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_etiq_edition_01_maj_03" sheetId="1" state="visible" r:id="rId2"/>
  </sheets>
  <definedNames>
    <definedName function="false" hidden="false" localSheetId="0" name="Excel_BuiltIn__FilterDatabase" vbProcedure="false">fic_etiq_edition_01_maj_03!$A$1:$Q$5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4" uniqueCount="13163">
  <si>
    <t xml:space="preserve">GROUPE</t>
  </si>
  <si>
    <t xml:space="preserve">MARQUE</t>
  </si>
  <si>
    <t xml:space="preserve">MODELE VERSION</t>
  </si>
  <si>
    <t xml:space="preserve">CNIT</t>
  </si>
  <si>
    <t xml:space="preserve">MINE</t>
  </si>
  <si>
    <t xml:space="preserve">ENERGIE</t>
  </si>
  <si>
    <t xml:space="preserve">puissance fiscale</t>
  </si>
  <si>
    <t xml:space="preserve">puissance reelle</t>
  </si>
  <si>
    <t xml:space="preserve">bv</t>
  </si>
  <si>
    <t xml:space="preserve">urb</t>
  </si>
  <si>
    <t xml:space="preserve">ex-urb</t>
  </si>
  <si>
    <t xml:space="preserve">mixte</t>
  </si>
  <si>
    <t xml:space="preserve">CO2</t>
  </si>
  <si>
    <t xml:space="preserve">IMMAT</t>
  </si>
  <si>
    <t xml:space="preserve">SEGMENT</t>
  </si>
  <si>
    <t xml:space="preserve">ALFA-ROMEO</t>
  </si>
  <si>
    <t xml:space="preserve">147 3P 1.6TS (105ch)</t>
  </si>
  <si>
    <t xml:space="preserve">MAL1301JL265</t>
  </si>
  <si>
    <t xml:space="preserve">937AXA1A00</t>
  </si>
  <si>
    <t xml:space="preserve">ES</t>
  </si>
  <si>
    <t xml:space="preserve">77.0</t>
  </si>
  <si>
    <t xml:space="preserve">M 5</t>
  </si>
  <si>
    <t xml:space="preserve">11.1</t>
  </si>
  <si>
    <t xml:space="preserve">6.3</t>
  </si>
  <si>
    <t xml:space="preserve">8.1</t>
  </si>
  <si>
    <t xml:space="preserve">MAL1301JP330</t>
  </si>
  <si>
    <t xml:space="preserve">937AXA1A00B</t>
  </si>
  <si>
    <t xml:space="preserve">11.3</t>
  </si>
  <si>
    <t xml:space="preserve">6.4</t>
  </si>
  <si>
    <t xml:space="preserve">8.2</t>
  </si>
  <si>
    <t xml:space="preserve">147 5P 1.6TS (105ch)</t>
  </si>
  <si>
    <t xml:space="preserve">MAL1302JY276</t>
  </si>
  <si>
    <t xml:space="preserve">937BXA1A05</t>
  </si>
  <si>
    <t xml:space="preserve">MAL1302JU333</t>
  </si>
  <si>
    <t xml:space="preserve">937BXA1A05B</t>
  </si>
  <si>
    <t xml:space="preserve">147 3P 1.6TS (120ch)</t>
  </si>
  <si>
    <t xml:space="preserve">MAL1401JW266</t>
  </si>
  <si>
    <t xml:space="preserve">937AXB1A01</t>
  </si>
  <si>
    <t xml:space="preserve">88.0</t>
  </si>
  <si>
    <t xml:space="preserve">11.2</t>
  </si>
  <si>
    <t xml:space="preserve">147 5P 1.6TS (120ch)</t>
  </si>
  <si>
    <t xml:space="preserve">MAL1402J9277</t>
  </si>
  <si>
    <t xml:space="preserve">937BXB1A06</t>
  </si>
  <si>
    <t xml:space="preserve">147 3P 2.0 SELESPEED</t>
  </si>
  <si>
    <t xml:space="preserve">MAL1601JH267</t>
  </si>
  <si>
    <t xml:space="preserve">937AXC1102</t>
  </si>
  <si>
    <t xml:space="preserve">110.0</t>
  </si>
  <si>
    <t xml:space="preserve">12.1</t>
  </si>
  <si>
    <t xml:space="preserve">7.0</t>
  </si>
  <si>
    <t xml:space="preserve">8.9</t>
  </si>
  <si>
    <t xml:space="preserve">MAL1601JK331</t>
  </si>
  <si>
    <t xml:space="preserve">937AXC1102B</t>
  </si>
  <si>
    <t xml:space="preserve">147 3P 2.0TS</t>
  </si>
  <si>
    <t xml:space="preserve">MAL1601JJ268</t>
  </si>
  <si>
    <t xml:space="preserve">937AXC1A03</t>
  </si>
  <si>
    <t xml:space="preserve">MAL1601JL332</t>
  </si>
  <si>
    <t xml:space="preserve">937AXC1A03B</t>
  </si>
  <si>
    <t xml:space="preserve">147 5P 2.0 SELESPEED</t>
  </si>
  <si>
    <t xml:space="preserve">MAL1602JU278</t>
  </si>
  <si>
    <t xml:space="preserve">937BXC1107</t>
  </si>
  <si>
    <t xml:space="preserve">MAL1602JP334</t>
  </si>
  <si>
    <t xml:space="preserve">937BXC1107B</t>
  </si>
  <si>
    <t xml:space="preserve">MAL1602JV279</t>
  </si>
  <si>
    <t xml:space="preserve">937BXC1A09</t>
  </si>
  <si>
    <t xml:space="preserve">MAL1602JQ335</t>
  </si>
  <si>
    <t xml:space="preserve">937BXC1A09B</t>
  </si>
  <si>
    <t xml:space="preserve">147 GTA</t>
  </si>
  <si>
    <t xml:space="preserve">MAL1901JS345</t>
  </si>
  <si>
    <t xml:space="preserve">937AXL1B16</t>
  </si>
  <si>
    <t xml:space="preserve">184.0</t>
  </si>
  <si>
    <t xml:space="preserve">M 6</t>
  </si>
  <si>
    <t xml:space="preserve">18.1</t>
  </si>
  <si>
    <t xml:space="preserve">8.6</t>
  </si>
  <si>
    <t xml:space="preserve">147 3P 1.9JTD</t>
  </si>
  <si>
    <t xml:space="preserve">MAL5401JG274</t>
  </si>
  <si>
    <t xml:space="preserve">937AXD1A04</t>
  </si>
  <si>
    <t xml:space="preserve">GO</t>
  </si>
  <si>
    <t xml:space="preserve">85.0</t>
  </si>
  <si>
    <t xml:space="preserve">7.8</t>
  </si>
  <si>
    <t xml:space="preserve">4.7</t>
  </si>
  <si>
    <t xml:space="preserve">5.8</t>
  </si>
  <si>
    <t xml:space="preserve">147 5P 1.9JTD</t>
  </si>
  <si>
    <t xml:space="preserve">MAL5402JJ275</t>
  </si>
  <si>
    <t xml:space="preserve">937BXD1A08</t>
  </si>
  <si>
    <t xml:space="preserve">147 5P 1.9JTD (140ch) DISTINCTIVE</t>
  </si>
  <si>
    <t xml:space="preserve">MAL5602J7340</t>
  </si>
  <si>
    <t xml:space="preserve">937BXG1B11</t>
  </si>
  <si>
    <t xml:space="preserve">103.0</t>
  </si>
  <si>
    <t xml:space="preserve">8.0</t>
  </si>
  <si>
    <t xml:space="preserve">5.9</t>
  </si>
  <si>
    <t xml:space="preserve">156 1.6L TS</t>
  </si>
  <si>
    <t xml:space="preserve">MAL1402EK257</t>
  </si>
  <si>
    <t xml:space="preserve">932A4B0032</t>
  </si>
  <si>
    <t xml:space="preserve">81.0</t>
  </si>
  <si>
    <t xml:space="preserve">11.4</t>
  </si>
  <si>
    <t xml:space="preserve">MAL1402EV293</t>
  </si>
  <si>
    <t xml:space="preserve">932A4B0032B</t>
  </si>
  <si>
    <t xml:space="preserve">156 1.6L TS PROGRESSIVE</t>
  </si>
  <si>
    <t xml:space="preserve">MAL1402E6304</t>
  </si>
  <si>
    <t xml:space="preserve">932A4B0032C</t>
  </si>
  <si>
    <t xml:space="preserve">156 SW 1.6L TS</t>
  </si>
  <si>
    <t xml:space="preserve">MAL1404EV264</t>
  </si>
  <si>
    <t xml:space="preserve">932B4B0039</t>
  </si>
  <si>
    <t xml:space="preserve">11.5</t>
  </si>
  <si>
    <t xml:space="preserve">6.5</t>
  </si>
  <si>
    <t xml:space="preserve">8.3</t>
  </si>
  <si>
    <t xml:space="preserve">156 SW 1.6L TS DISTINCTIVE</t>
  </si>
  <si>
    <t xml:space="preserve">MAL1404EJ312</t>
  </si>
  <si>
    <t xml:space="preserve">932B4B0039B</t>
  </si>
  <si>
    <t xml:space="preserve">MAL1402EJ256</t>
  </si>
  <si>
    <t xml:space="preserve">932A410031</t>
  </si>
  <si>
    <t xml:space="preserve">MAL1402EU292</t>
  </si>
  <si>
    <t xml:space="preserve">932A410031B</t>
  </si>
  <si>
    <t xml:space="preserve">MAL1402E5303</t>
  </si>
  <si>
    <t xml:space="preserve">932A410031C</t>
  </si>
  <si>
    <t xml:space="preserve">MAL1404EU263</t>
  </si>
  <si>
    <t xml:space="preserve">932B410038</t>
  </si>
  <si>
    <t xml:space="preserve">MAL1404EH311</t>
  </si>
  <si>
    <t xml:space="preserve">932B410038B</t>
  </si>
  <si>
    <t xml:space="preserve">156 1.8L TS</t>
  </si>
  <si>
    <t xml:space="preserve">MAL1602E2255</t>
  </si>
  <si>
    <t xml:space="preserve">932A310030</t>
  </si>
  <si>
    <t xml:space="preserve">8.5</t>
  </si>
  <si>
    <t xml:space="preserve">MAL1602ED291</t>
  </si>
  <si>
    <t xml:space="preserve">932A310030B</t>
  </si>
  <si>
    <t xml:space="preserve">156 1.8L TS PROGRESSIVE</t>
  </si>
  <si>
    <t xml:space="preserve">MAL1602EP302</t>
  </si>
  <si>
    <t xml:space="preserve">932A310030C</t>
  </si>
  <si>
    <t xml:space="preserve">MAL1602EM336</t>
  </si>
  <si>
    <t xml:space="preserve">932A310030D</t>
  </si>
  <si>
    <t xml:space="preserve">156 SW 1.8L TS</t>
  </si>
  <si>
    <t xml:space="preserve">MAL1604ED262</t>
  </si>
  <si>
    <t xml:space="preserve">932B310037</t>
  </si>
  <si>
    <t xml:space="preserve">12.2</t>
  </si>
  <si>
    <t xml:space="preserve">156 SW 1.8L TS DISTINCTIVE</t>
  </si>
  <si>
    <t xml:space="preserve">MAL1604E0310</t>
  </si>
  <si>
    <t xml:space="preserve">932B310037B</t>
  </si>
  <si>
    <t xml:space="preserve">MAL1604ER337</t>
  </si>
  <si>
    <t xml:space="preserve">932B310037C</t>
  </si>
  <si>
    <t xml:space="preserve">156 2.0JTS PROGRESSIVE</t>
  </si>
  <si>
    <t xml:space="preserve">MAL1702EJ323</t>
  </si>
  <si>
    <t xml:space="preserve">932AXD0056</t>
  </si>
  <si>
    <t xml:space="preserve">119.0</t>
  </si>
  <si>
    <t xml:space="preserve">6.6</t>
  </si>
  <si>
    <t xml:space="preserve">156 2.0JTS SELESPEED</t>
  </si>
  <si>
    <t xml:space="preserve">MAL1702EL325</t>
  </si>
  <si>
    <t xml:space="preserve">932AXD0158</t>
  </si>
  <si>
    <t xml:space="preserve">156 2.0L SELESPEED</t>
  </si>
  <si>
    <t xml:space="preserve">MAL1602E1254</t>
  </si>
  <si>
    <t xml:space="preserve">932A210129</t>
  </si>
  <si>
    <t xml:space="preserve">12.3</t>
  </si>
  <si>
    <t xml:space="preserve">8.7</t>
  </si>
  <si>
    <t xml:space="preserve">MAL1602E1290</t>
  </si>
  <si>
    <t xml:space="preserve">932A210129B</t>
  </si>
  <si>
    <t xml:space="preserve">MAL1602EM300</t>
  </si>
  <si>
    <t xml:space="preserve">932A210129C</t>
  </si>
  <si>
    <t xml:space="preserve">156 2.0L TS</t>
  </si>
  <si>
    <t xml:space="preserve">MAL1602E0253</t>
  </si>
  <si>
    <t xml:space="preserve">932A210028</t>
  </si>
  <si>
    <t xml:space="preserve">MAL1602E0289</t>
  </si>
  <si>
    <t xml:space="preserve">932A210028B</t>
  </si>
  <si>
    <t xml:space="preserve">MAL1602EL299</t>
  </si>
  <si>
    <t xml:space="preserve">932A210028C</t>
  </si>
  <si>
    <t xml:space="preserve">156 SW 2.0JTS DISTINCTIVE</t>
  </si>
  <si>
    <t xml:space="preserve">MAL1704EP324</t>
  </si>
  <si>
    <t xml:space="preserve">932BXD0057</t>
  </si>
  <si>
    <t xml:space="preserve">12.5</t>
  </si>
  <si>
    <t xml:space="preserve">6.8</t>
  </si>
  <si>
    <t xml:space="preserve">156 SW 2.0L SELESPEED</t>
  </si>
  <si>
    <t xml:space="preserve">MAL1604EC261</t>
  </si>
  <si>
    <t xml:space="preserve">932B210136</t>
  </si>
  <si>
    <t xml:space="preserve">12.6</t>
  </si>
  <si>
    <t xml:space="preserve">6.9</t>
  </si>
  <si>
    <t xml:space="preserve">MAL1604EY308</t>
  </si>
  <si>
    <t xml:space="preserve">932B210136B</t>
  </si>
  <si>
    <t xml:space="preserve">9.0</t>
  </si>
  <si>
    <t xml:space="preserve">156 SW 2.0L TS</t>
  </si>
  <si>
    <t xml:space="preserve">MAL1604EB260</t>
  </si>
  <si>
    <t xml:space="preserve">932B210035</t>
  </si>
  <si>
    <t xml:space="preserve">MAL1604EX307</t>
  </si>
  <si>
    <t xml:space="preserve">932B210035B</t>
  </si>
  <si>
    <t xml:space="preserve">156 2.0JTS DISTINCTIVE</t>
  </si>
  <si>
    <t xml:space="preserve">MAL1702EF319</t>
  </si>
  <si>
    <t xml:space="preserve">932AXA0052</t>
  </si>
  <si>
    <t xml:space="preserve">122.0</t>
  </si>
  <si>
    <t xml:space="preserve">MAL1702EH321</t>
  </si>
  <si>
    <t xml:space="preserve">932AXA0154</t>
  </si>
  <si>
    <t xml:space="preserve">156 SW 2.0JTS PROGRESSIVE</t>
  </si>
  <si>
    <t xml:space="preserve">MAL1704EK320</t>
  </si>
  <si>
    <t xml:space="preserve">932BXA0053</t>
  </si>
  <si>
    <t xml:space="preserve">156 SW 2.0JTS SELESPEED</t>
  </si>
  <si>
    <t xml:space="preserve">MAL1704EM322</t>
  </si>
  <si>
    <t xml:space="preserve">932BXA0155</t>
  </si>
  <si>
    <t xml:space="preserve">156 2.5L V6</t>
  </si>
  <si>
    <t xml:space="preserve">MAL1802EJ251</t>
  </si>
  <si>
    <t xml:space="preserve">932A110026</t>
  </si>
  <si>
    <t xml:space="preserve">141.0</t>
  </si>
  <si>
    <t xml:space="preserve">17.5</t>
  </si>
  <si>
    <t xml:space="preserve">11.8</t>
  </si>
  <si>
    <t xml:space="preserve">156 2.5L V6 DISTINCTIVE</t>
  </si>
  <si>
    <t xml:space="preserve">MAL1802E3297</t>
  </si>
  <si>
    <t xml:space="preserve">932A110026C</t>
  </si>
  <si>
    <t xml:space="preserve">156 2.5L V6 Q SYSTEM</t>
  </si>
  <si>
    <t xml:space="preserve">MAL3802EP252</t>
  </si>
  <si>
    <t xml:space="preserve">932A110127</t>
  </si>
  <si>
    <t xml:space="preserve">A 4</t>
  </si>
  <si>
    <t xml:space="preserve">11.9</t>
  </si>
  <si>
    <t xml:space="preserve">MAL3802EA298</t>
  </si>
  <si>
    <t xml:space="preserve">932A110127C</t>
  </si>
  <si>
    <t xml:space="preserve">156 SW 2.5L V6</t>
  </si>
  <si>
    <t xml:space="preserve">MAL1804ET258</t>
  </si>
  <si>
    <t xml:space="preserve">932B110033</t>
  </si>
  <si>
    <t xml:space="preserve">17.8</t>
  </si>
  <si>
    <t xml:space="preserve">12.0</t>
  </si>
  <si>
    <t xml:space="preserve">156 SW 2.5L V6 DISTINCTIVE</t>
  </si>
  <si>
    <t xml:space="preserve">MAL1804EF305</t>
  </si>
  <si>
    <t xml:space="preserve">932B110033B</t>
  </si>
  <si>
    <t xml:space="preserve">156 SW 2.5L V6 Q SYSTEM</t>
  </si>
  <si>
    <t xml:space="preserve">MAL3804E0259</t>
  </si>
  <si>
    <t xml:space="preserve">932B110134</t>
  </si>
  <si>
    <t xml:space="preserve">8.8</t>
  </si>
  <si>
    <t xml:space="preserve">MAL3804EM306</t>
  </si>
  <si>
    <t xml:space="preserve">932B110134B</t>
  </si>
  <si>
    <t xml:space="preserve">156 GTA</t>
  </si>
  <si>
    <t xml:space="preserve">MAL1902ET313</t>
  </si>
  <si>
    <t xml:space="preserve">932AXB0046</t>
  </si>
  <si>
    <t xml:space="preserve">MAL1902EV315</t>
  </si>
  <si>
    <t xml:space="preserve">932AXB0148</t>
  </si>
  <si>
    <t xml:space="preserve">156 SW GTA</t>
  </si>
  <si>
    <t xml:space="preserve">MAL1904EY314</t>
  </si>
  <si>
    <t xml:space="preserve">932BXB0047</t>
  </si>
  <si>
    <t xml:space="preserve">18.4</t>
  </si>
  <si>
    <t xml:space="preserve">156 1.9JTD</t>
  </si>
  <si>
    <t xml:space="preserve">MAL5402EA271</t>
  </si>
  <si>
    <t xml:space="preserve">932A2B0041</t>
  </si>
  <si>
    <t xml:space="preserve">MAL5402EJ280</t>
  </si>
  <si>
    <t xml:space="preserve">932A2C0044</t>
  </si>
  <si>
    <t xml:space="preserve">MAL5402EA296</t>
  </si>
  <si>
    <t xml:space="preserve">932A2C0044B</t>
  </si>
  <si>
    <t xml:space="preserve">MAL5402EF301</t>
  </si>
  <si>
    <t xml:space="preserve">932A2C0044C</t>
  </si>
  <si>
    <t xml:space="preserve">156 SW 1.9JTD</t>
  </si>
  <si>
    <t xml:space="preserve">MAL5404EG273</t>
  </si>
  <si>
    <t xml:space="preserve">932B2B0043</t>
  </si>
  <si>
    <t xml:space="preserve">7.9</t>
  </si>
  <si>
    <t xml:space="preserve">4.9</t>
  </si>
  <si>
    <t xml:space="preserve">6.0</t>
  </si>
  <si>
    <t xml:space="preserve">MAL5404EP281</t>
  </si>
  <si>
    <t xml:space="preserve">932B2C0045</t>
  </si>
  <si>
    <t xml:space="preserve">156 SW 1.9JTD DISTINCTIVE</t>
  </si>
  <si>
    <t xml:space="preserve">MAL5404ER309</t>
  </si>
  <si>
    <t xml:space="preserve">932B2C0045B</t>
  </si>
  <si>
    <t xml:space="preserve">156 1.9JTD (140ch) PROGRESSION</t>
  </si>
  <si>
    <t xml:space="preserve">MAL5602E5343</t>
  </si>
  <si>
    <t xml:space="preserve">932AXE0060</t>
  </si>
  <si>
    <t xml:space="preserve">156 2.4JTD</t>
  </si>
  <si>
    <t xml:space="preserve">MAL5602ET270</t>
  </si>
  <si>
    <t xml:space="preserve">932A1B0040</t>
  </si>
  <si>
    <t xml:space="preserve">5.4</t>
  </si>
  <si>
    <t xml:space="preserve">6.7</t>
  </si>
  <si>
    <t xml:space="preserve">MAL5602ES294</t>
  </si>
  <si>
    <t xml:space="preserve">932A1B0040B</t>
  </si>
  <si>
    <t xml:space="preserve">156 SW 1.9JTD (140ch) PROGRESSION</t>
  </si>
  <si>
    <t xml:space="preserve">MAL5604EA344</t>
  </si>
  <si>
    <t xml:space="preserve">932BXE0061</t>
  </si>
  <si>
    <t xml:space="preserve">4.8</t>
  </si>
  <si>
    <t xml:space="preserve">6.1</t>
  </si>
  <si>
    <t xml:space="preserve">156 2.4JTD DISTINCTIVE</t>
  </si>
  <si>
    <t xml:space="preserve">MAL5602EF317</t>
  </si>
  <si>
    <t xml:space="preserve">932AXC0050</t>
  </si>
  <si>
    <t xml:space="preserve">5.3</t>
  </si>
  <si>
    <t xml:space="preserve">156 SW 2.4JTD</t>
  </si>
  <si>
    <t xml:space="preserve">MAL5604EZ272</t>
  </si>
  <si>
    <t xml:space="preserve">932B1B0042</t>
  </si>
  <si>
    <t xml:space="preserve">5.6</t>
  </si>
  <si>
    <t xml:space="preserve">156 SW 2.4JTD PROGRESSIVE</t>
  </si>
  <si>
    <t xml:space="preserve">MAL5604EK318</t>
  </si>
  <si>
    <t xml:space="preserve">932BXC0051</t>
  </si>
  <si>
    <t xml:space="preserve">5.5</t>
  </si>
  <si>
    <t xml:space="preserve">166 2.0L TS</t>
  </si>
  <si>
    <t xml:space="preserve">MAL1602GZ250</t>
  </si>
  <si>
    <t xml:space="preserve">936A3B0014</t>
  </si>
  <si>
    <t xml:space="preserve">13.8</t>
  </si>
  <si>
    <t xml:space="preserve">7.3</t>
  </si>
  <si>
    <t xml:space="preserve">9.7</t>
  </si>
  <si>
    <t xml:space="preserve">166 2.5L V6</t>
  </si>
  <si>
    <t xml:space="preserve">MAL1802GJ249</t>
  </si>
  <si>
    <t xml:space="preserve">936A210013</t>
  </si>
  <si>
    <t xml:space="preserve">138.0</t>
  </si>
  <si>
    <t xml:space="preserve">17.2</t>
  </si>
  <si>
    <t xml:space="preserve">166 3.0L V6</t>
  </si>
  <si>
    <t xml:space="preserve">MAL1902GQ247</t>
  </si>
  <si>
    <t xml:space="preserve">936A110011</t>
  </si>
  <si>
    <t xml:space="preserve">162.0</t>
  </si>
  <si>
    <t xml:space="preserve">18.3</t>
  </si>
  <si>
    <t xml:space="preserve">9.1</t>
  </si>
  <si>
    <t xml:space="preserve">166 3.0L V6 SPORTRONIC</t>
  </si>
  <si>
    <t xml:space="preserve">MAL3902G8248</t>
  </si>
  <si>
    <t xml:space="preserve">936A110112</t>
  </si>
  <si>
    <t xml:space="preserve">19.4</t>
  </si>
  <si>
    <t xml:space="preserve">9.3</t>
  </si>
  <si>
    <t xml:space="preserve">13.0</t>
  </si>
  <si>
    <t xml:space="preserve">166 2.4JTD</t>
  </si>
  <si>
    <t xml:space="preserve">MAL5602GU269</t>
  </si>
  <si>
    <t xml:space="preserve">936A2B0015</t>
  </si>
  <si>
    <t xml:space="preserve">10.4</t>
  </si>
  <si>
    <t xml:space="preserve">7.6</t>
  </si>
  <si>
    <t xml:space="preserve">166 2.4JTD DISTINCTIVE</t>
  </si>
  <si>
    <t xml:space="preserve">MAL5602GR327</t>
  </si>
  <si>
    <t xml:space="preserve">936AXA0016</t>
  </si>
  <si>
    <t xml:space="preserve">7.5</t>
  </si>
  <si>
    <t xml:space="preserve">GTV 2.0L TS</t>
  </si>
  <si>
    <t xml:space="preserve">MAL1601HU246</t>
  </si>
  <si>
    <t xml:space="preserve">916C2C0035</t>
  </si>
  <si>
    <t xml:space="preserve">13.3</t>
  </si>
  <si>
    <t xml:space="preserve">9.2</t>
  </si>
  <si>
    <t xml:space="preserve">MAL1601HW284</t>
  </si>
  <si>
    <t xml:space="preserve">916C2C0035B</t>
  </si>
  <si>
    <t xml:space="preserve">GTV 3.0L V6 24V</t>
  </si>
  <si>
    <t xml:space="preserve">MAL1901HM244</t>
  </si>
  <si>
    <t xml:space="preserve">916C1B0033</t>
  </si>
  <si>
    <t xml:space="preserve">160.0</t>
  </si>
  <si>
    <t xml:space="preserve">16.8</t>
  </si>
  <si>
    <t xml:space="preserve">11.7</t>
  </si>
  <si>
    <t xml:space="preserve">MAL1901HP283</t>
  </si>
  <si>
    <t xml:space="preserve">916C1B0033B</t>
  </si>
  <si>
    <t xml:space="preserve">SPIDER 2.0L TS</t>
  </si>
  <si>
    <t xml:space="preserve">MAL1605FZ245</t>
  </si>
  <si>
    <t xml:space="preserve">916S2C0034</t>
  </si>
  <si>
    <t xml:space="preserve">MAL1605F3285</t>
  </si>
  <si>
    <t xml:space="preserve">916S2C0034B</t>
  </si>
  <si>
    <t xml:space="preserve">SPIDER 3.0L V6 24V</t>
  </si>
  <si>
    <t xml:space="preserve">MAL1905FR243</t>
  </si>
  <si>
    <t xml:space="preserve">916S1B0032</t>
  </si>
  <si>
    <t xml:space="preserve">MAL1905FU282</t>
  </si>
  <si>
    <t xml:space="preserve">916S1B0032B</t>
  </si>
  <si>
    <t xml:space="preserve">ASTON MARTIN</t>
  </si>
  <si>
    <t xml:space="preserve">DB7 Vantage 2PL BVA CG</t>
  </si>
  <si>
    <t xml:space="preserve">MAM3901C1052</t>
  </si>
  <si>
    <t xml:space="preserve">DB7C8LDC2E2</t>
  </si>
  <si>
    <t xml:space="preserve">306.0</t>
  </si>
  <si>
    <t xml:space="preserve">A 5</t>
  </si>
  <si>
    <t xml:space="preserve">33.1</t>
  </si>
  <si>
    <t xml:space="preserve">19.7</t>
  </si>
  <si>
    <t xml:space="preserve">DB7 Vantage 2PL CG</t>
  </si>
  <si>
    <t xml:space="preserve">MAM1901CJ050</t>
  </si>
  <si>
    <t xml:space="preserve">DB7C6LCB2E2</t>
  </si>
  <si>
    <t xml:space="preserve">30.8</t>
  </si>
  <si>
    <t xml:space="preserve">12.9</t>
  </si>
  <si>
    <t xml:space="preserve">19.5</t>
  </si>
  <si>
    <t xml:space="preserve">MAM1901CW064</t>
  </si>
  <si>
    <t xml:space="preserve">DB7C6LCB3E2</t>
  </si>
  <si>
    <t xml:space="preserve">DB7 Vantage 4PL BVA CG</t>
  </si>
  <si>
    <t xml:space="preserve">MAM3901CT044</t>
  </si>
  <si>
    <t xml:space="preserve">DB7C4LDC2E4</t>
  </si>
  <si>
    <t xml:space="preserve">DB7 Vantage 4PL CG</t>
  </si>
  <si>
    <t xml:space="preserve">MAM1901CA042</t>
  </si>
  <si>
    <t xml:space="preserve">DB7C2LCB2E4</t>
  </si>
  <si>
    <t xml:space="preserve">MAM1901CU062</t>
  </si>
  <si>
    <t xml:space="preserve">DB7C2LCB3E4</t>
  </si>
  <si>
    <t xml:space="preserve">DB7 Vantage Volante 2PL BVA CG</t>
  </si>
  <si>
    <t xml:space="preserve">MAM3905CD056</t>
  </si>
  <si>
    <t xml:space="preserve">DB7D8LDC2E2</t>
  </si>
  <si>
    <t xml:space="preserve">DB7 Vantage Volante 2PL CG</t>
  </si>
  <si>
    <t xml:space="preserve">MAM1905CU054</t>
  </si>
  <si>
    <t xml:space="preserve">DB7D6LCB2E2</t>
  </si>
  <si>
    <t xml:space="preserve">DB7 Vantage Volante 4PL BVA CG</t>
  </si>
  <si>
    <t xml:space="preserve">MAM3905C5048</t>
  </si>
  <si>
    <t xml:space="preserve">DB7D4LDC2E4</t>
  </si>
  <si>
    <t xml:space="preserve">DB7 Vantage Volante 4PL CG</t>
  </si>
  <si>
    <t xml:space="preserve">MAM1905CM046</t>
  </si>
  <si>
    <t xml:space="preserve">DB7D2LCB2E4</t>
  </si>
  <si>
    <t xml:space="preserve">VANQUISH 2PL CG</t>
  </si>
  <si>
    <t xml:space="preserve">MAM1901GW060</t>
  </si>
  <si>
    <t xml:space="preserve">AMV03A4LCKFD2</t>
  </si>
  <si>
    <t xml:space="preserve">345.0</t>
  </si>
  <si>
    <t xml:space="preserve">25.6</t>
  </si>
  <si>
    <t xml:space="preserve">16.7</t>
  </si>
  <si>
    <t xml:space="preserve">VANQUISH 4PL CG</t>
  </si>
  <si>
    <t xml:space="preserve">MAM1901GU058</t>
  </si>
  <si>
    <t xml:space="preserve">AMV03A2LCKFD4</t>
  </si>
  <si>
    <t xml:space="preserve">AUDI</t>
  </si>
  <si>
    <t xml:space="preserve">A2 1.4L (75ch)</t>
  </si>
  <si>
    <t xml:space="preserve">MAU11A2QK185</t>
  </si>
  <si>
    <t xml:space="preserve">8ZLAUAF1FM52T008R8Z50S4I</t>
  </si>
  <si>
    <t xml:space="preserve">55.0</t>
  </si>
  <si>
    <t xml:space="preserve">MAU11A2QL186</t>
  </si>
  <si>
    <t xml:space="preserve">8ZLAUAF1FM52T008R8Z50S4K</t>
  </si>
  <si>
    <t xml:space="preserve">MAU11A2QM187</t>
  </si>
  <si>
    <t xml:space="preserve">8ZLAUAF1FM52T008R8Z50S5I</t>
  </si>
  <si>
    <t xml:space="preserve">MAU11A2QN188</t>
  </si>
  <si>
    <t xml:space="preserve">8ZLAUAF1FM52T008R8Z50S5K</t>
  </si>
  <si>
    <t xml:space="preserve">MAU11A2QJ209</t>
  </si>
  <si>
    <t xml:space="preserve">8ZLBBYF1FM52T008R8Z50S4I</t>
  </si>
  <si>
    <t xml:space="preserve">4.6</t>
  </si>
  <si>
    <t xml:space="preserve">A2 1.6L FSI</t>
  </si>
  <si>
    <t xml:space="preserve">MAU14A2QV193</t>
  </si>
  <si>
    <t xml:space="preserve">8ZLBADF1FM52T008R8Z50S4K</t>
  </si>
  <si>
    <t xml:space="preserve">A2 1.4TDI (75ch)</t>
  </si>
  <si>
    <t xml:space="preserve">MAU51A2QG177</t>
  </si>
  <si>
    <t xml:space="preserve">8ZLAMFF1FM52J064R8Z50S4K</t>
  </si>
  <si>
    <t xml:space="preserve">3.5</t>
  </si>
  <si>
    <t xml:space="preserve">4.3</t>
  </si>
  <si>
    <t xml:space="preserve">MAU51A2QH178</t>
  </si>
  <si>
    <t xml:space="preserve">8ZLAMFF1FM52J064R8Z50S4L</t>
  </si>
  <si>
    <t xml:space="preserve">5.7</t>
  </si>
  <si>
    <t xml:space="preserve">3.6</t>
  </si>
  <si>
    <t xml:space="preserve">4.4</t>
  </si>
  <si>
    <t xml:space="preserve">MAU51A2QJ179</t>
  </si>
  <si>
    <t xml:space="preserve">8ZLAMFF1FM52J064R8Z50S5K</t>
  </si>
  <si>
    <t xml:space="preserve">MAU51A2QJ180</t>
  </si>
  <si>
    <t xml:space="preserve">8ZLAMFF1FM52J064R8Z50S5L</t>
  </si>
  <si>
    <t xml:space="preserve">A3 3P 1.6L (102ch)</t>
  </si>
  <si>
    <t xml:space="preserve">MAU1381G9857</t>
  </si>
  <si>
    <t xml:space="preserve">8LLAVUF1FM52K028R8L60T2L</t>
  </si>
  <si>
    <t xml:space="preserve">75.0</t>
  </si>
  <si>
    <t xml:space="preserve">9.8</t>
  </si>
  <si>
    <t xml:space="preserve">A3 5P 1.6L (102ch)</t>
  </si>
  <si>
    <t xml:space="preserve">MAU1382GE860</t>
  </si>
  <si>
    <t xml:space="preserve">8LLAVUF1FM52K028R8L60T4L</t>
  </si>
  <si>
    <t xml:space="preserve">MAU1381GA858</t>
  </si>
  <si>
    <t xml:space="preserve">8LLAVUF1FM52K028R8L60T2M</t>
  </si>
  <si>
    <t xml:space="preserve">9.9</t>
  </si>
  <si>
    <t xml:space="preserve">7.1</t>
  </si>
  <si>
    <t xml:space="preserve">A3 3P 1.6L (102ch) BVA</t>
  </si>
  <si>
    <t xml:space="preserve">MAU3381GY840</t>
  </si>
  <si>
    <t xml:space="preserve">8LLAVUF1FA41M034R8L60T2L</t>
  </si>
  <si>
    <t xml:space="preserve">6.2</t>
  </si>
  <si>
    <t xml:space="preserve">MAU3381GZ841</t>
  </si>
  <si>
    <t xml:space="preserve">8LLAVUF1FA41M034R8L60T2M</t>
  </si>
  <si>
    <t xml:space="preserve">MAU33A1GK121</t>
  </si>
  <si>
    <t xml:space="preserve">8LLBFQF1FA41M034R8L60T2L</t>
  </si>
  <si>
    <t xml:space="preserve">MAU1382GF861</t>
  </si>
  <si>
    <t xml:space="preserve">8LLAVUF1FM52K028R8L60T4M</t>
  </si>
  <si>
    <t xml:space="preserve">A3 5P 1.6L (102ch) BVA</t>
  </si>
  <si>
    <t xml:space="preserve">MAU3382G3843</t>
  </si>
  <si>
    <t xml:space="preserve">8LLAVUF1FA41M034R8L60T4M</t>
  </si>
  <si>
    <t xml:space="preserve">A3 3P 1.8L (125ch)</t>
  </si>
  <si>
    <t xml:space="preserve">MAU1581GP464</t>
  </si>
  <si>
    <t xml:space="preserve">8LLAPGF1FM52J003R8L60T2L</t>
  </si>
  <si>
    <t xml:space="preserve">92.0</t>
  </si>
  <si>
    <t xml:space="preserve">10.6</t>
  </si>
  <si>
    <t xml:space="preserve">MAU1581GP465</t>
  </si>
  <si>
    <t xml:space="preserve">8LLAPGF1FM52J003R8L60T2M</t>
  </si>
  <si>
    <t xml:space="preserve">10.7</t>
  </si>
  <si>
    <t xml:space="preserve">A3 3P 1.8L (125ch) BVA</t>
  </si>
  <si>
    <t xml:space="preserve">MAU3581G7441</t>
  </si>
  <si>
    <t xml:space="preserve">8LLAPGF1FA41M028R8L60T2M</t>
  </si>
  <si>
    <t xml:space="preserve">A3 5P 1.8L (125ch)</t>
  </si>
  <si>
    <t xml:space="preserve">MAU1582GT467</t>
  </si>
  <si>
    <t xml:space="preserve">8LLAPGF1FM52J003R8L60T4M</t>
  </si>
  <si>
    <t xml:space="preserve">A3 5P 1.8L (125ch) BVA</t>
  </si>
  <si>
    <t xml:space="preserve">MAU3582GC444</t>
  </si>
  <si>
    <t xml:space="preserve">8LLAPGF1FA41M028R8L60T4M</t>
  </si>
  <si>
    <t xml:space="preserve">A3 3P 1.8T (150ch)</t>
  </si>
  <si>
    <t xml:space="preserve">MAU1681GV777</t>
  </si>
  <si>
    <t xml:space="preserve">8LLAUMF1FM52J013R8L60T2M</t>
  </si>
  <si>
    <t xml:space="preserve">A3 5P 1.8T (150ch)</t>
  </si>
  <si>
    <t xml:space="preserve">MAU1682G0780</t>
  </si>
  <si>
    <t xml:space="preserve">8LLAUMF1FM52J013R8L60T4M</t>
  </si>
  <si>
    <t xml:space="preserve">A3 3P 1.8T (150ch) BVA</t>
  </si>
  <si>
    <t xml:space="preserve">MAU3681G2753</t>
  </si>
  <si>
    <t xml:space="preserve">8LLAUMF1FA41M037R8L60T2M</t>
  </si>
  <si>
    <t xml:space="preserve">12.8</t>
  </si>
  <si>
    <t xml:space="preserve">A3 5P 1.8T (150ch) BVA</t>
  </si>
  <si>
    <t xml:space="preserve">MAU3682G7756</t>
  </si>
  <si>
    <t xml:space="preserve">8LLAUMF1FA41M037R8L60T4M</t>
  </si>
  <si>
    <t xml:space="preserve">MAU3682G8757</t>
  </si>
  <si>
    <t xml:space="preserve">8LLAUMF1FA41M037R8L60T4N</t>
  </si>
  <si>
    <t xml:space="preserve">A3 3P 1.8T (180ch)</t>
  </si>
  <si>
    <t xml:space="preserve">MAU1881GJ817</t>
  </si>
  <si>
    <t xml:space="preserve">8LLAUQF1FM52J032R8L61T2M</t>
  </si>
  <si>
    <t xml:space="preserve">132.0</t>
  </si>
  <si>
    <t xml:space="preserve">A3 5P 1.8T (180ch)</t>
  </si>
  <si>
    <t xml:space="preserve">MAU1882GP820</t>
  </si>
  <si>
    <t xml:space="preserve">8LLAUQF1FM52J032R8L61T4M</t>
  </si>
  <si>
    <t xml:space="preserve">A3 3P 1.8T (180ch) QUATTRO BV6</t>
  </si>
  <si>
    <t xml:space="preserve">MAU2881G8609</t>
  </si>
  <si>
    <t xml:space="preserve">8LLARYQ1QM62M005R8L61T2N</t>
  </si>
  <si>
    <t xml:space="preserve">9.4</t>
  </si>
  <si>
    <t xml:space="preserve">MAU2881G9610</t>
  </si>
  <si>
    <t xml:space="preserve">8LLARYQ1QM62M005R8L61T2O</t>
  </si>
  <si>
    <t xml:space="preserve">13.1</t>
  </si>
  <si>
    <t xml:space="preserve">9.5</t>
  </si>
  <si>
    <t xml:space="preserve">A3 3P 1.8T (180ch) TIPTRONIC</t>
  </si>
  <si>
    <t xml:space="preserve">MAU3881GJ800</t>
  </si>
  <si>
    <t xml:space="preserve">8LLAUQF1FA59A015R8L61T2M</t>
  </si>
  <si>
    <t xml:space="preserve">MAU3881GK801</t>
  </si>
  <si>
    <t xml:space="preserve">8LLAUQF1FA59A015R8L61T2N</t>
  </si>
  <si>
    <t xml:space="preserve">A3 5P 1.8T (180ch) QUATTRO BV6</t>
  </si>
  <si>
    <t xml:space="preserve">MAU2882GC611</t>
  </si>
  <si>
    <t xml:space="preserve">8LLARYQ1QM62M005R8L61T4M</t>
  </si>
  <si>
    <t xml:space="preserve">7.4</t>
  </si>
  <si>
    <t xml:space="preserve">MAU2882GD612</t>
  </si>
  <si>
    <t xml:space="preserve">8LLARYQ1QM62M005R8L61T4N</t>
  </si>
  <si>
    <t xml:space="preserve">MAU2882GE613</t>
  </si>
  <si>
    <t xml:space="preserve">8LLARYQ1QM62M005R8L61T4O</t>
  </si>
  <si>
    <t xml:space="preserve">A3 5P 1.8T (180ch) TIPTRONIC</t>
  </si>
  <si>
    <t xml:space="preserve">MAU3882GN802</t>
  </si>
  <si>
    <t xml:space="preserve">8LLAUQF1FA59A015R8L61T4M</t>
  </si>
  <si>
    <t xml:space="preserve">MAU3882GP803</t>
  </si>
  <si>
    <t xml:space="preserve">8LLAUQF1FA59A015R8L61T4N</t>
  </si>
  <si>
    <t xml:space="preserve">A3 3P 1.9TDI (90ch)</t>
  </si>
  <si>
    <t xml:space="preserve">MAU5281G9880</t>
  </si>
  <si>
    <t xml:space="preserve">8LLALHF1FM52J017R8L60T2L</t>
  </si>
  <si>
    <t xml:space="preserve">66.0</t>
  </si>
  <si>
    <t xml:space="preserve">4.1</t>
  </si>
  <si>
    <t xml:space="preserve">MAU5281GA881</t>
  </si>
  <si>
    <t xml:space="preserve">8LLALHF1FM52J017R8L60T2M</t>
  </si>
  <si>
    <t xml:space="preserve">4.2</t>
  </si>
  <si>
    <t xml:space="preserve">5.0</t>
  </si>
  <si>
    <t xml:space="preserve">A3 5P 1.9TDI (90ch)</t>
  </si>
  <si>
    <t xml:space="preserve">MAU5282GF884</t>
  </si>
  <si>
    <t xml:space="preserve">8LLALHF1FM52J017R8L60T4M</t>
  </si>
  <si>
    <t xml:space="preserve">A3 3P 1.9TDI (101ch)</t>
  </si>
  <si>
    <t xml:space="preserve">MAU5391GV988</t>
  </si>
  <si>
    <t xml:space="preserve">8LLAXRF1FM52J060R8L60T2L</t>
  </si>
  <si>
    <t xml:space="preserve">74.0</t>
  </si>
  <si>
    <t xml:space="preserve">MAU5381G3936</t>
  </si>
  <si>
    <t xml:space="preserve">8LLATDF1FM52J060R8L60T2L</t>
  </si>
  <si>
    <t xml:space="preserve">MAU5381G4937</t>
  </si>
  <si>
    <t xml:space="preserve">8LLATDF1FM52J060R8L60T2M</t>
  </si>
  <si>
    <t xml:space="preserve">5.1</t>
  </si>
  <si>
    <t xml:space="preserve">A3 3P 1.9TDI (110ch)</t>
  </si>
  <si>
    <t xml:space="preserve">MAU5481GP681</t>
  </si>
  <si>
    <t xml:space="preserve">8LLASVF1FM52J016R8L60T2M</t>
  </si>
  <si>
    <t xml:space="preserve">A3 5P 1.9TDI (101ch)</t>
  </si>
  <si>
    <t xml:space="preserve">MAU5382G9940</t>
  </si>
  <si>
    <t xml:space="preserve">8LLATDF1FM52J060R8L60T4M</t>
  </si>
  <si>
    <t xml:space="preserve">A3 5P 1.9TDI (110ch)</t>
  </si>
  <si>
    <t xml:space="preserve">MAU5482GT684</t>
  </si>
  <si>
    <t xml:space="preserve">8LLASVF1FM52J016R8L60T4M</t>
  </si>
  <si>
    <t xml:space="preserve">A3 3P 1.9TDI (130ch) BV6</t>
  </si>
  <si>
    <t xml:space="preserve">MAU5581GM705</t>
  </si>
  <si>
    <t xml:space="preserve">8LLASZF1FM62M001R8L60T2M</t>
  </si>
  <si>
    <t xml:space="preserve">96.0</t>
  </si>
  <si>
    <t xml:space="preserve">5.2</t>
  </si>
  <si>
    <t xml:space="preserve">MAU5581GN706</t>
  </si>
  <si>
    <t xml:space="preserve">8LLASZF1FM62M001R8L60T2N</t>
  </si>
  <si>
    <t xml:space="preserve">4.5</t>
  </si>
  <si>
    <t xml:space="preserve">A3 5P 1.9TDI (130ch) BV6</t>
  </si>
  <si>
    <t xml:space="preserve">MAU5582GR708</t>
  </si>
  <si>
    <t xml:space="preserve">8LLASZF1FM62M001R8L60T4M</t>
  </si>
  <si>
    <t xml:space="preserve">MAU5582GS709</t>
  </si>
  <si>
    <t xml:space="preserve">8LLASZF1FM62M001R8L60T4N</t>
  </si>
  <si>
    <t xml:space="preserve">A3 3P 1.9TDI (130ch) QUATTRO BV6</t>
  </si>
  <si>
    <t xml:space="preserve">MAU6581GD729</t>
  </si>
  <si>
    <t xml:space="preserve">8LLASZQ1QM62M003R8L60T2N</t>
  </si>
  <si>
    <t xml:space="preserve">MAU6581GE730</t>
  </si>
  <si>
    <t xml:space="preserve">8LLASZQ1QM62M003R8L60T2O</t>
  </si>
  <si>
    <t xml:space="preserve">A3 3P 1.9TDI (130ch) TIPTRONIC</t>
  </si>
  <si>
    <t xml:space="preserve">MAU7581GX904</t>
  </si>
  <si>
    <t xml:space="preserve">8LLASZF1FA59A014R8L60T2M</t>
  </si>
  <si>
    <t xml:space="preserve">MAU7581GY905</t>
  </si>
  <si>
    <t xml:space="preserve">8LLASZF1FA59A014R8L60T2N</t>
  </si>
  <si>
    <t xml:space="preserve">A3 5P 1.9TDI (130ch) QUATTRO BV6</t>
  </si>
  <si>
    <t xml:space="preserve">MAU6582GJ733</t>
  </si>
  <si>
    <t xml:space="preserve">8LLASZQ1QM62M003R8L60T4O</t>
  </si>
  <si>
    <t xml:space="preserve">A3 5P 1.9TDI (130ch) TIPTRONIC</t>
  </si>
  <si>
    <t xml:space="preserve">MAU7582G2907</t>
  </si>
  <si>
    <t xml:space="preserve">8LLASZF1FA59A014R8L60T4N</t>
  </si>
  <si>
    <t xml:space="preserve">A4 1.6L</t>
  </si>
  <si>
    <t xml:space="preserve">MAU1394FL791</t>
  </si>
  <si>
    <t xml:space="preserve">8EAALZF1FM52EPR8E50N</t>
  </si>
  <si>
    <t xml:space="preserve">10.9</t>
  </si>
  <si>
    <t xml:space="preserve">A4 2.0L</t>
  </si>
  <si>
    <t xml:space="preserve">MAU9594FL783</t>
  </si>
  <si>
    <t xml:space="preserve">8EAALTF1FAVJA0R8E50N</t>
  </si>
  <si>
    <t xml:space="preserve">V 0</t>
  </si>
  <si>
    <t xml:space="preserve">A4 2.0L (130ch)</t>
  </si>
  <si>
    <t xml:space="preserve">MAU1582FW981</t>
  </si>
  <si>
    <t xml:space="preserve">8ELALTF1FM52EQR8E50N</t>
  </si>
  <si>
    <t xml:space="preserve">A4 2.0L (130ch) MULTITRONIC</t>
  </si>
  <si>
    <t xml:space="preserve">MAU9592FS187</t>
  </si>
  <si>
    <t xml:space="preserve">8ELALTF1FAVJA0R8E50N</t>
  </si>
  <si>
    <t xml:space="preserve">MAU9592FT188</t>
  </si>
  <si>
    <t xml:space="preserve">8ELALTF1FAVJA0R8E50O</t>
  </si>
  <si>
    <t xml:space="preserve">11.0</t>
  </si>
  <si>
    <t xml:space="preserve">A4 1.8T (150ch)</t>
  </si>
  <si>
    <t xml:space="preserve">MAU9694FL845</t>
  </si>
  <si>
    <t xml:space="preserve">8EAAVJF1FAVJG0R8E50O</t>
  </si>
  <si>
    <t xml:space="preserve">MAU1692FN221</t>
  </si>
  <si>
    <t xml:space="preserve">8ELAVJF1FM52ERR8E50N</t>
  </si>
  <si>
    <t xml:space="preserve">MAU1692FP222</t>
  </si>
  <si>
    <t xml:space="preserve">8ELAVJF1FM52ERR8E50O</t>
  </si>
  <si>
    <t xml:space="preserve">A4 1.8T (150ch) MULTITRONIC</t>
  </si>
  <si>
    <t xml:space="preserve">MAU9692F6216</t>
  </si>
  <si>
    <t xml:space="preserve">8ELAVJF1FAVJG0R8E50O</t>
  </si>
  <si>
    <t xml:space="preserve">A4 1.8T (150ch) QUATTRO</t>
  </si>
  <si>
    <t xml:space="preserve">MAU2682FP997</t>
  </si>
  <si>
    <t xml:space="preserve">8ELAVJQ1QM5ABDR8E50O</t>
  </si>
  <si>
    <t xml:space="preserve">7.2</t>
  </si>
  <si>
    <t xml:space="preserve">MAU2682FQ998</t>
  </si>
  <si>
    <t xml:space="preserve">8ELAVJQ1QM5ABDR8E50P</t>
  </si>
  <si>
    <t xml:space="preserve">A4 1.8T (163ch)</t>
  </si>
  <si>
    <t xml:space="preserve">MAU97A4FR404</t>
  </si>
  <si>
    <t xml:space="preserve">8EABFBF1FAVJG0R8E60O</t>
  </si>
  <si>
    <t xml:space="preserve">120.0</t>
  </si>
  <si>
    <t xml:space="preserve">A4 2.5TDI (163ch)</t>
  </si>
  <si>
    <t xml:space="preserve">MAU97A2FD430</t>
  </si>
  <si>
    <t xml:space="preserve">8ELBFBF1FAVJG0R8E60N</t>
  </si>
  <si>
    <t xml:space="preserve">A4 CABRIOLET 1.8T (150ch)</t>
  </si>
  <si>
    <t xml:space="preserve">MAU96A5E2063</t>
  </si>
  <si>
    <t xml:space="preserve">8HKAVJF1FAVJG0R8H60P</t>
  </si>
  <si>
    <t xml:space="preserve">11.6</t>
  </si>
  <si>
    <t xml:space="preserve">A4 CABRIOLET 1.8T (163ch)</t>
  </si>
  <si>
    <t xml:space="preserve">MAU97A5E8262</t>
  </si>
  <si>
    <t xml:space="preserve">8HKBFBF1FAVJG0R8H60P</t>
  </si>
  <si>
    <t xml:space="preserve">MAU9794FS795</t>
  </si>
  <si>
    <t xml:space="preserve">8EAAMMF1FAVJG0R8E60O</t>
  </si>
  <si>
    <t xml:space="preserve">13.5</t>
  </si>
  <si>
    <t xml:space="preserve">A4 2.4L</t>
  </si>
  <si>
    <t xml:space="preserve">MAU9794FB875</t>
  </si>
  <si>
    <t xml:space="preserve">8EABDVF1FAVJG0R8E60O</t>
  </si>
  <si>
    <t xml:space="preserve">125.0</t>
  </si>
  <si>
    <t xml:space="preserve">MAU9792FJ886</t>
  </si>
  <si>
    <t xml:space="preserve">8ELAMMF1FAVJG0R8E60O</t>
  </si>
  <si>
    <t xml:space="preserve">A4 2.5TDI (180ch)</t>
  </si>
  <si>
    <t xml:space="preserve">MAU9792FU934</t>
  </si>
  <si>
    <t xml:space="preserve">8ELBDVF1FAVJG0R8E60O</t>
  </si>
  <si>
    <t xml:space="preserve">MAU97A5EN047</t>
  </si>
  <si>
    <t xml:space="preserve">8HKAMMF1FAVJG0R8H60P</t>
  </si>
  <si>
    <t xml:space="preserve">13.6</t>
  </si>
  <si>
    <t xml:space="preserve">9.6</t>
  </si>
  <si>
    <t xml:space="preserve">A4 CABRIOLET 2.4L</t>
  </si>
  <si>
    <t xml:space="preserve">MAU97A5ED073</t>
  </si>
  <si>
    <t xml:space="preserve">8HKBDVF1FAVJG0R8H60P</t>
  </si>
  <si>
    <t xml:space="preserve">A4 3.0L</t>
  </si>
  <si>
    <t xml:space="preserve">MAU9994FM805</t>
  </si>
  <si>
    <t xml:space="preserve">8EAASNF1FAVJ00R8E61O</t>
  </si>
  <si>
    <t xml:space="preserve">A4 3.0L (220ch)</t>
  </si>
  <si>
    <t xml:space="preserve">MAU1982FJ989</t>
  </si>
  <si>
    <t xml:space="preserve">8ELASNF1FM52FER8E61O</t>
  </si>
  <si>
    <t xml:space="preserve">A4 3.0L (220ch) MULTITRONIC</t>
  </si>
  <si>
    <t xml:space="preserve">MAU9982F4986</t>
  </si>
  <si>
    <t xml:space="preserve">8ELASNF1FAVJ00R8E61O</t>
  </si>
  <si>
    <t xml:space="preserve">MAU9982F5987</t>
  </si>
  <si>
    <t xml:space="preserve">8ELASNF1FAVJ00R8E61P</t>
  </si>
  <si>
    <t xml:space="preserve">13.7</t>
  </si>
  <si>
    <t xml:space="preserve">A4 3.0L (220ch) QUATTRO</t>
  </si>
  <si>
    <t xml:space="preserve">MAU2982FR994</t>
  </si>
  <si>
    <t xml:space="preserve">8ELASNQ1QM5ABSR8E61P</t>
  </si>
  <si>
    <t xml:space="preserve">15.0</t>
  </si>
  <si>
    <t xml:space="preserve">A4 3.0L (220ch) QUATTRO TIPTRONIC</t>
  </si>
  <si>
    <t xml:space="preserve">MAU4982FU991</t>
  </si>
  <si>
    <t xml:space="preserve">8ELASNQ1QA5VF0R8E61P</t>
  </si>
  <si>
    <t xml:space="preserve">16.0</t>
  </si>
  <si>
    <t xml:space="preserve">10.8</t>
  </si>
  <si>
    <t xml:space="preserve">MAU4982FV992</t>
  </si>
  <si>
    <t xml:space="preserve">8ELASNQ1QA5VF0R8E61Q</t>
  </si>
  <si>
    <t xml:space="preserve">16.1</t>
  </si>
  <si>
    <t xml:space="preserve">A4 CABRIOLET 3.0L</t>
  </si>
  <si>
    <t xml:space="preserve">MAU99A5EX055</t>
  </si>
  <si>
    <t xml:space="preserve">8HKASNF1FAVJ00R8H61P</t>
  </si>
  <si>
    <t xml:space="preserve">A4 1.9TDI (100ch)</t>
  </si>
  <si>
    <t xml:space="preserve">MAU5394FV825</t>
  </si>
  <si>
    <t xml:space="preserve">8EAAVBF1FM52DHR8E50N</t>
  </si>
  <si>
    <t xml:space="preserve">A4 1.9TDI (101ch)</t>
  </si>
  <si>
    <t xml:space="preserve">MAU5392FV211</t>
  </si>
  <si>
    <t xml:space="preserve">8ELAVBF1FM52DHR8E50N</t>
  </si>
  <si>
    <t xml:space="preserve">MAU5392FW212</t>
  </si>
  <si>
    <t xml:space="preserve">8ELAVBF1FM52DHR8E50O</t>
  </si>
  <si>
    <t xml:space="preserve">A4 1.9TDI (130ch)</t>
  </si>
  <si>
    <t xml:space="preserve">MAU5594FH863</t>
  </si>
  <si>
    <t xml:space="preserve">8EAAWXF1FM52FCR8E50O</t>
  </si>
  <si>
    <t xml:space="preserve">MAU9592FJ918</t>
  </si>
  <si>
    <t xml:space="preserve">8ELAVFF1FAVJ00R8E50N</t>
  </si>
  <si>
    <t xml:space="preserve">MAU5592FY230</t>
  </si>
  <si>
    <t xml:space="preserve">8ELAWXF1FM52FCR8E50O</t>
  </si>
  <si>
    <t xml:space="preserve">A4 2.5TDI (155ch) BV6</t>
  </si>
  <si>
    <t xml:space="preserve">MAU5792FR239</t>
  </si>
  <si>
    <t xml:space="preserve">8ELAYMF1FM6EA0R8E60O</t>
  </si>
  <si>
    <t xml:space="preserve">114.0</t>
  </si>
  <si>
    <t xml:space="preserve">A4 2.5TDI (155ch)</t>
  </si>
  <si>
    <t xml:space="preserve">MAU9794FS867</t>
  </si>
  <si>
    <t xml:space="preserve">8EAAYMF1FAVJ00R8E60P</t>
  </si>
  <si>
    <t xml:space="preserve">MAU5792FS240</t>
  </si>
  <si>
    <t xml:space="preserve">8ELAYMF1FM6EA0R8E60P</t>
  </si>
  <si>
    <t xml:space="preserve">A4 2.5TDI (180ch) QUATTRO BV6</t>
  </si>
  <si>
    <t xml:space="preserve">MAU6882FB976</t>
  </si>
  <si>
    <t xml:space="preserve">8ELAKEQ1QM6EAMR8E60P</t>
  </si>
  <si>
    <t xml:space="preserve">MAU6882FC977</t>
  </si>
  <si>
    <t xml:space="preserve">8ELAKEQ1QM6EAMR8E60Q</t>
  </si>
  <si>
    <t xml:space="preserve">MAU8894F2773</t>
  </si>
  <si>
    <t xml:space="preserve">8EAAKEQ1QA5VABR8E60Q</t>
  </si>
  <si>
    <t xml:space="preserve">MAU8892FP885</t>
  </si>
  <si>
    <t xml:space="preserve">8ELAKEQ1QA5VABR8E60Q</t>
  </si>
  <si>
    <t xml:space="preserve">A6 2.0L</t>
  </si>
  <si>
    <t xml:space="preserve">MAU9594KJ944</t>
  </si>
  <si>
    <t xml:space="preserve">4BAALTF1FAVJD0R92O</t>
  </si>
  <si>
    <t xml:space="preserve">MAU1592KM358</t>
  </si>
  <si>
    <t xml:space="preserve">4BLALTF1FM52FDR92O</t>
  </si>
  <si>
    <t xml:space="preserve">8.4</t>
  </si>
  <si>
    <t xml:space="preserve">A6 1.8T (150ch)</t>
  </si>
  <si>
    <t xml:space="preserve">MAU1692KE958</t>
  </si>
  <si>
    <t xml:space="preserve">4BLAWTF1FM52EMR92O</t>
  </si>
  <si>
    <t xml:space="preserve">MAU1692KK964</t>
  </si>
  <si>
    <t xml:space="preserve">4BLAWTF1FM52EMR96O</t>
  </si>
  <si>
    <t xml:space="preserve">A6 1.8T (150ch) MULTITRONIC</t>
  </si>
  <si>
    <t xml:space="preserve">MAU9682KL033</t>
  </si>
  <si>
    <t xml:space="preserve">4BLAWTF1FAVJG0R92O</t>
  </si>
  <si>
    <t xml:space="preserve">MAU9682KN035</t>
  </si>
  <si>
    <t xml:space="preserve">4BLAWTF1FAVJG0R96O</t>
  </si>
  <si>
    <t xml:space="preserve">A6 1.8T (150ch) QUATTRO</t>
  </si>
  <si>
    <t xml:space="preserve">MAU2672KA626</t>
  </si>
  <si>
    <t xml:space="preserve">4BLAWTQ1QM5ABDR92P</t>
  </si>
  <si>
    <t xml:space="preserve">12.7</t>
  </si>
  <si>
    <t xml:space="preserve">A6 AVANT 1.8T (150ch)</t>
  </si>
  <si>
    <t xml:space="preserve">MAU1674KR581</t>
  </si>
  <si>
    <t xml:space="preserve">4BAAWTF1FM52EMR92O</t>
  </si>
  <si>
    <t xml:space="preserve">MAU1674K3582</t>
  </si>
  <si>
    <t xml:space="preserve">4BAAWTF1FM52EMR92P</t>
  </si>
  <si>
    <t xml:space="preserve">A6 AVANT 1.8T (150ch) MULTITRONIC</t>
  </si>
  <si>
    <t xml:space="preserve">MAU9674K6985</t>
  </si>
  <si>
    <t xml:space="preserve">4BAAWTF1FAVJG0R92P</t>
  </si>
  <si>
    <t xml:space="preserve">A6 AVANT 1.8T (150ch) QUATTRO</t>
  </si>
  <si>
    <t xml:space="preserve">MAU2674KC721</t>
  </si>
  <si>
    <t xml:space="preserve">4BAAWTQ1QM5ABDR92P</t>
  </si>
  <si>
    <t xml:space="preserve">A6 2.4L (170ch)</t>
  </si>
  <si>
    <t xml:space="preserve">MAU1792K7420</t>
  </si>
  <si>
    <t xml:space="preserve">4BLBDVF1FM52EGR92O</t>
  </si>
  <si>
    <t xml:space="preserve">14.0</t>
  </si>
  <si>
    <t xml:space="preserve">MAU1792KB424</t>
  </si>
  <si>
    <t xml:space="preserve">4BLBDVF1FM52EGR96O</t>
  </si>
  <si>
    <t xml:space="preserve">A6 2.4L (170ch) MULTITRONIC</t>
  </si>
  <si>
    <t xml:space="preserve">MAU9792KH431</t>
  </si>
  <si>
    <t xml:space="preserve">4BLBDVF1FAVJG0R92P</t>
  </si>
  <si>
    <t xml:space="preserve">14.3</t>
  </si>
  <si>
    <t xml:space="preserve">MAU9792KL435</t>
  </si>
  <si>
    <t xml:space="preserve">4BLBDVF1FAVJG0R96P</t>
  </si>
  <si>
    <t xml:space="preserve">A6 AVANT 2.4L (170ch) MULTITRONIC</t>
  </si>
  <si>
    <t xml:space="preserve">MAU9794KT475</t>
  </si>
  <si>
    <t xml:space="preserve">4BABDVF1FAVJG0R92P</t>
  </si>
  <si>
    <t xml:space="preserve">MAU9794KX479</t>
  </si>
  <si>
    <t xml:space="preserve">4BABDVF1FAVJG0R96P</t>
  </si>
  <si>
    <t xml:space="preserve">A6 2.4L (170ch) QUATTRO</t>
  </si>
  <si>
    <t xml:space="preserve">MAU2792KY444</t>
  </si>
  <si>
    <t xml:space="preserve">4BLBDVQ1QM5ABFR96P</t>
  </si>
  <si>
    <t xml:space="preserve">15.2</t>
  </si>
  <si>
    <t xml:space="preserve">A6 2.4L (170ch) QUATTRO TIPTRONIC</t>
  </si>
  <si>
    <t xml:space="preserve">MAU4792KB451</t>
  </si>
  <si>
    <t xml:space="preserve">4BLBDVQ1QA5VG0R92Q</t>
  </si>
  <si>
    <t xml:space="preserve">16.3</t>
  </si>
  <si>
    <t xml:space="preserve">MAU4792KF455</t>
  </si>
  <si>
    <t xml:space="preserve">4BLBDVQ1QA5VG0R96Q</t>
  </si>
  <si>
    <t xml:space="preserve">A6 AVANT 2.4L (170ch)</t>
  </si>
  <si>
    <t xml:space="preserve">MAU1794KG461</t>
  </si>
  <si>
    <t xml:space="preserve">4BABDVF1FM52EGR92P</t>
  </si>
  <si>
    <t xml:space="preserve">14.1</t>
  </si>
  <si>
    <t xml:space="preserve">10.0</t>
  </si>
  <si>
    <t xml:space="preserve">MAU1794KM467</t>
  </si>
  <si>
    <t xml:space="preserve">4BABDVF1FM52EGR96P</t>
  </si>
  <si>
    <t xml:space="preserve">A6 2.7T</t>
  </si>
  <si>
    <t xml:space="preserve">MAU4992KP954</t>
  </si>
  <si>
    <t xml:space="preserve">4BBAREQ1QA5VT0R96S</t>
  </si>
  <si>
    <t xml:space="preserve">A6 3.0L (220ch)</t>
  </si>
  <si>
    <t xml:space="preserve">MAU1992K5653</t>
  </si>
  <si>
    <t xml:space="preserve">4BLASNF1FM52FER96O</t>
  </si>
  <si>
    <t xml:space="preserve">13.9</t>
  </si>
  <si>
    <t xml:space="preserve">MAU1992KA658</t>
  </si>
  <si>
    <t xml:space="preserve">4BLASNF1FM52FER99P</t>
  </si>
  <si>
    <t xml:space="preserve">A6 3.0L (220ch) MULTITRONIC</t>
  </si>
  <si>
    <t xml:space="preserve">MAU9992K2662</t>
  </si>
  <si>
    <t xml:space="preserve">4BLASNF1FAVJ00R96P</t>
  </si>
  <si>
    <t xml:space="preserve">MAU9992K6666</t>
  </si>
  <si>
    <t xml:space="preserve">4BLASNF1FAVJ00R99P</t>
  </si>
  <si>
    <t xml:space="preserve">A6 3.0L (220ch) QUATTRO BV6</t>
  </si>
  <si>
    <t xml:space="preserve">MAU2992KP669</t>
  </si>
  <si>
    <t xml:space="preserve">4BLASNQ1QM6EBCR96P</t>
  </si>
  <si>
    <t xml:space="preserve">A6 3.0L (220ch) QUATTRO TIPTRONIC</t>
  </si>
  <si>
    <t xml:space="preserve">MAU4992K3678</t>
  </si>
  <si>
    <t xml:space="preserve">4BLASNQ1QA5VE0R96Q</t>
  </si>
  <si>
    <t xml:space="preserve">16.6</t>
  </si>
  <si>
    <t xml:space="preserve">A6 AVANT 3.0L (220ch) QUATTRO TIPTRONIC</t>
  </si>
  <si>
    <t xml:space="preserve">MAU4994KH713</t>
  </si>
  <si>
    <t xml:space="preserve">4BAASNQ1QA5VE0R96Q</t>
  </si>
  <si>
    <t xml:space="preserve">MAU4994KL717</t>
  </si>
  <si>
    <t xml:space="preserve">4BAASNQ1QA5VE0R99Q</t>
  </si>
  <si>
    <t xml:space="preserve">MAU49A4KR280</t>
  </si>
  <si>
    <t xml:space="preserve">4BABESQ1QA5VT0R95Q</t>
  </si>
  <si>
    <t xml:space="preserve">MAU49A2K2356</t>
  </si>
  <si>
    <t xml:space="preserve">4BLBESQ1QA5VT0R95Q</t>
  </si>
  <si>
    <t xml:space="preserve">A6 2.7T (250ch) QUATTRO BV6</t>
  </si>
  <si>
    <t xml:space="preserve">MAU2992KC621</t>
  </si>
  <si>
    <t xml:space="preserve">4BLAREQ1QM6EF0R99Q</t>
  </si>
  <si>
    <t xml:space="preserve">A6 2.7T (250ch) QUATTRO TIPTRONIC</t>
  </si>
  <si>
    <t xml:space="preserve">MAU4992KQ629</t>
  </si>
  <si>
    <t xml:space="preserve">4BLAREQ1QA5VT0R99Q</t>
  </si>
  <si>
    <t xml:space="preserve">A6 AVANT 2.7T (250ch) QUATTRO BV6</t>
  </si>
  <si>
    <t xml:space="preserve">MAU2994KW637</t>
  </si>
  <si>
    <t xml:space="preserve">4BAAREQ1QM6EF0R99Q</t>
  </si>
  <si>
    <t xml:space="preserve">A6 AVANT 2.7T (250ch) QUATTRO TIPTRONIC</t>
  </si>
  <si>
    <t xml:space="preserve">MAU4994KE649</t>
  </si>
  <si>
    <t xml:space="preserve">4BAAREQ1QA5VT0R99R</t>
  </si>
  <si>
    <t xml:space="preserve">18.2</t>
  </si>
  <si>
    <t xml:space="preserve">A6 4.2L V8 (300ch) QUATTRO TIPTRONIC</t>
  </si>
  <si>
    <t xml:space="preserve">MAU4972P6606</t>
  </si>
  <si>
    <t xml:space="preserve">4BLASGQ1QA5LB0R87R</t>
  </si>
  <si>
    <t xml:space="preserve">220.0</t>
  </si>
  <si>
    <t xml:space="preserve">A6 AVANT 4.2L (300ch) TIPTRONIC</t>
  </si>
  <si>
    <t xml:space="preserve">MAU4974PU565</t>
  </si>
  <si>
    <t xml:space="preserve">4BAASGQ1QA5LB0R87R</t>
  </si>
  <si>
    <t xml:space="preserve">A6 1.9TDI (130ch)</t>
  </si>
  <si>
    <t xml:space="preserve">MAU5592KP312</t>
  </si>
  <si>
    <t xml:space="preserve">4BLAWXF1FM52FCR92O</t>
  </si>
  <si>
    <t xml:space="preserve">7.7</t>
  </si>
  <si>
    <t xml:space="preserve">MAU5592KS316</t>
  </si>
  <si>
    <t xml:space="preserve">4BLAWXF1FM52FCR96O</t>
  </si>
  <si>
    <t xml:space="preserve">MAU5592KW320</t>
  </si>
  <si>
    <t xml:space="preserve">4BLAWXF1FM52FCR99O</t>
  </si>
  <si>
    <t xml:space="preserve">MAU95A4KL237</t>
  </si>
  <si>
    <t xml:space="preserve">4BAAVFF1FAVJ00R92P</t>
  </si>
  <si>
    <t xml:space="preserve">MAU95A2KW252</t>
  </si>
  <si>
    <t xml:space="preserve">4BLAVFF1FAVJ00R92O</t>
  </si>
  <si>
    <t xml:space="preserve">A6 AVANT 1.9TDI (130ch)</t>
  </si>
  <si>
    <t xml:space="preserve">MAU5594K3323</t>
  </si>
  <si>
    <t xml:space="preserve">4BAAWXF1FM52FCR92P</t>
  </si>
  <si>
    <t xml:space="preserve">MAU5594K7327</t>
  </si>
  <si>
    <t xml:space="preserve">4BAAWXF1FM52FCR96P</t>
  </si>
  <si>
    <t xml:space="preserve">A6 2.5L (155ch) MULTITRONIC</t>
  </si>
  <si>
    <t xml:space="preserve">MAU9792KE561</t>
  </si>
  <si>
    <t xml:space="preserve">4BLAYMF1FAVJ00R96P</t>
  </si>
  <si>
    <t xml:space="preserve">MAU9792KJ565</t>
  </si>
  <si>
    <t xml:space="preserve">4BLAYMF1FAVJ00R99P</t>
  </si>
  <si>
    <t xml:space="preserve">A6 2.5TDI (155ch) BV6</t>
  </si>
  <si>
    <t xml:space="preserve">MAU5792KD547</t>
  </si>
  <si>
    <t xml:space="preserve">4BLAYMF1FM6EA0R92P</t>
  </si>
  <si>
    <t xml:space="preserve">MAU5792KH551</t>
  </si>
  <si>
    <t xml:space="preserve">4BLAYMF1FM6EA0R96P</t>
  </si>
  <si>
    <t xml:space="preserve">A6 2.5TDI (155ch) MULTITRONIC</t>
  </si>
  <si>
    <t xml:space="preserve">MAU9792KA557</t>
  </si>
  <si>
    <t xml:space="preserve">4BLAYMF1FAVJ00R92P</t>
  </si>
  <si>
    <t xml:space="preserve">A6 AVANT 2.5L (155ch) BV6</t>
  </si>
  <si>
    <t xml:space="preserve">MAU5794K1567</t>
  </si>
  <si>
    <t xml:space="preserve">4BAAYMF1FM6EA0R92P</t>
  </si>
  <si>
    <t xml:space="preserve">MAU5794K5571</t>
  </si>
  <si>
    <t xml:space="preserve">4BAAYMF1FM6EA0R96P</t>
  </si>
  <si>
    <t xml:space="preserve">A6 AVANT 2.5L (155ch) MULTITRONIC</t>
  </si>
  <si>
    <t xml:space="preserve">MAU9794KY577</t>
  </si>
  <si>
    <t xml:space="preserve">4BAAYMF1FAVJ00R92P</t>
  </si>
  <si>
    <t xml:space="preserve">A6 2.5TDI (163ch)</t>
  </si>
  <si>
    <t xml:space="preserve">MAU97A4KU535</t>
  </si>
  <si>
    <t xml:space="preserve">4BABDGF1FAVJ00R92P</t>
  </si>
  <si>
    <t xml:space="preserve">MAU97A4KP300</t>
  </si>
  <si>
    <t xml:space="preserve">4BABFCF1FAVJ00R92P</t>
  </si>
  <si>
    <t xml:space="preserve">MAU97A2KB617</t>
  </si>
  <si>
    <t xml:space="preserve">4BLBDGF1FAVJ00R92P</t>
  </si>
  <si>
    <t xml:space="preserve">MAU97A2KP376</t>
  </si>
  <si>
    <t xml:space="preserve">4BLBFCF1FAVJ00R92P</t>
  </si>
  <si>
    <t xml:space="preserve">MAU5794K2568</t>
  </si>
  <si>
    <t xml:space="preserve">4BAAYMF1FM6EA0R92Q</t>
  </si>
  <si>
    <t xml:space="preserve">MAU9794KZ578</t>
  </si>
  <si>
    <t xml:space="preserve">4BAAYMF1FAVJ00R92Q</t>
  </si>
  <si>
    <t xml:space="preserve">MAU9794KE582</t>
  </si>
  <si>
    <t xml:space="preserve">4BAAYMF1FAVJ00R96Q</t>
  </si>
  <si>
    <t xml:space="preserve">A6 2.5L (180ch) QUATTRO TIPTRONIC</t>
  </si>
  <si>
    <t xml:space="preserve">MAU8872KX442</t>
  </si>
  <si>
    <t xml:space="preserve">4BLAKEQ1QA5VABR92Q</t>
  </si>
  <si>
    <t xml:space="preserve">MAU8872KY443</t>
  </si>
  <si>
    <t xml:space="preserve">4BLAKEQ1QA5VABR92R</t>
  </si>
  <si>
    <t xml:space="preserve">MAU8872KZ444</t>
  </si>
  <si>
    <t xml:space="preserve">4BLAKEQ1QA5VABR96Q</t>
  </si>
  <si>
    <t xml:space="preserve">MAU8892KW597</t>
  </si>
  <si>
    <t xml:space="preserve">4BLAKEQ1QA5VABR99Q</t>
  </si>
  <si>
    <t xml:space="preserve">MAU8892KX598</t>
  </si>
  <si>
    <t xml:space="preserve">4BLAKEQ1QA5VABR99R</t>
  </si>
  <si>
    <t xml:space="preserve">A6 2.5L (180ch) TIPTRONIC</t>
  </si>
  <si>
    <t xml:space="preserve">MAU7872KM434</t>
  </si>
  <si>
    <t xml:space="preserve">4BLAKEF1FA5VAAR92P</t>
  </si>
  <si>
    <t xml:space="preserve">MAU7872KN435</t>
  </si>
  <si>
    <t xml:space="preserve">4BLAKEF1FA5VAAR92Q</t>
  </si>
  <si>
    <t xml:space="preserve">A6 2.5TDI (180ch)</t>
  </si>
  <si>
    <t xml:space="preserve">MAU78A4KD555</t>
  </si>
  <si>
    <t xml:space="preserve">4BABDHF1FA5VAAR92P</t>
  </si>
  <si>
    <t xml:space="preserve">MAU78A2KU637</t>
  </si>
  <si>
    <t xml:space="preserve">4BLBDHF1FA5VAAR92P</t>
  </si>
  <si>
    <t xml:space="preserve">A6 2.5TDI (180ch) QUATTRO BV6</t>
  </si>
  <si>
    <t xml:space="preserve">MAU6872KZ450</t>
  </si>
  <si>
    <t xml:space="preserve">4BLAKEQ1QM6EAMR92Q</t>
  </si>
  <si>
    <t xml:space="preserve">MAU6872K1452</t>
  </si>
  <si>
    <t xml:space="preserve">4BLAKEQ1QM6EAMR96Q</t>
  </si>
  <si>
    <t xml:space="preserve">MAU6892KM593</t>
  </si>
  <si>
    <t xml:space="preserve">4BLAKEQ1QM6EAMR99Q</t>
  </si>
  <si>
    <t xml:space="preserve">A6 AVANT 2.5L (180ch) QUATTRO TIPTRONIC</t>
  </si>
  <si>
    <t xml:space="preserve">MAU8874K8316</t>
  </si>
  <si>
    <t xml:space="preserve">4BAAKEQ1QA5VABR92R</t>
  </si>
  <si>
    <t xml:space="preserve">MAU8874KA318</t>
  </si>
  <si>
    <t xml:space="preserve">4BAAKEQ1QA5VABR96R</t>
  </si>
  <si>
    <t xml:space="preserve">MAU8894KD610</t>
  </si>
  <si>
    <t xml:space="preserve">4BAAKEQ1QA5VABR99R</t>
  </si>
  <si>
    <t xml:space="preserve">A6 AVANT 2.5L (180ch) TIPTRONIC</t>
  </si>
  <si>
    <t xml:space="preserve">MAU7874KX308</t>
  </si>
  <si>
    <t xml:space="preserve">4BAAKEF1FA5VAAR92Q</t>
  </si>
  <si>
    <t xml:space="preserve">MAU7874KZ310</t>
  </si>
  <si>
    <t xml:space="preserve">4BAAKEF1FA5VAAR96Q</t>
  </si>
  <si>
    <t xml:space="preserve">A6 AVANT 2.5TDI (180ch) QUATTRO BV6</t>
  </si>
  <si>
    <t xml:space="preserve">MAU6874K9323</t>
  </si>
  <si>
    <t xml:space="preserve">4BAAKEQ1QM6EAMR92Q</t>
  </si>
  <si>
    <t xml:space="preserve">MAU6874KA324</t>
  </si>
  <si>
    <t xml:space="preserve">4BAAKEQ1QM6EAMR92R</t>
  </si>
  <si>
    <t xml:space="preserve">MAU6874KB325</t>
  </si>
  <si>
    <t xml:space="preserve">4BAAKEQ1QM6EAMR96Q</t>
  </si>
  <si>
    <t xml:space="preserve">MAU6874KC326</t>
  </si>
  <si>
    <t xml:space="preserve">4BAAKEQ1QM6EAMR96R</t>
  </si>
  <si>
    <t xml:space="preserve">MAU6894K2605</t>
  </si>
  <si>
    <t xml:space="preserve">4BAAKEQ1QM6EAMR99Q</t>
  </si>
  <si>
    <t xml:space="preserve">MAU6894K3606</t>
  </si>
  <si>
    <t xml:space="preserve">4BAAKEQ1QM6EAMR99R</t>
  </si>
  <si>
    <t xml:space="preserve">A8 2.8L (193ch)</t>
  </si>
  <si>
    <t xml:space="preserve">MAU1872BL047</t>
  </si>
  <si>
    <t xml:space="preserve">D2LAMXF1FM52ECR07P</t>
  </si>
  <si>
    <t xml:space="preserve">142.0</t>
  </si>
  <si>
    <t xml:space="preserve">14.4</t>
  </si>
  <si>
    <t xml:space="preserve">A8 2.8L (193ch) TIPTRONIC</t>
  </si>
  <si>
    <t xml:space="preserve">MAU3872BZ055</t>
  </si>
  <si>
    <t xml:space="preserve">D2LAMXF1FA5V00R07P</t>
  </si>
  <si>
    <t xml:space="preserve">15.7</t>
  </si>
  <si>
    <t xml:space="preserve">MAU3872B0056</t>
  </si>
  <si>
    <t xml:space="preserve">D2LAMXF1FA5V00R07Q</t>
  </si>
  <si>
    <t xml:space="preserve">15.8</t>
  </si>
  <si>
    <t xml:space="preserve">A8 2.8L (193ch) QUATTRO TIPTRONIC</t>
  </si>
  <si>
    <t xml:space="preserve">MAU4872BB053</t>
  </si>
  <si>
    <t xml:space="preserve">D2LAMXQ1QA5VG0R07Q</t>
  </si>
  <si>
    <t xml:space="preserve">A8 3.7L (260ch) TIPTRONIC</t>
  </si>
  <si>
    <t xml:space="preserve">MAU3972BV030</t>
  </si>
  <si>
    <t xml:space="preserve">D2LAKCF1FA5VB0R07Q</t>
  </si>
  <si>
    <t xml:space="preserve">191.0</t>
  </si>
  <si>
    <t xml:space="preserve">17.0</t>
  </si>
  <si>
    <t xml:space="preserve">A8 3.7L (260ch) QUATTRO TIPTRONIC</t>
  </si>
  <si>
    <t xml:space="preserve">MAU4972B1033</t>
  </si>
  <si>
    <t xml:space="preserve">D2LAKCQ1QA5VF0R07R</t>
  </si>
  <si>
    <t xml:space="preserve">12.4</t>
  </si>
  <si>
    <t xml:space="preserve">A8 3.7L</t>
  </si>
  <si>
    <t xml:space="preserve">MAU49A2B3524</t>
  </si>
  <si>
    <t xml:space="preserve">4ELBFLQ1QA6EB0P4E20Q</t>
  </si>
  <si>
    <t xml:space="preserve">206.0</t>
  </si>
  <si>
    <t xml:space="preserve">A 6</t>
  </si>
  <si>
    <t xml:space="preserve">17.1</t>
  </si>
  <si>
    <t xml:space="preserve">A8 4.2L (310ch) QUATTRO TIPTRONIC</t>
  </si>
  <si>
    <t xml:space="preserve">MAU49A2BU030</t>
  </si>
  <si>
    <t xml:space="preserve">D2LAUWQ1QA5L00R07R</t>
  </si>
  <si>
    <t xml:space="preserve">228.0</t>
  </si>
  <si>
    <t xml:space="preserve">19.6</t>
  </si>
  <si>
    <t xml:space="preserve">A8 CHASSIS LONG 4.2L (310ch) QUATTRO TIPTRONIC</t>
  </si>
  <si>
    <t xml:space="preserve">MAU4972BD857</t>
  </si>
  <si>
    <t xml:space="preserve">D2GAUWQ1QA5L00R07S</t>
  </si>
  <si>
    <t xml:space="preserve">A8 4.2L</t>
  </si>
  <si>
    <t xml:space="preserve">MAU49A2BC533</t>
  </si>
  <si>
    <t xml:space="preserve">4ELBFMQ1QA6E00P4E20R</t>
  </si>
  <si>
    <t xml:space="preserve">246.0</t>
  </si>
  <si>
    <t xml:space="preserve">A8 6.0L W12 (420ch) QUATTRO TIPTRONIC</t>
  </si>
  <si>
    <t xml:space="preserve">MAU4992BJ109</t>
  </si>
  <si>
    <t xml:space="preserve">D2LAZCQ1QA5L00R07T</t>
  </si>
  <si>
    <t xml:space="preserve">309.0</t>
  </si>
  <si>
    <t xml:space="preserve">23.2</t>
  </si>
  <si>
    <t xml:space="preserve">14.8</t>
  </si>
  <si>
    <t xml:space="preserve">A8 LIMOUSINE 6.0L W12 (420ch) QUATTRO TIPTRONIC</t>
  </si>
  <si>
    <t xml:space="preserve">MAU4992B4070</t>
  </si>
  <si>
    <t xml:space="preserve">D2GAZCQ1QA5L00R07T</t>
  </si>
  <si>
    <t xml:space="preserve">A8 2.5TDI (180ch) BV6</t>
  </si>
  <si>
    <t xml:space="preserve">MAU5862BJ992</t>
  </si>
  <si>
    <t xml:space="preserve">D2LAKEF1FM6EANR07P</t>
  </si>
  <si>
    <t xml:space="preserve">10.3</t>
  </si>
  <si>
    <t xml:space="preserve">MAU5862BJ993</t>
  </si>
  <si>
    <t xml:space="preserve">D2LAKEF1FM6EANR07Q</t>
  </si>
  <si>
    <t xml:space="preserve">A8 2.5TDI (180ch) QUATTRO TIPTRONIC</t>
  </si>
  <si>
    <t xml:space="preserve">MAU8862BU995</t>
  </si>
  <si>
    <t xml:space="preserve">D2LAKEQ1QA5VE0R07R</t>
  </si>
  <si>
    <t xml:space="preserve">A8 2.5TDI (180ch) TIPTRONIC</t>
  </si>
  <si>
    <t xml:space="preserve">MAU7862BM990</t>
  </si>
  <si>
    <t xml:space="preserve">D2LAKEF1FA5VA0R07Q</t>
  </si>
  <si>
    <t xml:space="preserve">MAU7862BN991</t>
  </si>
  <si>
    <t xml:space="preserve">D2LAKEF1FA5VA0R07R</t>
  </si>
  <si>
    <t xml:space="preserve">A8 3.3TDI (225ch) QUATTRO TIPTRONIC</t>
  </si>
  <si>
    <t xml:space="preserve">MAU8962B6997</t>
  </si>
  <si>
    <t xml:space="preserve">D2LAKFQ1QA5LB0R07S</t>
  </si>
  <si>
    <t xml:space="preserve">165.0</t>
  </si>
  <si>
    <t xml:space="preserve">ALLROAD 2.7T (250ch) QUATTRO BV6</t>
  </si>
  <si>
    <t xml:space="preserve">MAU2974KQ015</t>
  </si>
  <si>
    <t xml:space="preserve">4BHAREQ1QM6EALR70R</t>
  </si>
  <si>
    <t xml:space="preserve">18.0</t>
  </si>
  <si>
    <t xml:space="preserve">ALLROAD 2.7T (250ch) QUATTRO BV6+B.T.</t>
  </si>
  <si>
    <t xml:space="preserve">MAU2974KS017</t>
  </si>
  <si>
    <t xml:space="preserve">4BHAREQ1QM6EARR70R</t>
  </si>
  <si>
    <t xml:space="preserve">MAU2974KT018</t>
  </si>
  <si>
    <t xml:space="preserve">4BHAREQ1QM6EARR70S</t>
  </si>
  <si>
    <t xml:space="preserve">ALLROAD 2.7T</t>
  </si>
  <si>
    <t xml:space="preserve">MAU49A4KU344</t>
  </si>
  <si>
    <t xml:space="preserve">4BHBESQ1QA5VAER70R</t>
  </si>
  <si>
    <t xml:space="preserve">19.2</t>
  </si>
  <si>
    <t xml:space="preserve">13.2</t>
  </si>
  <si>
    <t xml:space="preserve">ALLROAD 2.7T (250ch) QUATTRO TIPTRONIC</t>
  </si>
  <si>
    <t xml:space="preserve">MAU4974KU013</t>
  </si>
  <si>
    <t xml:space="preserve">4BHAREQ1QA5VAER70R</t>
  </si>
  <si>
    <t xml:space="preserve">MAU4974KT012</t>
  </si>
  <si>
    <t xml:space="preserve">4BHAREQ1QA5VAER70S</t>
  </si>
  <si>
    <t xml:space="preserve">19.3</t>
  </si>
  <si>
    <t xml:space="preserve">ALLROAD 4.2L</t>
  </si>
  <si>
    <t xml:space="preserve">MAU49A4KQ340</t>
  </si>
  <si>
    <t xml:space="preserve">4BHBASQ1QA5VAFR70R</t>
  </si>
  <si>
    <t xml:space="preserve">20.0</t>
  </si>
  <si>
    <t xml:space="preserve">10.1</t>
  </si>
  <si>
    <t xml:space="preserve">ALLROAD 2.5L (180ch) QUATTRO BV6</t>
  </si>
  <si>
    <t xml:space="preserve">MAU68A4KH330</t>
  </si>
  <si>
    <t xml:space="preserve">4BHAKEQ1QM6EAKR70R</t>
  </si>
  <si>
    <t xml:space="preserve">MAU68A4KJ331</t>
  </si>
  <si>
    <t xml:space="preserve">4BHAKEQ1QM6EAKR70S</t>
  </si>
  <si>
    <t xml:space="preserve">ALLROAD 2.5L (180ch) QUATTRO BV6+B.T.</t>
  </si>
  <si>
    <t xml:space="preserve">MAU68A4KL334</t>
  </si>
  <si>
    <t xml:space="preserve">4BHAKEQ1QM6EAQR70R</t>
  </si>
  <si>
    <t xml:space="preserve">MAU68A4KM335</t>
  </si>
  <si>
    <t xml:space="preserve">4BHAKEQ1QM6EAQR70S</t>
  </si>
  <si>
    <t xml:space="preserve">ALLROAD 2.5L (180ch) QUATTRO TIPTRONIC</t>
  </si>
  <si>
    <t xml:space="preserve">MAU88A4KF326</t>
  </si>
  <si>
    <t xml:space="preserve">4BHAKEQ1QA5VACR70R</t>
  </si>
  <si>
    <t xml:space="preserve">13.4</t>
  </si>
  <si>
    <t xml:space="preserve">MAU88A4KG327</t>
  </si>
  <si>
    <t xml:space="preserve">4BHAKEQ1QA5VACR70S</t>
  </si>
  <si>
    <t xml:space="preserve">S3 3P (210ch) BV6</t>
  </si>
  <si>
    <t xml:space="preserve">MAU2981G7393</t>
  </si>
  <si>
    <t xml:space="preserve">8LLAMKQ1QM62M001R8L70T2O</t>
  </si>
  <si>
    <t xml:space="preserve">154.0</t>
  </si>
  <si>
    <t xml:space="preserve">MAU2991GJ246</t>
  </si>
  <si>
    <t xml:space="preserve">8LLAMKQ1QM6GS002R8L70T2O</t>
  </si>
  <si>
    <t xml:space="preserve">S3 3P (225ch) BV6</t>
  </si>
  <si>
    <t xml:space="preserve">MAU29A1GE013</t>
  </si>
  <si>
    <t xml:space="preserve">8LLBAMQ1QM62M001R8L70T2N</t>
  </si>
  <si>
    <t xml:space="preserve">S6 (340ch) BV6</t>
  </si>
  <si>
    <t xml:space="preserve">MAU2982PZ022</t>
  </si>
  <si>
    <t xml:space="preserve">4BLANKQ1QM6EE0R87R</t>
  </si>
  <si>
    <t xml:space="preserve">250.0</t>
  </si>
  <si>
    <t xml:space="preserve">21.1</t>
  </si>
  <si>
    <t xml:space="preserve">14.2</t>
  </si>
  <si>
    <t xml:space="preserve">S6 (340ch) TIPTRONIC</t>
  </si>
  <si>
    <t xml:space="preserve">MAU4982P1018</t>
  </si>
  <si>
    <t xml:space="preserve">4BLANKQ1QA5LD0R87R</t>
  </si>
  <si>
    <t xml:space="preserve">21.9</t>
  </si>
  <si>
    <t xml:space="preserve">10.2</t>
  </si>
  <si>
    <t xml:space="preserve">S6 AVANT (340ch) BV6</t>
  </si>
  <si>
    <t xml:space="preserve">MAU2974PJ972</t>
  </si>
  <si>
    <t xml:space="preserve">4BAANKQ1QM6EE0R87R</t>
  </si>
  <si>
    <t xml:space="preserve">S6 AVANT (340ch) TIPTRONIC</t>
  </si>
  <si>
    <t xml:space="preserve">MAU4974P9968</t>
  </si>
  <si>
    <t xml:space="preserve">4BAANKQ1QA5LD0R87R</t>
  </si>
  <si>
    <t xml:space="preserve">MAU4974PA969</t>
  </si>
  <si>
    <t xml:space="preserve">4BAANKQ1QA5LD0R87S</t>
  </si>
  <si>
    <t xml:space="preserve">22.0</t>
  </si>
  <si>
    <t xml:space="preserve">14.5</t>
  </si>
  <si>
    <t xml:space="preserve">S8 4.2L (360ch) QUATTRO BV6</t>
  </si>
  <si>
    <t xml:space="preserve">MAU2972BC959</t>
  </si>
  <si>
    <t xml:space="preserve">D2LAVPQ1QM6EE0R07R</t>
  </si>
  <si>
    <t xml:space="preserve">265.0</t>
  </si>
  <si>
    <t xml:space="preserve">20.9</t>
  </si>
  <si>
    <t xml:space="preserve">S8 4.2L (360ch) QUATTRO TIPTRONIC</t>
  </si>
  <si>
    <t xml:space="preserve">MAU4972BC953</t>
  </si>
  <si>
    <t xml:space="preserve">D2LAVPQ1QA5LC0R07R</t>
  </si>
  <si>
    <t xml:space="preserve">TT COUPE 1.8T (180ch)</t>
  </si>
  <si>
    <t xml:space="preserve">MAU1891M8023</t>
  </si>
  <si>
    <t xml:space="preserve">8NCAUQF1FM52J036R8N60S4M</t>
  </si>
  <si>
    <t xml:space="preserve">MAU1891M9024</t>
  </si>
  <si>
    <t xml:space="preserve">8NCAUQF1FM52J036R8N60S4N</t>
  </si>
  <si>
    <t xml:space="preserve">TT COUPE 1.8 T (225ch) QUATTRO BV6</t>
  </si>
  <si>
    <t xml:space="preserve">MAU2991MA037</t>
  </si>
  <si>
    <t xml:space="preserve">8NCBAMQ1QM62M001R8N70S4O</t>
  </si>
  <si>
    <t xml:space="preserve">MAU2991MB038</t>
  </si>
  <si>
    <t xml:space="preserve">8NCBAMQ1QM62M001R8N81S4O</t>
  </si>
  <si>
    <t xml:space="preserve">TT ROADSTER 1.8T (150ch)</t>
  </si>
  <si>
    <t xml:space="preserve">MAU1695MB753</t>
  </si>
  <si>
    <t xml:space="preserve">8NRAUMF1FM52J036R8N60S2N</t>
  </si>
  <si>
    <t xml:space="preserve">TT ROADSTER 1.8T (180ch)</t>
  </si>
  <si>
    <t xml:space="preserve">MAU1895M8051</t>
  </si>
  <si>
    <t xml:space="preserve">8NRAUQF1FM52J036R8N60S2N</t>
  </si>
  <si>
    <t xml:space="preserve">MAU1895MA053</t>
  </si>
  <si>
    <t xml:space="preserve">8NRAUQF1FM52J036R8N80S2N</t>
  </si>
  <si>
    <t xml:space="preserve">TT ROADSTER 1.8T (225ch) QUATTRO BV6</t>
  </si>
  <si>
    <t xml:space="preserve">MAU2995M4059</t>
  </si>
  <si>
    <t xml:space="preserve">8NRBAMQ1QM62M001R8N70S2O</t>
  </si>
  <si>
    <t xml:space="preserve">MAU2995M5060</t>
  </si>
  <si>
    <t xml:space="preserve">8NRBAMQ1QM62M001R8N70S2P</t>
  </si>
  <si>
    <t xml:space="preserve">MAU2995M7062</t>
  </si>
  <si>
    <t xml:space="preserve">8NRBAMQ1QM62M001R8N81S2P</t>
  </si>
  <si>
    <t xml:space="preserve">BENTLEY</t>
  </si>
  <si>
    <t xml:space="preserve">ARNAGE RED LABEL</t>
  </si>
  <si>
    <t xml:space="preserve">MBN3902AB095</t>
  </si>
  <si>
    <t xml:space="preserve">RBS4L31</t>
  </si>
  <si>
    <t xml:space="preserve">298.4</t>
  </si>
  <si>
    <t xml:space="preserve">27.7</t>
  </si>
  <si>
    <t xml:space="preserve">MBN3902AC096</t>
  </si>
  <si>
    <t xml:space="preserve">RBS4L32</t>
  </si>
  <si>
    <t xml:space="preserve">MBN3902AR075</t>
  </si>
  <si>
    <t xml:space="preserve">RBS4L33</t>
  </si>
  <si>
    <t xml:space="preserve">MBN3902AS076</t>
  </si>
  <si>
    <t xml:space="preserve">RBS4L34</t>
  </si>
  <si>
    <t xml:space="preserve">MBN3902AP097</t>
  </si>
  <si>
    <t xml:space="preserve">RBS4L41</t>
  </si>
  <si>
    <t xml:space="preserve">298.3</t>
  </si>
  <si>
    <t xml:space="preserve">30.7</t>
  </si>
  <si>
    <t xml:space="preserve">20.6</t>
  </si>
  <si>
    <t xml:space="preserve">MBN3902AP098</t>
  </si>
  <si>
    <t xml:space="preserve">RBS4L42</t>
  </si>
  <si>
    <t xml:space="preserve">MBN3902AQ099</t>
  </si>
  <si>
    <t xml:space="preserve">RBS4L43</t>
  </si>
  <si>
    <t xml:space="preserve">336.0</t>
  </si>
  <si>
    <t xml:space="preserve">MBN3902AR100</t>
  </si>
  <si>
    <t xml:space="preserve">RBS4L44</t>
  </si>
  <si>
    <t xml:space="preserve">MBN3902AS101</t>
  </si>
  <si>
    <t xml:space="preserve">RBS4L45</t>
  </si>
  <si>
    <t xml:space="preserve">MBN3902AT102</t>
  </si>
  <si>
    <t xml:space="preserve">RBS4L46</t>
  </si>
  <si>
    <t xml:space="preserve">AZURE</t>
  </si>
  <si>
    <t xml:space="preserve">MBN3905B8085</t>
  </si>
  <si>
    <t xml:space="preserve">NZNZTS3</t>
  </si>
  <si>
    <t xml:space="preserve">286.1</t>
  </si>
  <si>
    <t xml:space="preserve">27.5</t>
  </si>
  <si>
    <t xml:space="preserve">19.0</t>
  </si>
  <si>
    <t xml:space="preserve">MBN3905B9086</t>
  </si>
  <si>
    <t xml:space="preserve">NZNZTS4</t>
  </si>
  <si>
    <t xml:space="preserve">MBN3905BA087</t>
  </si>
  <si>
    <t xml:space="preserve">NZNZTS5</t>
  </si>
  <si>
    <t xml:space="preserve">299.6</t>
  </si>
  <si>
    <t xml:space="preserve">MBN3905BB088</t>
  </si>
  <si>
    <t xml:space="preserve">NZNZTS6</t>
  </si>
  <si>
    <t xml:space="preserve">MBN3905BC089</t>
  </si>
  <si>
    <t xml:space="preserve">NZNZTS7</t>
  </si>
  <si>
    <t xml:space="preserve">313.3</t>
  </si>
  <si>
    <t xml:space="preserve">MBN3905BD090</t>
  </si>
  <si>
    <t xml:space="preserve">NZNZTS8</t>
  </si>
  <si>
    <t xml:space="preserve">CONTINENTAL R</t>
  </si>
  <si>
    <t xml:space="preserve">MBN3901DX080</t>
  </si>
  <si>
    <t xml:space="preserve">NZNZTR3</t>
  </si>
  <si>
    <t xml:space="preserve">28.1</t>
  </si>
  <si>
    <t xml:space="preserve">18.7</t>
  </si>
  <si>
    <t xml:space="preserve">MBN3901DY081</t>
  </si>
  <si>
    <t xml:space="preserve">NZNZTR4</t>
  </si>
  <si>
    <t xml:space="preserve">MBN3901DU077</t>
  </si>
  <si>
    <t xml:space="preserve">NZNZTR10</t>
  </si>
  <si>
    <t xml:space="preserve">MBN3901D1084</t>
  </si>
  <si>
    <t xml:space="preserve">NZNZTR9</t>
  </si>
  <si>
    <t xml:space="preserve">MBN3901DV078</t>
  </si>
  <si>
    <t xml:space="preserve">NZNZTR11</t>
  </si>
  <si>
    <t xml:space="preserve">MBN3901DW079</t>
  </si>
  <si>
    <t xml:space="preserve">NZNZTR12</t>
  </si>
  <si>
    <t xml:space="preserve">CONTINENTAL SC</t>
  </si>
  <si>
    <t xml:space="preserve">MBN3901D8091</t>
  </si>
  <si>
    <t xml:space="preserve">NZNZTW1</t>
  </si>
  <si>
    <t xml:space="preserve">MBN3901D9092</t>
  </si>
  <si>
    <t xml:space="preserve">NZNZTW2</t>
  </si>
  <si>
    <t xml:space="preserve">MBN3901DA093</t>
  </si>
  <si>
    <t xml:space="preserve">NZNZTW3</t>
  </si>
  <si>
    <t xml:space="preserve">MBN3901DB094</t>
  </si>
  <si>
    <t xml:space="preserve">NZNZTW4</t>
  </si>
  <si>
    <t xml:space="preserve">CONTINENTAL T</t>
  </si>
  <si>
    <t xml:space="preserve">MBN3901DZ082</t>
  </si>
  <si>
    <t xml:space="preserve">NZNZTR7</t>
  </si>
  <si>
    <t xml:space="preserve">MBN3901D0083</t>
  </si>
  <si>
    <t xml:space="preserve">NZNZTR8</t>
  </si>
  <si>
    <t xml:space="preserve">BMW</t>
  </si>
  <si>
    <t xml:space="preserve">316i BERLINE</t>
  </si>
  <si>
    <t xml:space="preserve">MBM1322C6735</t>
  </si>
  <si>
    <t xml:space="preserve">346LER1101</t>
  </si>
  <si>
    <t xml:space="preserve">316i TOURING</t>
  </si>
  <si>
    <t xml:space="preserve">MBM1424CN835</t>
  </si>
  <si>
    <t xml:space="preserve">346LAX3231</t>
  </si>
  <si>
    <t xml:space="preserve">316ti COMPACT</t>
  </si>
  <si>
    <t xml:space="preserve">MBM1421CJ606</t>
  </si>
  <si>
    <t xml:space="preserve">346KAT5101</t>
  </si>
  <si>
    <t xml:space="preserve">MBM1421CS846</t>
  </si>
  <si>
    <t xml:space="preserve">346KAT5231</t>
  </si>
  <si>
    <t xml:space="preserve">316ti COMPACT BVA</t>
  </si>
  <si>
    <t xml:space="preserve">MBM3421CP607</t>
  </si>
  <si>
    <t xml:space="preserve">346KAT5102</t>
  </si>
  <si>
    <t xml:space="preserve">MBM3421CZ847</t>
  </si>
  <si>
    <t xml:space="preserve">346KAT5232</t>
  </si>
  <si>
    <t xml:space="preserve">316i BERLINE BVA</t>
  </si>
  <si>
    <t xml:space="preserve">MBM3322CD736</t>
  </si>
  <si>
    <t xml:space="preserve">346LER1102</t>
  </si>
  <si>
    <t xml:space="preserve">316i TOURING BVA</t>
  </si>
  <si>
    <t xml:space="preserve">MBM3424CU836</t>
  </si>
  <si>
    <t xml:space="preserve">346LAX3232</t>
  </si>
  <si>
    <t xml:space="preserve">318i TOURING</t>
  </si>
  <si>
    <t xml:space="preserve">MBM1422CP840</t>
  </si>
  <si>
    <t xml:space="preserve">346LAY3231</t>
  </si>
  <si>
    <t xml:space="preserve">318Ci COUPE</t>
  </si>
  <si>
    <t xml:space="preserve">MBM1421CP260</t>
  </si>
  <si>
    <t xml:space="preserve">346CBL3101</t>
  </si>
  <si>
    <t xml:space="preserve">87.0</t>
  </si>
  <si>
    <t xml:space="preserve">318i TOURING BVA</t>
  </si>
  <si>
    <t xml:space="preserve">MBM3422CV841</t>
  </si>
  <si>
    <t xml:space="preserve">346LAY3232</t>
  </si>
  <si>
    <t xml:space="preserve">318Ci CABRIOLET</t>
  </si>
  <si>
    <t xml:space="preserve">MBM1625CN461</t>
  </si>
  <si>
    <t xml:space="preserve">346RBP7101</t>
  </si>
  <si>
    <t xml:space="preserve">105.0</t>
  </si>
  <si>
    <t xml:space="preserve">318Ci CABRIOLET BVA</t>
  </si>
  <si>
    <t xml:space="preserve">MBM3625CX465</t>
  </si>
  <si>
    <t xml:space="preserve">346RBP7102</t>
  </si>
  <si>
    <t xml:space="preserve">MBM1621CD423</t>
  </si>
  <si>
    <t xml:space="preserve">346CBV7101</t>
  </si>
  <si>
    <t xml:space="preserve">MBM1621CJ816</t>
  </si>
  <si>
    <t xml:space="preserve">346CBV7231</t>
  </si>
  <si>
    <t xml:space="preserve">318Ci COUPE BVA</t>
  </si>
  <si>
    <t xml:space="preserve">MBM3621CK424</t>
  </si>
  <si>
    <t xml:space="preserve">346CBV7102</t>
  </si>
  <si>
    <t xml:space="preserve">MBM3621CP817</t>
  </si>
  <si>
    <t xml:space="preserve">346CBV7232</t>
  </si>
  <si>
    <t xml:space="preserve">318i BERLINE</t>
  </si>
  <si>
    <t xml:space="preserve">MBM1622CT692</t>
  </si>
  <si>
    <t xml:space="preserve">346LAY7101</t>
  </si>
  <si>
    <t xml:space="preserve">MBM1622CA842</t>
  </si>
  <si>
    <t xml:space="preserve">346LAY7231</t>
  </si>
  <si>
    <t xml:space="preserve">MBM1625CJ844</t>
  </si>
  <si>
    <t xml:space="preserve">346RBP7231</t>
  </si>
  <si>
    <t xml:space="preserve">318i BERLINE BVA</t>
  </si>
  <si>
    <t xml:space="preserve">MBM3622C0693</t>
  </si>
  <si>
    <t xml:space="preserve">346LAY7102</t>
  </si>
  <si>
    <t xml:space="preserve">MBM3622CH843</t>
  </si>
  <si>
    <t xml:space="preserve">346LAY7232</t>
  </si>
  <si>
    <t xml:space="preserve">MBM3625CP845</t>
  </si>
  <si>
    <t xml:space="preserve">346RBP7232</t>
  </si>
  <si>
    <t xml:space="preserve">MBM1624C6676</t>
  </si>
  <si>
    <t xml:space="preserve">346LAX5101</t>
  </si>
  <si>
    <t xml:space="preserve">MBM1624C9837</t>
  </si>
  <si>
    <t xml:space="preserve">346LAX5231</t>
  </si>
  <si>
    <t xml:space="preserve">MBM3624CD677</t>
  </si>
  <si>
    <t xml:space="preserve">346LAX5102</t>
  </si>
  <si>
    <t xml:space="preserve">MBM3624CG838</t>
  </si>
  <si>
    <t xml:space="preserve">346LAX5232</t>
  </si>
  <si>
    <t xml:space="preserve">318ti COMPACT</t>
  </si>
  <si>
    <t xml:space="preserve">MBM1621C8612</t>
  </si>
  <si>
    <t xml:space="preserve">346KAU5101</t>
  </si>
  <si>
    <t xml:space="preserve">MBM3621CF613</t>
  </si>
  <si>
    <t xml:space="preserve">346KAU5102</t>
  </si>
  <si>
    <t xml:space="preserve">MBM1621CE848</t>
  </si>
  <si>
    <t xml:space="preserve">346KAU5231</t>
  </si>
  <si>
    <t xml:space="preserve">MBM3621CL849</t>
  </si>
  <si>
    <t xml:space="preserve">346KAU5232</t>
  </si>
  <si>
    <t xml:space="preserve">318d BERLINE</t>
  </si>
  <si>
    <t xml:space="preserve">MBM5422C1744</t>
  </si>
  <si>
    <t xml:space="preserve">346LEU5101</t>
  </si>
  <si>
    <t xml:space="preserve">318d TOURING</t>
  </si>
  <si>
    <t xml:space="preserve">MBM5424CZ702</t>
  </si>
  <si>
    <t xml:space="preserve">346LEL5101</t>
  </si>
  <si>
    <t xml:space="preserve">320Ci CABRIOLET</t>
  </si>
  <si>
    <t xml:space="preserve">MBM1725CD441</t>
  </si>
  <si>
    <t xml:space="preserve">346RBS1101</t>
  </si>
  <si>
    <t xml:space="preserve">320Ci CABRIOLET BVA</t>
  </si>
  <si>
    <t xml:space="preserve">MBM3725CK442</t>
  </si>
  <si>
    <t xml:space="preserve">346RBS1102</t>
  </si>
  <si>
    <t xml:space="preserve">320Ci COUPE</t>
  </si>
  <si>
    <t xml:space="preserve">MBM1721C3403</t>
  </si>
  <si>
    <t xml:space="preserve">346CBN1101</t>
  </si>
  <si>
    <t xml:space="preserve">320Ci COUPE BVA</t>
  </si>
  <si>
    <t xml:space="preserve">MBM3721CA404</t>
  </si>
  <si>
    <t xml:space="preserve">346CBN1102</t>
  </si>
  <si>
    <t xml:space="preserve">320i BERLINE</t>
  </si>
  <si>
    <t xml:space="preserve">MBM1722CK745</t>
  </si>
  <si>
    <t xml:space="preserve">346LEV1101</t>
  </si>
  <si>
    <t xml:space="preserve">320i BERLINE BVA</t>
  </si>
  <si>
    <t xml:space="preserve">MBM3722CR746</t>
  </si>
  <si>
    <t xml:space="preserve">346LEV1102</t>
  </si>
  <si>
    <t xml:space="preserve">320i TOURING</t>
  </si>
  <si>
    <t xml:space="preserve">MBM1724CM707</t>
  </si>
  <si>
    <t xml:space="preserve">346LEN1101</t>
  </si>
  <si>
    <t xml:space="preserve">320i TOURING BVA</t>
  </si>
  <si>
    <t xml:space="preserve">MBM3724CT708</t>
  </si>
  <si>
    <t xml:space="preserve">346LEN1102</t>
  </si>
  <si>
    <t xml:space="preserve">320d BERLINE</t>
  </si>
  <si>
    <t xml:space="preserve">MBM5512CP856</t>
  </si>
  <si>
    <t xml:space="preserve">346LAL7103</t>
  </si>
  <si>
    <t xml:space="preserve">95.4</t>
  </si>
  <si>
    <t xml:space="preserve">320d BERLINE BVA</t>
  </si>
  <si>
    <t xml:space="preserve">MBM5522CU666</t>
  </si>
  <si>
    <t xml:space="preserve">346LAS7103</t>
  </si>
  <si>
    <t xml:space="preserve">97.0</t>
  </si>
  <si>
    <t xml:space="preserve">320td COMPACT BVA</t>
  </si>
  <si>
    <t xml:space="preserve">MBM5521CP626</t>
  </si>
  <si>
    <t xml:space="preserve">346KAT7103</t>
  </si>
  <si>
    <t xml:space="preserve">MBM5512CP855</t>
  </si>
  <si>
    <t xml:space="preserve">346LAL7101</t>
  </si>
  <si>
    <t xml:space="preserve">100.0</t>
  </si>
  <si>
    <t xml:space="preserve">MBM5622C2664</t>
  </si>
  <si>
    <t xml:space="preserve">346LAS7101</t>
  </si>
  <si>
    <t xml:space="preserve">320d TOURING</t>
  </si>
  <si>
    <t xml:space="preserve">MBM5624C0658</t>
  </si>
  <si>
    <t xml:space="preserve">346LAP7101</t>
  </si>
  <si>
    <t xml:space="preserve">320d TOURING BVA</t>
  </si>
  <si>
    <t xml:space="preserve">MBM5524CS660</t>
  </si>
  <si>
    <t xml:space="preserve">346LAP7103</t>
  </si>
  <si>
    <t xml:space="preserve">320td COMPACT</t>
  </si>
  <si>
    <t xml:space="preserve">MBM5621CW624</t>
  </si>
  <si>
    <t xml:space="preserve">346KAT7101</t>
  </si>
  <si>
    <t xml:space="preserve">323Ci CABRIOLET</t>
  </si>
  <si>
    <t xml:space="preserve">MBM1715C6859</t>
  </si>
  <si>
    <t xml:space="preserve">346RBR3101</t>
  </si>
  <si>
    <t xml:space="preserve">325Ci COUPE</t>
  </si>
  <si>
    <t xml:space="preserve">MBM1821CL411</t>
  </si>
  <si>
    <t xml:space="preserve">346CBN3101</t>
  </si>
  <si>
    <t xml:space="preserve">325i BERLINE</t>
  </si>
  <si>
    <t xml:space="preserve">MBM1822C6757</t>
  </si>
  <si>
    <t xml:space="preserve">346LEV3101</t>
  </si>
  <si>
    <t xml:space="preserve">325i TOURING</t>
  </si>
  <si>
    <t xml:space="preserve">MBM1824C8719</t>
  </si>
  <si>
    <t xml:space="preserve">346LEN3101</t>
  </si>
  <si>
    <t xml:space="preserve">325ti COMPACT</t>
  </si>
  <si>
    <t xml:space="preserve">MBM1821CG600</t>
  </si>
  <si>
    <t xml:space="preserve">346KAT3101</t>
  </si>
  <si>
    <t xml:space="preserve">325Ci CABRIOLET</t>
  </si>
  <si>
    <t xml:space="preserve">MBM1825CV449</t>
  </si>
  <si>
    <t xml:space="preserve">346RBS3101</t>
  </si>
  <si>
    <t xml:space="preserve">325Ci CABRIOLET BVA</t>
  </si>
  <si>
    <t xml:space="preserve">MBM3825C2450</t>
  </si>
  <si>
    <t xml:space="preserve">346RBS3102</t>
  </si>
  <si>
    <t xml:space="preserve">325Ci COUPE BVA</t>
  </si>
  <si>
    <t xml:space="preserve">MBM3821CS412</t>
  </si>
  <si>
    <t xml:space="preserve">346CBN3102</t>
  </si>
  <si>
    <t xml:space="preserve">325i BERLINE BVA</t>
  </si>
  <si>
    <t xml:space="preserve">MBM3822CD758</t>
  </si>
  <si>
    <t xml:space="preserve">346LEV3102</t>
  </si>
  <si>
    <t xml:space="preserve">325i TOURING BVA</t>
  </si>
  <si>
    <t xml:space="preserve">MBM3824CF720</t>
  </si>
  <si>
    <t xml:space="preserve">346LEN3102</t>
  </si>
  <si>
    <t xml:space="preserve">325ti COMPACT BVA</t>
  </si>
  <si>
    <t xml:space="preserve">MBM3821CN601</t>
  </si>
  <si>
    <t xml:space="preserve">346KAT3102</t>
  </si>
  <si>
    <t xml:space="preserve">325xi BERLINE</t>
  </si>
  <si>
    <t xml:space="preserve">MBM2822CN638</t>
  </si>
  <si>
    <t xml:space="preserve">346XEU3101</t>
  </si>
  <si>
    <t xml:space="preserve">325xi BERLINE BVA</t>
  </si>
  <si>
    <t xml:space="preserve">MBM4822CU639</t>
  </si>
  <si>
    <t xml:space="preserve">346XEU3102</t>
  </si>
  <si>
    <t xml:space="preserve">325xi TOURING</t>
  </si>
  <si>
    <t xml:space="preserve">MBM2824C5652</t>
  </si>
  <si>
    <t xml:space="preserve">346XEP3101</t>
  </si>
  <si>
    <t xml:space="preserve">325xi TOURING BVA</t>
  </si>
  <si>
    <t xml:space="preserve">MBM4824CC653</t>
  </si>
  <si>
    <t xml:space="preserve">346XEP3102</t>
  </si>
  <si>
    <t xml:space="preserve">14.6</t>
  </si>
  <si>
    <t xml:space="preserve">330Ci CABRIOLET</t>
  </si>
  <si>
    <t xml:space="preserve">MBM1925CB455</t>
  </si>
  <si>
    <t xml:space="preserve">346RBS5101</t>
  </si>
  <si>
    <t xml:space="preserve">170.0</t>
  </si>
  <si>
    <t xml:space="preserve">330Ci COUPE</t>
  </si>
  <si>
    <t xml:space="preserve">MBM1921C1417</t>
  </si>
  <si>
    <t xml:space="preserve">346CBN5101</t>
  </si>
  <si>
    <t xml:space="preserve">330Ci COUPE BVA</t>
  </si>
  <si>
    <t xml:space="preserve">MBM3921CJ418</t>
  </si>
  <si>
    <t xml:space="preserve">346CBN5102</t>
  </si>
  <si>
    <t xml:space="preserve">330i BERLINE</t>
  </si>
  <si>
    <t xml:space="preserve">MBM1912C5941</t>
  </si>
  <si>
    <t xml:space="preserve">346LAV5101</t>
  </si>
  <si>
    <t xml:space="preserve">MBM1922CP765</t>
  </si>
  <si>
    <t xml:space="preserve">346LEV5101</t>
  </si>
  <si>
    <t xml:space="preserve">MBM2922CC157</t>
  </si>
  <si>
    <t xml:space="preserve">346XAV5101</t>
  </si>
  <si>
    <t xml:space="preserve">330i BERLINE BVA</t>
  </si>
  <si>
    <t xml:space="preserve">MBM3922C6766</t>
  </si>
  <si>
    <t xml:space="preserve">346LEV5102</t>
  </si>
  <si>
    <t xml:space="preserve">330i TOURING</t>
  </si>
  <si>
    <t xml:space="preserve">MBM1924CQ727</t>
  </si>
  <si>
    <t xml:space="preserve">346LEN5101</t>
  </si>
  <si>
    <t xml:space="preserve">330i TOURING BVA</t>
  </si>
  <si>
    <t xml:space="preserve">MBM3924C8728</t>
  </si>
  <si>
    <t xml:space="preserve">346LEN5102</t>
  </si>
  <si>
    <t xml:space="preserve">330xi BERLINE</t>
  </si>
  <si>
    <t xml:space="preserve">MBM2922CE644</t>
  </si>
  <si>
    <t xml:space="preserve">346XEW5101</t>
  </si>
  <si>
    <t xml:space="preserve">330xi TOURING</t>
  </si>
  <si>
    <t xml:space="preserve">MBM2924C4630</t>
  </si>
  <si>
    <t xml:space="preserve">346XEP5101</t>
  </si>
  <si>
    <t xml:space="preserve">330Ci CABRIOLET BVA</t>
  </si>
  <si>
    <t xml:space="preserve">MBM3925CT456</t>
  </si>
  <si>
    <t xml:space="preserve">346RBS5102</t>
  </si>
  <si>
    <t xml:space="preserve">14.9</t>
  </si>
  <si>
    <t xml:space="preserve">330xi BERLINE BVA</t>
  </si>
  <si>
    <t xml:space="preserve">MBM4922CL645</t>
  </si>
  <si>
    <t xml:space="preserve">346XEW5102</t>
  </si>
  <si>
    <t xml:space="preserve">330xi TOURING BVA</t>
  </si>
  <si>
    <t xml:space="preserve">MBM4924CB631</t>
  </si>
  <si>
    <t xml:space="preserve">346XEP5102</t>
  </si>
  <si>
    <t xml:space="preserve">330d BERLINE</t>
  </si>
  <si>
    <t xml:space="preserve">MBM5822CC740</t>
  </si>
  <si>
    <t xml:space="preserve">346LER9101</t>
  </si>
  <si>
    <t xml:space="preserve">135.0</t>
  </si>
  <si>
    <t xml:space="preserve">330d TOURING</t>
  </si>
  <si>
    <t xml:space="preserve">MBM5824CF703</t>
  </si>
  <si>
    <t xml:space="preserve">346LEL9101</t>
  </si>
  <si>
    <t xml:space="preserve">330xd BERLINE</t>
  </si>
  <si>
    <t xml:space="preserve">MBM6822CM650</t>
  </si>
  <si>
    <t xml:space="preserve">346XEV9101</t>
  </si>
  <si>
    <t xml:space="preserve">330d BERLINE BVA</t>
  </si>
  <si>
    <t xml:space="preserve">MBM7822CJ741</t>
  </si>
  <si>
    <t xml:space="preserve">346LER9102</t>
  </si>
  <si>
    <t xml:space="preserve">330d TOURING BVA</t>
  </si>
  <si>
    <t xml:space="preserve">MBM7824CM704</t>
  </si>
  <si>
    <t xml:space="preserve">346LEL9102</t>
  </si>
  <si>
    <t xml:space="preserve">330xd BERLINE BVA</t>
  </si>
  <si>
    <t xml:space="preserve">MBM8822CT651</t>
  </si>
  <si>
    <t xml:space="preserve">346XEV9102</t>
  </si>
  <si>
    <t xml:space="preserve">330xd TOURING</t>
  </si>
  <si>
    <t xml:space="preserve">MBM6824CC636</t>
  </si>
  <si>
    <t xml:space="preserve">346XEP7101</t>
  </si>
  <si>
    <t xml:space="preserve">330xd TOURING BVA</t>
  </si>
  <si>
    <t xml:space="preserve">MBM8824CJ637</t>
  </si>
  <si>
    <t xml:space="preserve">346XEP7102</t>
  </si>
  <si>
    <t xml:space="preserve">520i BERLINE</t>
  </si>
  <si>
    <t xml:space="preserve">MBM1722D1531</t>
  </si>
  <si>
    <t xml:space="preserve">5/DDT1101</t>
  </si>
  <si>
    <t xml:space="preserve">520i BERLINE BVA</t>
  </si>
  <si>
    <t xml:space="preserve">MBM3722DA534</t>
  </si>
  <si>
    <t xml:space="preserve">5/DDT2101</t>
  </si>
  <si>
    <t xml:space="preserve">520i TOURING</t>
  </si>
  <si>
    <t xml:space="preserve">MBM1724DN513</t>
  </si>
  <si>
    <t xml:space="preserve">5/DDS1101</t>
  </si>
  <si>
    <t xml:space="preserve">520i TOURING BVA</t>
  </si>
  <si>
    <t xml:space="preserve">MBM3724D5101</t>
  </si>
  <si>
    <t xml:space="preserve">5/DDS2101</t>
  </si>
  <si>
    <t xml:space="preserve">520d BERLINE</t>
  </si>
  <si>
    <t xml:space="preserve">MBM5522DL559</t>
  </si>
  <si>
    <t xml:space="preserve">5/DDM7103</t>
  </si>
  <si>
    <t xml:space="preserve">520d TOURING</t>
  </si>
  <si>
    <t xml:space="preserve">MBM5524DD511</t>
  </si>
  <si>
    <t xml:space="preserve">5/DDR7103</t>
  </si>
  <si>
    <t xml:space="preserve">525i BERLINE</t>
  </si>
  <si>
    <t xml:space="preserve">MBM1822DH537</t>
  </si>
  <si>
    <t xml:space="preserve">5/DDT3101</t>
  </si>
  <si>
    <t xml:space="preserve">525i BERLINE BVA</t>
  </si>
  <si>
    <t xml:space="preserve">MBM3822DQ540</t>
  </si>
  <si>
    <t xml:space="preserve">5/DDT4101</t>
  </si>
  <si>
    <t xml:space="preserve">525i TOURING</t>
  </si>
  <si>
    <t xml:space="preserve">MBM1824DX125</t>
  </si>
  <si>
    <t xml:space="preserve">5/DDS3101</t>
  </si>
  <si>
    <t xml:space="preserve">525i TOURING BVA</t>
  </si>
  <si>
    <t xml:space="preserve">MBM3824D5127</t>
  </si>
  <si>
    <t xml:space="preserve">5/DDS4101</t>
  </si>
  <si>
    <t xml:space="preserve">14.7</t>
  </si>
  <si>
    <t xml:space="preserve">10.5</t>
  </si>
  <si>
    <t xml:space="preserve">525d BERLINE</t>
  </si>
  <si>
    <t xml:space="preserve">MBM5722D3485</t>
  </si>
  <si>
    <t xml:space="preserve">5/DDL9101</t>
  </si>
  <si>
    <t xml:space="preserve">525d TOURING</t>
  </si>
  <si>
    <t xml:space="preserve">MBM5724DP503</t>
  </si>
  <si>
    <t xml:space="preserve">5/DDP9101</t>
  </si>
  <si>
    <t xml:space="preserve">525d BERLINE BVA</t>
  </si>
  <si>
    <t xml:space="preserve">MBM7722DS479</t>
  </si>
  <si>
    <t xml:space="preserve">5/DDL0101</t>
  </si>
  <si>
    <t xml:space="preserve">525d TOURING BVA</t>
  </si>
  <si>
    <t xml:space="preserve">MBM7724DP497</t>
  </si>
  <si>
    <t xml:space="preserve">5/DDP0101</t>
  </si>
  <si>
    <t xml:space="preserve">530i BERLINE BVA</t>
  </si>
  <si>
    <t xml:space="preserve">MBM3922DH546</t>
  </si>
  <si>
    <t xml:space="preserve">5/DDT6101</t>
  </si>
  <si>
    <t xml:space="preserve">15.5</t>
  </si>
  <si>
    <t xml:space="preserve">530d BERLINE</t>
  </si>
  <si>
    <t xml:space="preserve">MBM5822D9481</t>
  </si>
  <si>
    <t xml:space="preserve">5/DDL7101</t>
  </si>
  <si>
    <t xml:space="preserve">530d TOURING</t>
  </si>
  <si>
    <t xml:space="preserve">MBM5824D6499</t>
  </si>
  <si>
    <t xml:space="preserve">5/DDP7101</t>
  </si>
  <si>
    <t xml:space="preserve">530d BERLINE BVA</t>
  </si>
  <si>
    <t xml:space="preserve">MBM7822DH483</t>
  </si>
  <si>
    <t xml:space="preserve">5/DDL8101</t>
  </si>
  <si>
    <t xml:space="preserve">530d TOURING BVA</t>
  </si>
  <si>
    <t xml:space="preserve">MBM7824DE501</t>
  </si>
  <si>
    <t xml:space="preserve">5/DDP8101</t>
  </si>
  <si>
    <t xml:space="preserve">535i BERLINE</t>
  </si>
  <si>
    <t xml:space="preserve">MBM1922DF489</t>
  </si>
  <si>
    <t xml:space="preserve">5/DDN1101</t>
  </si>
  <si>
    <t xml:space="preserve">180.0</t>
  </si>
  <si>
    <t xml:space="preserve">535i BERLINE BVA</t>
  </si>
  <si>
    <t xml:space="preserve">MBM3922DY491</t>
  </si>
  <si>
    <t xml:space="preserve">5/DDN2101</t>
  </si>
  <si>
    <t xml:space="preserve">17.7</t>
  </si>
  <si>
    <t xml:space="preserve">540i BERLINE</t>
  </si>
  <si>
    <t xml:space="preserve">MBM1922DJ493</t>
  </si>
  <si>
    <t xml:space="preserve">5/DDN5101</t>
  </si>
  <si>
    <t xml:space="preserve">210.0</t>
  </si>
  <si>
    <t xml:space="preserve">540i BERLINE BVA</t>
  </si>
  <si>
    <t xml:space="preserve">MBM3922D2495</t>
  </si>
  <si>
    <t xml:space="preserve">5/DDN6101</t>
  </si>
  <si>
    <t xml:space="preserve">540i PROTECTION BERLINE BVA</t>
  </si>
  <si>
    <t xml:space="preserve">MBM3922D0177</t>
  </si>
  <si>
    <t xml:space="preserve">5/DSDN8101</t>
  </si>
  <si>
    <t xml:space="preserve">540i TOURING</t>
  </si>
  <si>
    <t xml:space="preserve">MBM1924DZ505</t>
  </si>
  <si>
    <t xml:space="preserve">5/DDR5101</t>
  </si>
  <si>
    <t xml:space="preserve">540i TOURING BVA</t>
  </si>
  <si>
    <t xml:space="preserve">MBM3924DJ507</t>
  </si>
  <si>
    <t xml:space="preserve">5/DDR6101</t>
  </si>
  <si>
    <t xml:space="preserve">18.9</t>
  </si>
  <si>
    <t xml:space="preserve">735Li BERLINE BVA</t>
  </si>
  <si>
    <t xml:space="preserve">MBM3922A4827</t>
  </si>
  <si>
    <t xml:space="preserve">765GN4101</t>
  </si>
  <si>
    <t xml:space="preserve">200.0</t>
  </si>
  <si>
    <t xml:space="preserve">15.3</t>
  </si>
  <si>
    <t xml:space="preserve">MBM3922A5828</t>
  </si>
  <si>
    <t xml:space="preserve">765GN4131</t>
  </si>
  <si>
    <t xml:space="preserve">MBM3922A6829</t>
  </si>
  <si>
    <t xml:space="preserve">765GN4201</t>
  </si>
  <si>
    <t xml:space="preserve">MBM3922A7830</t>
  </si>
  <si>
    <t xml:space="preserve">765GN4231</t>
  </si>
  <si>
    <t xml:space="preserve">735i BERLINE BVA</t>
  </si>
  <si>
    <t xml:space="preserve">MBM3922AV394</t>
  </si>
  <si>
    <t xml:space="preserve">765GL4101</t>
  </si>
  <si>
    <t xml:space="preserve">MBM3922AW819</t>
  </si>
  <si>
    <t xml:space="preserve">MBM3922AX820</t>
  </si>
  <si>
    <t xml:space="preserve">765GL4131</t>
  </si>
  <si>
    <t xml:space="preserve">MBM3922AY821</t>
  </si>
  <si>
    <t xml:space="preserve">765GL4201</t>
  </si>
  <si>
    <t xml:space="preserve">MBM3922AZ822</t>
  </si>
  <si>
    <t xml:space="preserve">765GL4231</t>
  </si>
  <si>
    <t xml:space="preserve">745Li BERLINE BVA</t>
  </si>
  <si>
    <t xml:space="preserve">MBM3922A8831</t>
  </si>
  <si>
    <t xml:space="preserve">765GN6101</t>
  </si>
  <si>
    <t xml:space="preserve">245.0</t>
  </si>
  <si>
    <t xml:space="preserve">15.9</t>
  </si>
  <si>
    <t xml:space="preserve">MBM3922A9832</t>
  </si>
  <si>
    <t xml:space="preserve">765GN6131</t>
  </si>
  <si>
    <t xml:space="preserve">MBM3922AA833</t>
  </si>
  <si>
    <t xml:space="preserve">765GN6201</t>
  </si>
  <si>
    <t xml:space="preserve">MBM3922AB834</t>
  </si>
  <si>
    <t xml:space="preserve">765GN6231</t>
  </si>
  <si>
    <t xml:space="preserve">745i BERLINE BVA</t>
  </si>
  <si>
    <t xml:space="preserve">MBM3922A0823</t>
  </si>
  <si>
    <t xml:space="preserve">765GL6101</t>
  </si>
  <si>
    <t xml:space="preserve">MBM3922AZ398</t>
  </si>
  <si>
    <t xml:space="preserve">MBM3922A1824</t>
  </si>
  <si>
    <t xml:space="preserve">765GL6131</t>
  </si>
  <si>
    <t xml:space="preserve">MBM3922A2825</t>
  </si>
  <si>
    <t xml:space="preserve">765GL6201</t>
  </si>
  <si>
    <t xml:space="preserve">MBM3922A3826</t>
  </si>
  <si>
    <t xml:space="preserve">765GL6231</t>
  </si>
  <si>
    <t xml:space="preserve">M3 CABRIOLET</t>
  </si>
  <si>
    <t xml:space="preserve">MBM1925FA318</t>
  </si>
  <si>
    <t xml:space="preserve">M346BR91</t>
  </si>
  <si>
    <t xml:space="preserve">252.0</t>
  </si>
  <si>
    <t xml:space="preserve">17.9</t>
  </si>
  <si>
    <t xml:space="preserve">M3 COUPE</t>
  </si>
  <si>
    <t xml:space="preserve">MBM1911FR987</t>
  </si>
  <si>
    <t xml:space="preserve">M346BL91</t>
  </si>
  <si>
    <t xml:space="preserve">M5 BERLINE</t>
  </si>
  <si>
    <t xml:space="preserve">MBM1922HW017</t>
  </si>
  <si>
    <t xml:space="preserve">M539DE9101</t>
  </si>
  <si>
    <t xml:space="preserve">294.0</t>
  </si>
  <si>
    <t xml:space="preserve">22.3</t>
  </si>
  <si>
    <t xml:space="preserve">X5 3.0i</t>
  </si>
  <si>
    <t xml:space="preserve">MBM2922KK800</t>
  </si>
  <si>
    <t xml:space="preserve">X53FA5103</t>
  </si>
  <si>
    <t xml:space="preserve">17.4</t>
  </si>
  <si>
    <t xml:space="preserve">X5 3.0i BVA</t>
  </si>
  <si>
    <t xml:space="preserve">MBM4922KR801</t>
  </si>
  <si>
    <t xml:space="preserve">X53FA5104</t>
  </si>
  <si>
    <t xml:space="preserve">MBM2922KM802</t>
  </si>
  <si>
    <t xml:space="preserve">X53FA5203</t>
  </si>
  <si>
    <t xml:space="preserve">MBM4922KT803</t>
  </si>
  <si>
    <t xml:space="preserve">X53FA5204</t>
  </si>
  <si>
    <t xml:space="preserve">X5 4.4i BVA</t>
  </si>
  <si>
    <t xml:space="preserve">MBM4922KY808</t>
  </si>
  <si>
    <t xml:space="preserve">X53FB3101</t>
  </si>
  <si>
    <t xml:space="preserve">18.8</t>
  </si>
  <si>
    <t xml:space="preserve">MBM4922KZ809</t>
  </si>
  <si>
    <t xml:space="preserve">X53FB3102</t>
  </si>
  <si>
    <t xml:space="preserve">MBM4922K0810</t>
  </si>
  <si>
    <t xml:space="preserve">X53FB3201</t>
  </si>
  <si>
    <t xml:space="preserve">MBM4922K1811</t>
  </si>
  <si>
    <t xml:space="preserve">X53FB3202</t>
  </si>
  <si>
    <t xml:space="preserve">X5 4.6is BVA</t>
  </si>
  <si>
    <t xml:space="preserve">MBM4922K2812</t>
  </si>
  <si>
    <t xml:space="preserve">X53FB9104</t>
  </si>
  <si>
    <t xml:space="preserve">255.0</t>
  </si>
  <si>
    <t xml:space="preserve">21.0</t>
  </si>
  <si>
    <t xml:space="preserve">MBM4922K3813</t>
  </si>
  <si>
    <t xml:space="preserve">X53FB9204</t>
  </si>
  <si>
    <t xml:space="preserve">X5 3.0d</t>
  </si>
  <si>
    <t xml:space="preserve">MBM6822KQ804</t>
  </si>
  <si>
    <t xml:space="preserve">X53FA7103</t>
  </si>
  <si>
    <t xml:space="preserve">X5 3.0d BVA</t>
  </si>
  <si>
    <t xml:space="preserve">MBM6822KS806</t>
  </si>
  <si>
    <t xml:space="preserve">X53FA7203</t>
  </si>
  <si>
    <t xml:space="preserve">MBM8822KX805</t>
  </si>
  <si>
    <t xml:space="preserve">X53FA7104</t>
  </si>
  <si>
    <t xml:space="preserve">MBM8822KZ807</t>
  </si>
  <si>
    <t xml:space="preserve">X53FA7204</t>
  </si>
  <si>
    <t xml:space="preserve">Z3 1.9i ROADSTER</t>
  </si>
  <si>
    <t xml:space="preserve">MBM1425E5777</t>
  </si>
  <si>
    <t xml:space="preserve">R/CCM1101</t>
  </si>
  <si>
    <t xml:space="preserve">MBM1425E6778</t>
  </si>
  <si>
    <t xml:space="preserve">R/CCM1103</t>
  </si>
  <si>
    <t xml:space="preserve">Z3 2.2i ROADSTER</t>
  </si>
  <si>
    <t xml:space="preserve">MBM1725E2780</t>
  </si>
  <si>
    <t xml:space="preserve">R/CCN1101</t>
  </si>
  <si>
    <t xml:space="preserve">MBM1725E4782</t>
  </si>
  <si>
    <t xml:space="preserve">R/CCN1103</t>
  </si>
  <si>
    <t xml:space="preserve">MBM1725E6784</t>
  </si>
  <si>
    <t xml:space="preserve">R/CCN1111</t>
  </si>
  <si>
    <t xml:space="preserve">MBM1725EG794</t>
  </si>
  <si>
    <t xml:space="preserve">R/CCN1131</t>
  </si>
  <si>
    <t xml:space="preserve">MBM1725E0814</t>
  </si>
  <si>
    <t xml:space="preserve">R/CCN1133</t>
  </si>
  <si>
    <t xml:space="preserve">Z3 2.2i ROADSTER BVA</t>
  </si>
  <si>
    <t xml:space="preserve">MBM3725E9781</t>
  </si>
  <si>
    <t xml:space="preserve">R/CCN1102</t>
  </si>
  <si>
    <t xml:space="preserve">MBM3725EB783</t>
  </si>
  <si>
    <t xml:space="preserve">R/CCN1104</t>
  </si>
  <si>
    <t xml:space="preserve">MBM3725ED785</t>
  </si>
  <si>
    <t xml:space="preserve">R/CCN1112</t>
  </si>
  <si>
    <t xml:space="preserve">MBM3725EN795</t>
  </si>
  <si>
    <t xml:space="preserve">R/CCN1132</t>
  </si>
  <si>
    <t xml:space="preserve">MBM3725E7815</t>
  </si>
  <si>
    <t xml:space="preserve">R/CCN1134</t>
  </si>
  <si>
    <t xml:space="preserve">Z3 3.0i ROADSTER</t>
  </si>
  <si>
    <t xml:space="preserve">MBM1925EU788</t>
  </si>
  <si>
    <t xml:space="preserve">R/CCN5101</t>
  </si>
  <si>
    <t xml:space="preserve">MBM1925EW790</t>
  </si>
  <si>
    <t xml:space="preserve">R/CCN5111</t>
  </si>
  <si>
    <t xml:space="preserve">MBM1925E2796</t>
  </si>
  <si>
    <t xml:space="preserve">R/CCN5131</t>
  </si>
  <si>
    <t xml:space="preserve">Z3 3.0i ROADSTER BVA</t>
  </si>
  <si>
    <t xml:space="preserve">MBM3925EC789</t>
  </si>
  <si>
    <t xml:space="preserve">R/CCN5102</t>
  </si>
  <si>
    <t xml:space="preserve">MBM3925EE791</t>
  </si>
  <si>
    <t xml:space="preserve">R/CCN5112</t>
  </si>
  <si>
    <t xml:space="preserve">MBM3925EK797</t>
  </si>
  <si>
    <t xml:space="preserve">R/CCN5132</t>
  </si>
  <si>
    <t xml:space="preserve">Z8</t>
  </si>
  <si>
    <t xml:space="preserve">MBM1925JZ181</t>
  </si>
  <si>
    <t xml:space="preserve">Z52EJ11</t>
  </si>
  <si>
    <t xml:space="preserve">CADILLAC</t>
  </si>
  <si>
    <t xml:space="preserve">SEVILLE V8 4.6L BVA</t>
  </si>
  <si>
    <t xml:space="preserve">MG63902AQ009</t>
  </si>
  <si>
    <t xml:space="preserve">6KY69ABAAABBBBABAA</t>
  </si>
  <si>
    <t xml:space="preserve">224.0</t>
  </si>
  <si>
    <t xml:space="preserve">CARBODIES</t>
  </si>
  <si>
    <t xml:space="preserve">TX1</t>
  </si>
  <si>
    <t xml:space="preserve">MCR5102AU013</t>
  </si>
  <si>
    <t xml:space="preserve">FL211</t>
  </si>
  <si>
    <t xml:space="preserve">58.2</t>
  </si>
  <si>
    <t xml:space="preserve">MCR5102AV014</t>
  </si>
  <si>
    <t xml:space="preserve">FL212</t>
  </si>
  <si>
    <t xml:space="preserve">MCR5102AY017</t>
  </si>
  <si>
    <t xml:space="preserve">FX411</t>
  </si>
  <si>
    <t xml:space="preserve">MCR5102AZ018</t>
  </si>
  <si>
    <t xml:space="preserve">FX412</t>
  </si>
  <si>
    <t xml:space="preserve">TX1 BVA</t>
  </si>
  <si>
    <t xml:space="preserve">MCR7203AE015</t>
  </si>
  <si>
    <t xml:space="preserve">FL213</t>
  </si>
  <si>
    <t xml:space="preserve">65.1</t>
  </si>
  <si>
    <t xml:space="preserve">MCR7203AF016</t>
  </si>
  <si>
    <t xml:space="preserve">FL214</t>
  </si>
  <si>
    <t xml:space="preserve">MCR7203AJ019</t>
  </si>
  <si>
    <t xml:space="preserve">FX413</t>
  </si>
  <si>
    <t xml:space="preserve">MCR7203AJ020</t>
  </si>
  <si>
    <t xml:space="preserve">FX414</t>
  </si>
  <si>
    <t xml:space="preserve">CHEVROLET</t>
  </si>
  <si>
    <t xml:space="preserve">CORVETTE CABRIOLET V8 5.7L</t>
  </si>
  <si>
    <t xml:space="preserve">MG11905D0068</t>
  </si>
  <si>
    <t xml:space="preserve">1YY67BAAAAAAAAAAAA</t>
  </si>
  <si>
    <t xml:space="preserve">253.0</t>
  </si>
  <si>
    <t xml:space="preserve">CORVETTE CABRIOLET V8 5.7L BVA</t>
  </si>
  <si>
    <t xml:space="preserve">MG13905DJ069</t>
  </si>
  <si>
    <t xml:space="preserve">1YY67BAAAABBAABBAA</t>
  </si>
  <si>
    <t xml:space="preserve">17.3</t>
  </si>
  <si>
    <t xml:space="preserve">CORVETTE V8 5.7L</t>
  </si>
  <si>
    <t xml:space="preserve">MG11901DQ066</t>
  </si>
  <si>
    <t xml:space="preserve">1YY07AAAAAAAAAAAAA</t>
  </si>
  <si>
    <t xml:space="preserve">CORVETTE V8 5.7L BVA</t>
  </si>
  <si>
    <t xml:space="preserve">MG13901D8067</t>
  </si>
  <si>
    <t xml:space="preserve">1YY07AAAAABBAABBAA</t>
  </si>
  <si>
    <t xml:space="preserve">TAHOE V8 5.3L BVA 5PL</t>
  </si>
  <si>
    <t xml:space="preserve">MG14904GA093</t>
  </si>
  <si>
    <t xml:space="preserve">GMT820AAAAAAAAAAAAA</t>
  </si>
  <si>
    <t xml:space="preserve">213.0</t>
  </si>
  <si>
    <t xml:space="preserve">19.8</t>
  </si>
  <si>
    <t xml:space="preserve">TAHOE V8 5.3L BVA 8PL</t>
  </si>
  <si>
    <t xml:space="preserve">MG14904GB094</t>
  </si>
  <si>
    <t xml:space="preserve">GMT820AAAAABABBAAAB</t>
  </si>
  <si>
    <t xml:space="preserve">TRAILBLAZER 4.2L</t>
  </si>
  <si>
    <t xml:space="preserve">MG14904H1083</t>
  </si>
  <si>
    <t xml:space="preserve">GMT360AAAAAAAAAAAAA</t>
  </si>
  <si>
    <t xml:space="preserve">201.0</t>
  </si>
  <si>
    <t xml:space="preserve">TRANS SPORT V6 3.4L BVA</t>
  </si>
  <si>
    <t xml:space="preserve">MG13806C3074</t>
  </si>
  <si>
    <t xml:space="preserve">GM200BD11CB04BACBAA</t>
  </si>
  <si>
    <t xml:space="preserve">MG13806C4075</t>
  </si>
  <si>
    <t xml:space="preserve">GM200BD11CB04BACBAB</t>
  </si>
  <si>
    <t xml:space="preserve">TRANS SPORT V6 3.4L 4X4 BVA</t>
  </si>
  <si>
    <t xml:space="preserve">MG14806CH085</t>
  </si>
  <si>
    <t xml:space="preserve">GM200BD21CB15CBCBBB</t>
  </si>
  <si>
    <t xml:space="preserve">16.4</t>
  </si>
  <si>
    <t xml:space="preserve">CHRYSLER</t>
  </si>
  <si>
    <t xml:space="preserve">300M 2.7L</t>
  </si>
  <si>
    <t xml:space="preserve">MC33802GH511</t>
  </si>
  <si>
    <t xml:space="preserve">LREB6R5</t>
  </si>
  <si>
    <t xml:space="preserve">150.0</t>
  </si>
  <si>
    <t xml:space="preserve">300M 3.5L</t>
  </si>
  <si>
    <t xml:space="preserve">MC33902G1510</t>
  </si>
  <si>
    <t xml:space="preserve">LREB6G6</t>
  </si>
  <si>
    <t xml:space="preserve">185.0</t>
  </si>
  <si>
    <t xml:space="preserve">GRAND VOYAGER 2.4L</t>
  </si>
  <si>
    <t xml:space="preserve">MC31602EH575</t>
  </si>
  <si>
    <t xml:space="preserve">RGYN5B05</t>
  </si>
  <si>
    <t xml:space="preserve">108.0</t>
  </si>
  <si>
    <t xml:space="preserve">RGYN5B06</t>
  </si>
  <si>
    <t xml:space="preserve">GRAND VOYAGER 2.4L BVA</t>
  </si>
  <si>
    <t xml:space="preserve">MC33602EC564</t>
  </si>
  <si>
    <t xml:space="preserve">RGYB4B05</t>
  </si>
  <si>
    <t xml:space="preserve">RGYB4B06</t>
  </si>
  <si>
    <t xml:space="preserve">MC33602EE566</t>
  </si>
  <si>
    <t xml:space="preserve">RGYB5B05</t>
  </si>
  <si>
    <t xml:space="preserve">RGYB5B06</t>
  </si>
  <si>
    <t xml:space="preserve">GRAND VOYAGER 3.3L</t>
  </si>
  <si>
    <t xml:space="preserve">MC33702EH559</t>
  </si>
  <si>
    <t xml:space="preserve">RGYB1R09</t>
  </si>
  <si>
    <t xml:space="preserve">128.0</t>
  </si>
  <si>
    <t xml:space="preserve">RGYB1R10</t>
  </si>
  <si>
    <t xml:space="preserve">MC33702EN565</t>
  </si>
  <si>
    <t xml:space="preserve">RGYB4R09</t>
  </si>
  <si>
    <t xml:space="preserve">RGYB4R10</t>
  </si>
  <si>
    <t xml:space="preserve">MC33702EP567</t>
  </si>
  <si>
    <t xml:space="preserve">RGYB5R09</t>
  </si>
  <si>
    <t xml:space="preserve">RGYB5R10</t>
  </si>
  <si>
    <t xml:space="preserve">GRAND VOYAGER 3.3L 4X4</t>
  </si>
  <si>
    <t xml:space="preserve">MC34702E1540</t>
  </si>
  <si>
    <t xml:space="preserve">RGCB1R09</t>
  </si>
  <si>
    <t xml:space="preserve">RGCB1R10</t>
  </si>
  <si>
    <t xml:space="preserve">MC34702E2541</t>
  </si>
  <si>
    <t xml:space="preserve">RGCB4R09</t>
  </si>
  <si>
    <t xml:space="preserve">RGCB4R10</t>
  </si>
  <si>
    <t xml:space="preserve">GRAND VOYAGER 2.5L CRD</t>
  </si>
  <si>
    <t xml:space="preserve">MC35602EM568</t>
  </si>
  <si>
    <t xml:space="preserve">RGYN1705</t>
  </si>
  <si>
    <t xml:space="preserve">RGYN1706</t>
  </si>
  <si>
    <t xml:space="preserve">MC35602ER573</t>
  </si>
  <si>
    <t xml:space="preserve">RGYN4705</t>
  </si>
  <si>
    <t xml:space="preserve">RGYN4706</t>
  </si>
  <si>
    <t xml:space="preserve">MC35602ES574</t>
  </si>
  <si>
    <t xml:space="preserve">RGYN5705</t>
  </si>
  <si>
    <t xml:space="preserve">RGYN5706</t>
  </si>
  <si>
    <t xml:space="preserve">PT CRUISER 2.0L</t>
  </si>
  <si>
    <t xml:space="preserve">MC31602HJ537</t>
  </si>
  <si>
    <t xml:space="preserve">PTYNB9L2</t>
  </si>
  <si>
    <t xml:space="preserve">104.0</t>
  </si>
  <si>
    <t xml:space="preserve">PT CRUISER 2.0L BVA</t>
  </si>
  <si>
    <t xml:space="preserve">MC33602HN536</t>
  </si>
  <si>
    <t xml:space="preserve">PTYBB9L1</t>
  </si>
  <si>
    <t xml:space="preserve">PT CRUISER 2.2L CRD</t>
  </si>
  <si>
    <t xml:space="preserve">MC35402HL512</t>
  </si>
  <si>
    <t xml:space="preserve">PTEN8UL1</t>
  </si>
  <si>
    <t xml:space="preserve">89.0</t>
  </si>
  <si>
    <t xml:space="preserve">SEBRING CABRIOLET 2.0L</t>
  </si>
  <si>
    <t xml:space="preserve">MC31605JU577</t>
  </si>
  <si>
    <t xml:space="preserve">JRLN5Y2</t>
  </si>
  <si>
    <t xml:space="preserve">SEBRING CABRIOLET 2.7L</t>
  </si>
  <si>
    <t xml:space="preserve">MC33805JF475</t>
  </si>
  <si>
    <t xml:space="preserve">JRLB5U2</t>
  </si>
  <si>
    <t xml:space="preserve">149.0</t>
  </si>
  <si>
    <t xml:space="preserve">VOYAGER 2.4L</t>
  </si>
  <si>
    <t xml:space="preserve">MC31602EC570</t>
  </si>
  <si>
    <t xml:space="preserve">RGYN2B05</t>
  </si>
  <si>
    <t xml:space="preserve">RGYN2B06</t>
  </si>
  <si>
    <t xml:space="preserve">MC31602EE572</t>
  </si>
  <si>
    <t xml:space="preserve">RGYN3B05</t>
  </si>
  <si>
    <t xml:space="preserve">RGYN3B06</t>
  </si>
  <si>
    <t xml:space="preserve">VOYAGER 2.4L BVA</t>
  </si>
  <si>
    <t xml:space="preserve">MC33602E8560</t>
  </si>
  <si>
    <t xml:space="preserve">RGYB2B05</t>
  </si>
  <si>
    <t xml:space="preserve">RGYB2B06</t>
  </si>
  <si>
    <t xml:space="preserve">MC33602EA562</t>
  </si>
  <si>
    <t xml:space="preserve">RGYB3B05</t>
  </si>
  <si>
    <t xml:space="preserve">RGYB3B06</t>
  </si>
  <si>
    <t xml:space="preserve">VOYAGER 3.3L</t>
  </si>
  <si>
    <t xml:space="preserve">MC33702EJ561</t>
  </si>
  <si>
    <t xml:space="preserve">RGYB2R09</t>
  </si>
  <si>
    <t xml:space="preserve">RGYB2R10</t>
  </si>
  <si>
    <t xml:space="preserve">MC33702EL563</t>
  </si>
  <si>
    <t xml:space="preserve">RGYB3R09</t>
  </si>
  <si>
    <t xml:space="preserve">RGYB3R10</t>
  </si>
  <si>
    <t xml:space="preserve">VOYAGER 2.5L CRD</t>
  </si>
  <si>
    <t xml:space="preserve">MC35602EN569</t>
  </si>
  <si>
    <t xml:space="preserve">RGYN2705</t>
  </si>
  <si>
    <t xml:space="preserve">RGYN2706</t>
  </si>
  <si>
    <t xml:space="preserve">MC35602EP571</t>
  </si>
  <si>
    <t xml:space="preserve">RGYN3705</t>
  </si>
  <si>
    <t xml:space="preserve">RGYN3706</t>
  </si>
  <si>
    <t xml:space="preserve">CITROEN</t>
  </si>
  <si>
    <t xml:space="preserve">BERLINGO 1.4i</t>
  </si>
  <si>
    <t xml:space="preserve">MCT1103CF755</t>
  </si>
  <si>
    <t xml:space="preserve">GJKFWB</t>
  </si>
  <si>
    <t xml:space="preserve">MCT1103CG756</t>
  </si>
  <si>
    <t xml:space="preserve">GJKFWC/IF</t>
  </si>
  <si>
    <t xml:space="preserve">BERLINGO 1.6i 16V</t>
  </si>
  <si>
    <t xml:space="preserve">MCT1303CX753</t>
  </si>
  <si>
    <t xml:space="preserve">GJNFUB</t>
  </si>
  <si>
    <t xml:space="preserve">80.0</t>
  </si>
  <si>
    <t xml:space="preserve">MCT1303CY754</t>
  </si>
  <si>
    <t xml:space="preserve">GJNFUC/IF</t>
  </si>
  <si>
    <t xml:space="preserve">BERLINGO 1.9D</t>
  </si>
  <si>
    <t xml:space="preserve">MCT5103CV759</t>
  </si>
  <si>
    <t xml:space="preserve">GJWJYB</t>
  </si>
  <si>
    <t xml:space="preserve">51.0</t>
  </si>
  <si>
    <t xml:space="preserve">BERLINGO MODUTOP 1.9D</t>
  </si>
  <si>
    <t xml:space="preserve">MCT5103CW760</t>
  </si>
  <si>
    <t xml:space="preserve">GJWJYB/PMF</t>
  </si>
  <si>
    <t xml:space="preserve">BERLINGO 2.0HDi</t>
  </si>
  <si>
    <t xml:space="preserve">MCT5203C3757</t>
  </si>
  <si>
    <t xml:space="preserve">GJRHYB</t>
  </si>
  <si>
    <t xml:space="preserve">C3 5P 1.1i</t>
  </si>
  <si>
    <t xml:space="preserve">MCT1002PE681</t>
  </si>
  <si>
    <t xml:space="preserve">FCHFXB</t>
  </si>
  <si>
    <t xml:space="preserve">44.1</t>
  </si>
  <si>
    <t xml:space="preserve">C3 5P 1.4i</t>
  </si>
  <si>
    <t xml:space="preserve">MCT1102PN680</t>
  </si>
  <si>
    <t xml:space="preserve">FCKFVB</t>
  </si>
  <si>
    <t xml:space="preserve">54.0</t>
  </si>
  <si>
    <t xml:space="preserve">C3 5P 1.4i BVA</t>
  </si>
  <si>
    <t xml:space="preserve">MCT3102PX684</t>
  </si>
  <si>
    <t xml:space="preserve">FCKFVE</t>
  </si>
  <si>
    <t xml:space="preserve">MCT3102PR750</t>
  </si>
  <si>
    <t xml:space="preserve">C3 PLURIEL 1.4i</t>
  </si>
  <si>
    <t xml:space="preserve">MCT1105QP747</t>
  </si>
  <si>
    <t xml:space="preserve">HBKFVB</t>
  </si>
  <si>
    <t xml:space="preserve">MCT1105QQ748</t>
  </si>
  <si>
    <t xml:space="preserve">HBKFVC/IF</t>
  </si>
  <si>
    <t xml:space="preserve">C3 5P 1.6i 16V</t>
  </si>
  <si>
    <t xml:space="preserve">MCT1302PP734</t>
  </si>
  <si>
    <t xml:space="preserve">FCNFUB</t>
  </si>
  <si>
    <t xml:space="preserve">MCT1302P6715</t>
  </si>
  <si>
    <t xml:space="preserve">FCNFUC/IF</t>
  </si>
  <si>
    <t xml:space="preserve">MCT1302PQ735</t>
  </si>
  <si>
    <t xml:space="preserve">C3 5P 1.6i 16V SensoDrive</t>
  </si>
  <si>
    <t xml:space="preserve">MCT3302PX736</t>
  </si>
  <si>
    <t xml:space="preserve">FCNFUC/PIF</t>
  </si>
  <si>
    <t xml:space="preserve">C3 PLURIEL 1.6i 16V SensoDrive</t>
  </si>
  <si>
    <t xml:space="preserve">MCT3305QH749</t>
  </si>
  <si>
    <t xml:space="preserve">HBNFUC/PIF</t>
  </si>
  <si>
    <t xml:space="preserve">C3 5P 1.4HDi</t>
  </si>
  <si>
    <t xml:space="preserve">MCT5002PC678</t>
  </si>
  <si>
    <t xml:space="preserve">FC8HXB</t>
  </si>
  <si>
    <t xml:space="preserve">50.0</t>
  </si>
  <si>
    <t xml:space="preserve">3.8</t>
  </si>
  <si>
    <t xml:space="preserve">C3 5P 1.4HDi 16V</t>
  </si>
  <si>
    <t xml:space="preserve">MCT5202PV677</t>
  </si>
  <si>
    <t xml:space="preserve">FC8HYB</t>
  </si>
  <si>
    <t xml:space="preserve">3.7</t>
  </si>
  <si>
    <t xml:space="preserve">C5 BREAK 1.8i</t>
  </si>
  <si>
    <t xml:space="preserve">MCT1404MX634</t>
  </si>
  <si>
    <t xml:space="preserve">DE6FZB</t>
  </si>
  <si>
    <t xml:space="preserve">C5 2.0HPi</t>
  </si>
  <si>
    <t xml:space="preserve">MCT1602MU615</t>
  </si>
  <si>
    <t xml:space="preserve">DCRLZB</t>
  </si>
  <si>
    <t xml:space="preserve">C5 BREAK 2.0HPi</t>
  </si>
  <si>
    <t xml:space="preserve">MCT1604MZ616</t>
  </si>
  <si>
    <t xml:space="preserve">DERLZB</t>
  </si>
  <si>
    <t xml:space="preserve">C5 BREAK 2.0i 16V</t>
  </si>
  <si>
    <t xml:space="preserve">MCT1504M5632</t>
  </si>
  <si>
    <t xml:space="preserve">DERFNC/IF</t>
  </si>
  <si>
    <t xml:space="preserve">C5 BREAK 2.0i 16V BVA</t>
  </si>
  <si>
    <t xml:space="preserve">MCT3504MC633</t>
  </si>
  <si>
    <t xml:space="preserve">DERFNE</t>
  </si>
  <si>
    <t xml:space="preserve">MCT3504MY752</t>
  </si>
  <si>
    <t xml:space="preserve">DERFNF/IF</t>
  </si>
  <si>
    <t xml:space="preserve">C5 V6</t>
  </si>
  <si>
    <t xml:space="preserve">MCT1902M2532</t>
  </si>
  <si>
    <t xml:space="preserve">DCXFXC/IF</t>
  </si>
  <si>
    <t xml:space="preserve">152.0</t>
  </si>
  <si>
    <t xml:space="preserve">C5 BREAK V6</t>
  </si>
  <si>
    <t xml:space="preserve">MCT1904MP647</t>
  </si>
  <si>
    <t xml:space="preserve">DEXFXC/IF</t>
  </si>
  <si>
    <t xml:space="preserve">C5 BREAK V6 BVA</t>
  </si>
  <si>
    <t xml:space="preserve">MCT3904M6648</t>
  </si>
  <si>
    <t xml:space="preserve">DEXFXF/IF</t>
  </si>
  <si>
    <t xml:space="preserve">C5 V6 BVA</t>
  </si>
  <si>
    <t xml:space="preserve">MCT3902MK533</t>
  </si>
  <si>
    <t xml:space="preserve">DCXFXF/IF</t>
  </si>
  <si>
    <t xml:space="preserve">C5 BREAK 2.0HDi</t>
  </si>
  <si>
    <t xml:space="preserve">MCT5204M9618</t>
  </si>
  <si>
    <t xml:space="preserve">DERHYB</t>
  </si>
  <si>
    <t xml:space="preserve">MCT5304MP623</t>
  </si>
  <si>
    <t xml:space="preserve">DERHZB</t>
  </si>
  <si>
    <t xml:space="preserve">C5 BREAK 2.0HDi BVA</t>
  </si>
  <si>
    <t xml:space="preserve">MCT7304MV624</t>
  </si>
  <si>
    <t xml:space="preserve">DERHZE</t>
  </si>
  <si>
    <t xml:space="preserve">C5 BREAK 2.0HDi FAP BVA</t>
  </si>
  <si>
    <t xml:space="preserve">MCT7304MC738</t>
  </si>
  <si>
    <t xml:space="preserve">DERHSE</t>
  </si>
  <si>
    <t xml:space="preserve">79.0</t>
  </si>
  <si>
    <t xml:space="preserve">C5 BREAK 2.2HDi</t>
  </si>
  <si>
    <t xml:space="preserve">MCT5504MF630</t>
  </si>
  <si>
    <t xml:space="preserve">DE4HXB</t>
  </si>
  <si>
    <t xml:space="preserve">98.0</t>
  </si>
  <si>
    <t xml:space="preserve">C5 BREAK 2.2HDi BVA</t>
  </si>
  <si>
    <t xml:space="preserve">MCT7504MM631</t>
  </si>
  <si>
    <t xml:space="preserve">DE4HXE</t>
  </si>
  <si>
    <t xml:space="preserve">C8 2.0i 16V</t>
  </si>
  <si>
    <t xml:space="preserve">MCT1506N3661</t>
  </si>
  <si>
    <t xml:space="preserve">EARFNC/IF</t>
  </si>
  <si>
    <t xml:space="preserve">MCT1506N4662</t>
  </si>
  <si>
    <t xml:space="preserve">EBRFNC/IF</t>
  </si>
  <si>
    <t xml:space="preserve">C8 2.0i 16V BVA</t>
  </si>
  <si>
    <t xml:space="preserve">MCT3506NE763</t>
  </si>
  <si>
    <t xml:space="preserve">EARFNE</t>
  </si>
  <si>
    <t xml:space="preserve">MCT3506NF764</t>
  </si>
  <si>
    <t xml:space="preserve">EBRFNE</t>
  </si>
  <si>
    <t xml:space="preserve">C8 2.2i 16V</t>
  </si>
  <si>
    <t xml:space="preserve">MCT1706NP663</t>
  </si>
  <si>
    <t xml:space="preserve">EA3FZC/IF</t>
  </si>
  <si>
    <t xml:space="preserve">116.0</t>
  </si>
  <si>
    <t xml:space="preserve">MCT1706NQ664</t>
  </si>
  <si>
    <t xml:space="preserve">EB3FZC/IF</t>
  </si>
  <si>
    <t xml:space="preserve">C8 3.0i V6 BVA</t>
  </si>
  <si>
    <t xml:space="preserve">MCT3806NB730</t>
  </si>
  <si>
    <t xml:space="preserve">EAXFWF/IF</t>
  </si>
  <si>
    <t xml:space="preserve">MCT3806NC731</t>
  </si>
  <si>
    <t xml:space="preserve">EBXFWF/IF</t>
  </si>
  <si>
    <t xml:space="preserve">C8 2.0HDi</t>
  </si>
  <si>
    <t xml:space="preserve">MCT5306N1667</t>
  </si>
  <si>
    <t xml:space="preserve">EARHTB</t>
  </si>
  <si>
    <t xml:space="preserve">MCT5306N2668</t>
  </si>
  <si>
    <t xml:space="preserve">EBRHTB</t>
  </si>
  <si>
    <t xml:space="preserve">C8 2.2HDi</t>
  </si>
  <si>
    <t xml:space="preserve">MCT5506NN669</t>
  </si>
  <si>
    <t xml:space="preserve">EA4HWB</t>
  </si>
  <si>
    <t xml:space="preserve">94.0</t>
  </si>
  <si>
    <t xml:space="preserve">MCT5506NP670</t>
  </si>
  <si>
    <t xml:space="preserve">EB4HWB</t>
  </si>
  <si>
    <t xml:space="preserve">EVASION 2.0i 16V</t>
  </si>
  <si>
    <t xml:space="preserve">MCT1506HU658</t>
  </si>
  <si>
    <t xml:space="preserve">AFRFNC/IF</t>
  </si>
  <si>
    <t xml:space="preserve">EVASION 2.0i 16V BVA</t>
  </si>
  <si>
    <t xml:space="preserve">MCT3506H1659</t>
  </si>
  <si>
    <t xml:space="preserve">AFRFNF/IF</t>
  </si>
  <si>
    <t xml:space="preserve">EVASION 2.0HDi</t>
  </si>
  <si>
    <t xml:space="preserve">MCT5306HL657</t>
  </si>
  <si>
    <t xml:space="preserve">AFRHZA</t>
  </si>
  <si>
    <t xml:space="preserve">EVASION 2.0HDi 16V</t>
  </si>
  <si>
    <t xml:space="preserve">MCT5306HP660</t>
  </si>
  <si>
    <t xml:space="preserve">AFRHWB</t>
  </si>
  <si>
    <t xml:space="preserve">JUMPER II COMBI COURT 11Q 2.0i</t>
  </si>
  <si>
    <t xml:space="preserve">MCT1403EF687</t>
  </si>
  <si>
    <t xml:space="preserve">ZATMPA</t>
  </si>
  <si>
    <t xml:space="preserve">MCT1403EG688</t>
  </si>
  <si>
    <t xml:space="preserve">ZATMRA</t>
  </si>
  <si>
    <t xml:space="preserve">JUMPER II COMBI COURT 11Q 2.0i 4X4</t>
  </si>
  <si>
    <t xml:space="preserve">MCT2403EK689</t>
  </si>
  <si>
    <t xml:space="preserve">ZATWPA</t>
  </si>
  <si>
    <t xml:space="preserve">JUMPER II COMBI COURT 15Q 2.0i 4X4</t>
  </si>
  <si>
    <t xml:space="preserve">MCT2403EP693</t>
  </si>
  <si>
    <t xml:space="preserve">ZBTWRA</t>
  </si>
  <si>
    <t xml:space="preserve">JUMPER II COMBI MOYEN 15Q 2.0i</t>
  </si>
  <si>
    <t xml:space="preserve">MCT1403EJ690</t>
  </si>
  <si>
    <t xml:space="preserve">ZBTMPBH</t>
  </si>
  <si>
    <t xml:space="preserve">MCT1403EJ691</t>
  </si>
  <si>
    <t xml:space="preserve">ZBTMRB</t>
  </si>
  <si>
    <t xml:space="preserve">MCT1403EK692</t>
  </si>
  <si>
    <t xml:space="preserve">ZBTMRBH</t>
  </si>
  <si>
    <t xml:space="preserve">JUMPER II COMBI MOYEN 15Q 2.0i 4X4</t>
  </si>
  <si>
    <t xml:space="preserve">MCT2403EP694</t>
  </si>
  <si>
    <t xml:space="preserve">ZBTWRB</t>
  </si>
  <si>
    <t xml:space="preserve">JUMPER II COMBI MOYEN 15Q 2.0i GNV</t>
  </si>
  <si>
    <t xml:space="preserve">MCT9303E2732</t>
  </si>
  <si>
    <t xml:space="preserve">ZBTMRBM</t>
  </si>
  <si>
    <t xml:space="preserve">ES/GN</t>
  </si>
  <si>
    <t xml:space="preserve">MCT9303E3733</t>
  </si>
  <si>
    <t xml:space="preserve">ZBTMRBMH</t>
  </si>
  <si>
    <t xml:space="preserve">GN/ES</t>
  </si>
  <si>
    <t xml:space="preserve">71.0</t>
  </si>
  <si>
    <t xml:space="preserve">JUMPER II COMBI COURT 11Q 2.0HDi</t>
  </si>
  <si>
    <t xml:space="preserve">MCT5203EF695</t>
  </si>
  <si>
    <t xml:space="preserve">ZAAMPA</t>
  </si>
  <si>
    <t xml:space="preserve">62.0</t>
  </si>
  <si>
    <t xml:space="preserve">MCT5203EG696</t>
  </si>
  <si>
    <t xml:space="preserve">ZAAMRA</t>
  </si>
  <si>
    <t xml:space="preserve">JUMPER II COMBI MOYEN 15Q 2.0HDi</t>
  </si>
  <si>
    <t xml:space="preserve">MCT5203EH697</t>
  </si>
  <si>
    <t xml:space="preserve">ZBAMRB</t>
  </si>
  <si>
    <t xml:space="preserve">JUMPER II COMBI COURT 11Q 2.2HDi</t>
  </si>
  <si>
    <t xml:space="preserve">MCT5303ES698</t>
  </si>
  <si>
    <t xml:space="preserve">ZARMPA</t>
  </si>
  <si>
    <t xml:space="preserve">MCT5303ET699</t>
  </si>
  <si>
    <t xml:space="preserve">ZARMRA</t>
  </si>
  <si>
    <t xml:space="preserve">JUMPER II COMBI MOYEN 15Q 2.2HDi</t>
  </si>
  <si>
    <t xml:space="preserve">MCT5303EU700</t>
  </si>
  <si>
    <t xml:space="preserve">ZBRMPBH</t>
  </si>
  <si>
    <t xml:space="preserve">MCT5303EV701</t>
  </si>
  <si>
    <t xml:space="preserve">ZBRMRB</t>
  </si>
  <si>
    <t xml:space="preserve">MCT5303EW702</t>
  </si>
  <si>
    <t xml:space="preserve">ZBRMRBH</t>
  </si>
  <si>
    <t xml:space="preserve">JUMPER II COMBI COURT 11Q 2.8HDi</t>
  </si>
  <si>
    <t xml:space="preserve">MCT5503EJ704</t>
  </si>
  <si>
    <t xml:space="preserve">ZAPMRA</t>
  </si>
  <si>
    <t xml:space="preserve">93.5</t>
  </si>
  <si>
    <t xml:space="preserve">JUMPER II COMBI MOYEN 15Q 2.8HDi</t>
  </si>
  <si>
    <t xml:space="preserve">MCT5503EL707</t>
  </si>
  <si>
    <t xml:space="preserve">ZBPMRB</t>
  </si>
  <si>
    <t xml:space="preserve">MCT5503EH703</t>
  </si>
  <si>
    <t xml:space="preserve">ZAPMPA</t>
  </si>
  <si>
    <t xml:space="preserve">JUMPER II COMBI COURT 11Q 2.8HDi 4X4</t>
  </si>
  <si>
    <t xml:space="preserve">MCT6503EM705</t>
  </si>
  <si>
    <t xml:space="preserve">ZAPWPA</t>
  </si>
  <si>
    <t xml:space="preserve">JUMPER II COMBI COURT 15Q 2.8HDi 4X4</t>
  </si>
  <si>
    <t xml:space="preserve">MCT6503EQ709</t>
  </si>
  <si>
    <t xml:space="preserve">ZBPWRA</t>
  </si>
  <si>
    <t xml:space="preserve">MCT5503EK706</t>
  </si>
  <si>
    <t xml:space="preserve">ZBPMPBH</t>
  </si>
  <si>
    <t xml:space="preserve">MCT5503EM708</t>
  </si>
  <si>
    <t xml:space="preserve">ZBPMRBH</t>
  </si>
  <si>
    <t xml:space="preserve">JUMPER II COMBI MOYEN 15Q 2.8HDi 4X4</t>
  </si>
  <si>
    <t xml:space="preserve">MCT6503ER710</t>
  </si>
  <si>
    <t xml:space="preserve">ZBPWRB</t>
  </si>
  <si>
    <t xml:space="preserve">JUMPER II COMBI MOYEN 15Q 2.8HDi BVA</t>
  </si>
  <si>
    <t xml:space="preserve">MCT7503EX713</t>
  </si>
  <si>
    <t xml:space="preserve">ZBPARB</t>
  </si>
  <si>
    <t xml:space="preserve">JUMPER II COMBI COURT 11Q 2.8HDi BVA</t>
  </si>
  <si>
    <t xml:space="preserve">MCT7503EV711</t>
  </si>
  <si>
    <t xml:space="preserve">ZAPAPA</t>
  </si>
  <si>
    <t xml:space="preserve">MCT7503EW712</t>
  </si>
  <si>
    <t xml:space="preserve">ZBPAPBH</t>
  </si>
  <si>
    <t xml:space="preserve">MCT7503EY714</t>
  </si>
  <si>
    <t xml:space="preserve">ZBPARBH</t>
  </si>
  <si>
    <t xml:space="preserve">JUMPY 2.0i 16V</t>
  </si>
  <si>
    <t xml:space="preserve">MCT1503JH516</t>
  </si>
  <si>
    <t xml:space="preserve">BARFNC/IF</t>
  </si>
  <si>
    <t xml:space="preserve">MCT1503JJ517</t>
  </si>
  <si>
    <t xml:space="preserve">BBRFNC/IF</t>
  </si>
  <si>
    <t xml:space="preserve">MCT1503JV724</t>
  </si>
  <si>
    <t xml:space="preserve">BCRFNC/IF</t>
  </si>
  <si>
    <t xml:space="preserve">MCT3503J2725</t>
  </si>
  <si>
    <t xml:space="preserve">BCRFNF/IF</t>
  </si>
  <si>
    <t xml:space="preserve">MCT1503JJ518</t>
  </si>
  <si>
    <t xml:space="preserve">BDRFNC/IF</t>
  </si>
  <si>
    <t xml:space="preserve">MCT1503JQ719</t>
  </si>
  <si>
    <t xml:space="preserve">BERFNC/IF</t>
  </si>
  <si>
    <t xml:space="preserve">JUMPY 2.0i 16V BVA</t>
  </si>
  <si>
    <t xml:space="preserve">MCT3503J9538</t>
  </si>
  <si>
    <t xml:space="preserve">BARFNF/IF</t>
  </si>
  <si>
    <t xml:space="preserve">MCT3503JA539</t>
  </si>
  <si>
    <t xml:space="preserve">BBRFNF/IF</t>
  </si>
  <si>
    <t xml:space="preserve">MCT3503JB540</t>
  </si>
  <si>
    <t xml:space="preserve">BDRFNF/IF</t>
  </si>
  <si>
    <t xml:space="preserve">MCT3503JX720</t>
  </si>
  <si>
    <t xml:space="preserve">BERFNF/IF</t>
  </si>
  <si>
    <t xml:space="preserve">JUMPY 1.9D</t>
  </si>
  <si>
    <t xml:space="preserve">MCT5103JB671</t>
  </si>
  <si>
    <t xml:space="preserve">BDWJYB</t>
  </si>
  <si>
    <t xml:space="preserve">MCT5103JA246</t>
  </si>
  <si>
    <t xml:space="preserve">BDWJZA</t>
  </si>
  <si>
    <t xml:space="preserve">MCT5103JC672</t>
  </si>
  <si>
    <t xml:space="preserve">BEWJYB</t>
  </si>
  <si>
    <t xml:space="preserve">MCT5103JC248</t>
  </si>
  <si>
    <t xml:space="preserve">BEWJZA</t>
  </si>
  <si>
    <t xml:space="preserve">JUMPY 2.0HDi</t>
  </si>
  <si>
    <t xml:space="preserve">MCT5203J2458</t>
  </si>
  <si>
    <t xml:space="preserve">BDRHXA</t>
  </si>
  <si>
    <t xml:space="preserve">69.0</t>
  </si>
  <si>
    <t xml:space="preserve">MCT5203J3459</t>
  </si>
  <si>
    <t xml:space="preserve">BERHXA</t>
  </si>
  <si>
    <t xml:space="preserve">MCT5303JZ542</t>
  </si>
  <si>
    <t xml:space="preserve">BARHWB</t>
  </si>
  <si>
    <t xml:space="preserve">MCT5303J0543</t>
  </si>
  <si>
    <t xml:space="preserve">BBRHWB</t>
  </si>
  <si>
    <t xml:space="preserve">MCT5303JP726</t>
  </si>
  <si>
    <t xml:space="preserve">BCRHWB</t>
  </si>
  <si>
    <t xml:space="preserve">MCT5303JQ727</t>
  </si>
  <si>
    <t xml:space="preserve">BCRHZB</t>
  </si>
  <si>
    <t xml:space="preserve">MCT5303J1544</t>
  </si>
  <si>
    <t xml:space="preserve">BDRHWB</t>
  </si>
  <si>
    <t xml:space="preserve">MCT5203JN673</t>
  </si>
  <si>
    <t xml:space="preserve">BDRHXB</t>
  </si>
  <si>
    <t xml:space="preserve">MCT5303JG462</t>
  </si>
  <si>
    <t xml:space="preserve">BDRHZA</t>
  </si>
  <si>
    <t xml:space="preserve">MCT5303JH682</t>
  </si>
  <si>
    <t xml:space="preserve">BDRHZB</t>
  </si>
  <si>
    <t xml:space="preserve">MCT5303JK721</t>
  </si>
  <si>
    <t xml:space="preserve">BERHWB</t>
  </si>
  <si>
    <t xml:space="preserve">MCT5203JB722</t>
  </si>
  <si>
    <t xml:space="preserve">BERHXB</t>
  </si>
  <si>
    <t xml:space="preserve">MCT5303JH463</t>
  </si>
  <si>
    <t xml:space="preserve">BERHZA</t>
  </si>
  <si>
    <t xml:space="preserve">MCT5303JM723</t>
  </si>
  <si>
    <t xml:space="preserve">BERHZB</t>
  </si>
  <si>
    <t xml:space="preserve">SAXO 3P 1.1i</t>
  </si>
  <si>
    <t xml:space="preserve">MCT1001B9728</t>
  </si>
  <si>
    <t xml:space="preserve">S0HFXB</t>
  </si>
  <si>
    <t xml:space="preserve">SAXO 5P 1.1i</t>
  </si>
  <si>
    <t xml:space="preserve">MCT1002BC729</t>
  </si>
  <si>
    <t xml:space="preserve">S1HFXB</t>
  </si>
  <si>
    <t xml:space="preserve">SAXO 3P 1.4i</t>
  </si>
  <si>
    <t xml:space="preserve">MCT1101BW511</t>
  </si>
  <si>
    <t xml:space="preserve">S0KFWB</t>
  </si>
  <si>
    <t xml:space="preserve">SAXO 3P 1.4i VTS</t>
  </si>
  <si>
    <t xml:space="preserve">MCT1101BX512</t>
  </si>
  <si>
    <t xml:space="preserve">S6KFWB</t>
  </si>
  <si>
    <t xml:space="preserve">SAXO 5P 1.4i</t>
  </si>
  <si>
    <t xml:space="preserve">MCT1102B0513</t>
  </si>
  <si>
    <t xml:space="preserve">S1KFWB</t>
  </si>
  <si>
    <t xml:space="preserve">SAXO 3P 1.4i BVA</t>
  </si>
  <si>
    <t xml:space="preserve">MCT3101BQ596</t>
  </si>
  <si>
    <t xml:space="preserve">S0KFWL</t>
  </si>
  <si>
    <t xml:space="preserve">A 3</t>
  </si>
  <si>
    <t xml:space="preserve">SAXO 3P 1.6i VTS</t>
  </si>
  <si>
    <t xml:space="preserve">MCT1301B5536</t>
  </si>
  <si>
    <t xml:space="preserve">S6NFTB</t>
  </si>
  <si>
    <t xml:space="preserve">72.0</t>
  </si>
  <si>
    <t xml:space="preserve">SAXO 5P 1.4i BVA</t>
  </si>
  <si>
    <t xml:space="preserve">MCT3102BT597</t>
  </si>
  <si>
    <t xml:space="preserve">S1KFWL</t>
  </si>
  <si>
    <t xml:space="preserve">SAXO 3P 1.6i 16V VTS</t>
  </si>
  <si>
    <t xml:space="preserve">MCT1401B7564</t>
  </si>
  <si>
    <t xml:space="preserve">S6NFXB</t>
  </si>
  <si>
    <t xml:space="preserve">SAXO 3P 1.5D</t>
  </si>
  <si>
    <t xml:space="preserve">MCT5001BL534</t>
  </si>
  <si>
    <t xml:space="preserve">S0VJXB</t>
  </si>
  <si>
    <t xml:space="preserve">42.0</t>
  </si>
  <si>
    <t xml:space="preserve">SAXO 5P 1.5D</t>
  </si>
  <si>
    <t xml:space="preserve">MCT5002BP535</t>
  </si>
  <si>
    <t xml:space="preserve">S1VJXB</t>
  </si>
  <si>
    <t xml:space="preserve">XSARA 3P 1.4i</t>
  </si>
  <si>
    <t xml:space="preserve">MCT1101G7553</t>
  </si>
  <si>
    <t xml:space="preserve">N0KFWB</t>
  </si>
  <si>
    <t xml:space="preserve">XSARA 5P 1.4i</t>
  </si>
  <si>
    <t xml:space="preserve">MCT1102GA554</t>
  </si>
  <si>
    <t xml:space="preserve">N1KFWB</t>
  </si>
  <si>
    <t xml:space="preserve">XSARA BREAK 1.4i</t>
  </si>
  <si>
    <t xml:space="preserve">MCT1104GF555</t>
  </si>
  <si>
    <t xml:space="preserve">N2KFWB</t>
  </si>
  <si>
    <t xml:space="preserve">XSARA PICASSO 1.6i</t>
  </si>
  <si>
    <t xml:space="preserve">MCT1206LN508</t>
  </si>
  <si>
    <t xml:space="preserve">CHNFVB</t>
  </si>
  <si>
    <t xml:space="preserve">70.0</t>
  </si>
  <si>
    <t xml:space="preserve">MCT1206LT744</t>
  </si>
  <si>
    <t xml:space="preserve">CHNFVK</t>
  </si>
  <si>
    <t xml:space="preserve">XSARA 3P 1.6i</t>
  </si>
  <si>
    <t xml:space="preserve">MCT1301GU556</t>
  </si>
  <si>
    <t xml:space="preserve">N0NFUB</t>
  </si>
  <si>
    <t xml:space="preserve">XSARA 3P 1.6i BVA</t>
  </si>
  <si>
    <t xml:space="preserve">MCT3301G6587</t>
  </si>
  <si>
    <t xml:space="preserve">N0NFUN</t>
  </si>
  <si>
    <t xml:space="preserve">XSARA 5P 1.6i</t>
  </si>
  <si>
    <t xml:space="preserve">MCT1302GX557</t>
  </si>
  <si>
    <t xml:space="preserve">N1NFUB</t>
  </si>
  <si>
    <t xml:space="preserve">XSARA 5P 1.6i BVA</t>
  </si>
  <si>
    <t xml:space="preserve">MCT3302G9588</t>
  </si>
  <si>
    <t xml:space="preserve">N1NFUN</t>
  </si>
  <si>
    <t xml:space="preserve">XSARA BREAK 1.6i</t>
  </si>
  <si>
    <t xml:space="preserve">MCT1304G2558</t>
  </si>
  <si>
    <t xml:space="preserve">N2NFUB</t>
  </si>
  <si>
    <t xml:space="preserve">XSARA BREAK 1.6i BVA</t>
  </si>
  <si>
    <t xml:space="preserve">MCT3304GE589</t>
  </si>
  <si>
    <t xml:space="preserve">N2NFUN</t>
  </si>
  <si>
    <t xml:space="preserve">XSARA PICASSO 1.8i</t>
  </si>
  <si>
    <t xml:space="preserve">MCT1406L6676</t>
  </si>
  <si>
    <t xml:space="preserve">CH6FZB</t>
  </si>
  <si>
    <t xml:space="preserve">XSARA 3P 2.0i 16V</t>
  </si>
  <si>
    <t xml:space="preserve">MCT1501GH559</t>
  </si>
  <si>
    <t xml:space="preserve">N0RFN1/IF</t>
  </si>
  <si>
    <t xml:space="preserve">XSARA 5P 2.0i 16V</t>
  </si>
  <si>
    <t xml:space="preserve">MCT1502GK560</t>
  </si>
  <si>
    <t xml:space="preserve">N1RFN1/IF</t>
  </si>
  <si>
    <t xml:space="preserve">XSARA BREAK 2.0i 16V</t>
  </si>
  <si>
    <t xml:space="preserve">MCT1504GP561</t>
  </si>
  <si>
    <t xml:space="preserve">N2RFN1/IF</t>
  </si>
  <si>
    <t xml:space="preserve">XSARA 3P 2.0i 16V BVA</t>
  </si>
  <si>
    <t xml:space="preserve">MCT3501GC609</t>
  </si>
  <si>
    <t xml:space="preserve">N0RFNN</t>
  </si>
  <si>
    <t xml:space="preserve">XSARA 5P 2.0i 16V BVA</t>
  </si>
  <si>
    <t xml:space="preserve">MCT3502GF610</t>
  </si>
  <si>
    <t xml:space="preserve">N1RFNN</t>
  </si>
  <si>
    <t xml:space="preserve">XSARA BREAK 2.0i 16V BVA</t>
  </si>
  <si>
    <t xml:space="preserve">MCT3504GK611</t>
  </si>
  <si>
    <t xml:space="preserve">N2RFNN</t>
  </si>
  <si>
    <t xml:space="preserve">MCT1701GP546</t>
  </si>
  <si>
    <t xml:space="preserve">N0RFSB</t>
  </si>
  <si>
    <t xml:space="preserve">XSARA 3P 1.9D</t>
  </si>
  <si>
    <t xml:space="preserve">MCT5101GD547</t>
  </si>
  <si>
    <t xml:space="preserve">N0WJYB</t>
  </si>
  <si>
    <t xml:space="preserve">XSARA 3P 2.0HDi</t>
  </si>
  <si>
    <t xml:space="preserve">MCT5201GQ550</t>
  </si>
  <si>
    <t xml:space="preserve">N0RHYB</t>
  </si>
  <si>
    <t xml:space="preserve">XSARA 5P 1.9D</t>
  </si>
  <si>
    <t xml:space="preserve">MCT5102GG548</t>
  </si>
  <si>
    <t xml:space="preserve">N1WJYB</t>
  </si>
  <si>
    <t xml:space="preserve">XSARA 5P 2.0HDi</t>
  </si>
  <si>
    <t xml:space="preserve">MCT5202GT551</t>
  </si>
  <si>
    <t xml:space="preserve">N1RHYB</t>
  </si>
  <si>
    <t xml:space="preserve">XSARA BREAK 1.9D</t>
  </si>
  <si>
    <t xml:space="preserve">MCT5104GL549</t>
  </si>
  <si>
    <t xml:space="preserve">N2WJYB</t>
  </si>
  <si>
    <t xml:space="preserve">XSARA BREAK 2.0HDi</t>
  </si>
  <si>
    <t xml:space="preserve">MCT5204GY552</t>
  </si>
  <si>
    <t xml:space="preserve">N2RHYB</t>
  </si>
  <si>
    <t xml:space="preserve">XSARA PICASSO 2.0HDi</t>
  </si>
  <si>
    <t xml:space="preserve">MCT5206LS501</t>
  </si>
  <si>
    <t xml:space="preserve">CHRHYB</t>
  </si>
  <si>
    <t xml:space="preserve">MCT5301GP636</t>
  </si>
  <si>
    <t xml:space="preserve">N0RHZB</t>
  </si>
  <si>
    <t xml:space="preserve">XSARA 3P 2.0HDi BVA</t>
  </si>
  <si>
    <t xml:space="preserve">MCT7301GW637</t>
  </si>
  <si>
    <t xml:space="preserve">N0RHZN</t>
  </si>
  <si>
    <t xml:space="preserve">MCT5302GT638</t>
  </si>
  <si>
    <t xml:space="preserve">N1RHZB</t>
  </si>
  <si>
    <t xml:space="preserve">XSARA 5P 2.0HDi BVA</t>
  </si>
  <si>
    <t xml:space="preserve">MCT7302G0639</t>
  </si>
  <si>
    <t xml:space="preserve">N1RHZN</t>
  </si>
  <si>
    <t xml:space="preserve">MCT5304GZ640</t>
  </si>
  <si>
    <t xml:space="preserve">N2RHZB</t>
  </si>
  <si>
    <t xml:space="preserve">XSARA BREAK 2.0HDi BVA</t>
  </si>
  <si>
    <t xml:space="preserve">MCT7304G6641</t>
  </si>
  <si>
    <t xml:space="preserve">N2RHZN</t>
  </si>
  <si>
    <t xml:space="preserve">DAEWOO</t>
  </si>
  <si>
    <t xml:space="preserve">KALOS SE / SE PACK</t>
  </si>
  <si>
    <t xml:space="preserve">MDW1212PA044</t>
  </si>
  <si>
    <t xml:space="preserve">KLASSH1211</t>
  </si>
  <si>
    <t xml:space="preserve">61.0</t>
  </si>
  <si>
    <t xml:space="preserve">MD21202P8001</t>
  </si>
  <si>
    <t xml:space="preserve">KORANDO 2.9 SELTD / SLTD</t>
  </si>
  <si>
    <t xml:space="preserve">MDW6403HB987</t>
  </si>
  <si>
    <t xml:space="preserve">KJH0M51BL2?1D</t>
  </si>
  <si>
    <t xml:space="preserve">MATIZ</t>
  </si>
  <si>
    <t xml:space="preserve">MDW1012FH045</t>
  </si>
  <si>
    <t xml:space="preserve">KLYAMH1111</t>
  </si>
  <si>
    <t xml:space="preserve">37.5</t>
  </si>
  <si>
    <t xml:space="preserve">MDW1002FC756</t>
  </si>
  <si>
    <t xml:space="preserve">KLYAMH1221</t>
  </si>
  <si>
    <t xml:space="preserve">MD21002DE003</t>
  </si>
  <si>
    <t xml:space="preserve">MUSSO 2.9 SELTD</t>
  </si>
  <si>
    <t xml:space="preserve">MDW6404GD212</t>
  </si>
  <si>
    <t xml:space="preserve">FJWD21L1GLBBL</t>
  </si>
  <si>
    <t xml:space="preserve">MUSSO 2.9 SELTD BVA</t>
  </si>
  <si>
    <t xml:space="preserve">MDW8404GL214</t>
  </si>
  <si>
    <t xml:space="preserve">FJWD21L1HLEDL</t>
  </si>
  <si>
    <t xml:space="preserve">REXTON RX320 BVA</t>
  </si>
  <si>
    <t xml:space="preserve">MDW4904ML946</t>
  </si>
  <si>
    <t xml:space="preserve">RJRG9A914</t>
  </si>
  <si>
    <t xml:space="preserve">15.1</t>
  </si>
  <si>
    <t xml:space="preserve">REXTON RX290 / RX290 PACK</t>
  </si>
  <si>
    <t xml:space="preserve">MDW6404M0944</t>
  </si>
  <si>
    <t xml:space="preserve">RJRDDAD13</t>
  </si>
  <si>
    <t xml:space="preserve">REXTON RX290 / RX290 PACK BVA</t>
  </si>
  <si>
    <t xml:space="preserve">MDW8404M4942</t>
  </si>
  <si>
    <t xml:space="preserve">RJRDDAD16</t>
  </si>
  <si>
    <t xml:space="preserve">REZZO 1.6L SX</t>
  </si>
  <si>
    <t xml:space="preserve">MDW1204KU806</t>
  </si>
  <si>
    <t xml:space="preserve">KLAUUW3176</t>
  </si>
  <si>
    <t xml:space="preserve">MD21204KF045</t>
  </si>
  <si>
    <t xml:space="preserve">REZZO 2.0L CDX</t>
  </si>
  <si>
    <t xml:space="preserve">MDW1404K2733</t>
  </si>
  <si>
    <t xml:space="preserve">KLAUUW2152</t>
  </si>
  <si>
    <t xml:space="preserve">MD21404KW042</t>
  </si>
  <si>
    <t xml:space="preserve">REZZO 2.0L CDX BVA</t>
  </si>
  <si>
    <t xml:space="preserve">MDW3404K9734</t>
  </si>
  <si>
    <t xml:space="preserve">KLAUUW2155</t>
  </si>
  <si>
    <t xml:space="preserve">MD23404K3043</t>
  </si>
  <si>
    <t xml:space="preserve">DAIHATSU</t>
  </si>
  <si>
    <t xml:space="preserve">SIRION 1.3L 4WD</t>
  </si>
  <si>
    <t xml:space="preserve">MJD2302HK093</t>
  </si>
  <si>
    <t xml:space="preserve">M1M111GMSAW</t>
  </si>
  <si>
    <t xml:space="preserve">SIRION 1.3L BVA</t>
  </si>
  <si>
    <t xml:space="preserve">MJD3302HS123</t>
  </si>
  <si>
    <t xml:space="preserve">M1M101GQSAW</t>
  </si>
  <si>
    <t xml:space="preserve">SIRION 1.3L S ou X</t>
  </si>
  <si>
    <t xml:space="preserve">MJD1302HF091</t>
  </si>
  <si>
    <t xml:space="preserve">M1M101GMSAW</t>
  </si>
  <si>
    <t xml:space="preserve">TERIOS II S ou X</t>
  </si>
  <si>
    <t xml:space="preserve">MJD2204FF096</t>
  </si>
  <si>
    <t xml:space="preserve">J122</t>
  </si>
  <si>
    <t xml:space="preserve">63.0</t>
  </si>
  <si>
    <t xml:space="preserve">TERIOS II X BVA</t>
  </si>
  <si>
    <t xml:space="preserve">MJD4204FY098</t>
  </si>
  <si>
    <t xml:space="preserve">J124</t>
  </si>
  <si>
    <t xml:space="preserve">YRV 4WD</t>
  </si>
  <si>
    <t xml:space="preserve">MJD2204L8108</t>
  </si>
  <si>
    <t xml:space="preserve">M231</t>
  </si>
  <si>
    <t xml:space="preserve">64.0</t>
  </si>
  <si>
    <t xml:space="preserve">YRV S ou X</t>
  </si>
  <si>
    <t xml:space="preserve">MJD1204L2105</t>
  </si>
  <si>
    <t xml:space="preserve">M222</t>
  </si>
  <si>
    <t xml:space="preserve">YRV X BVA</t>
  </si>
  <si>
    <t xml:space="preserve">MJD3204LA107</t>
  </si>
  <si>
    <t xml:space="preserve">M224</t>
  </si>
  <si>
    <t xml:space="preserve">YRV TURBO BVA</t>
  </si>
  <si>
    <t xml:space="preserve">MJD3504LP128</t>
  </si>
  <si>
    <t xml:space="preserve">M241</t>
  </si>
  <si>
    <t xml:space="preserve">95.0</t>
  </si>
  <si>
    <t xml:space="preserve">DAIMLER</t>
  </si>
  <si>
    <t xml:space="preserve">DAIMLER SUPER V8 4PL EPT LONG</t>
  </si>
  <si>
    <t xml:space="preserve">MDA3902AV052</t>
  </si>
  <si>
    <t xml:space="preserve">NBW5AB24DDD2</t>
  </si>
  <si>
    <t xml:space="preserve">267.0</t>
  </si>
  <si>
    <t xml:space="preserve">MDA3902AU051</t>
  </si>
  <si>
    <t xml:space="preserve">NBW5AB24DDDY</t>
  </si>
  <si>
    <t xml:space="preserve">DAIMLER SUPER V8 5PL EPT LONG</t>
  </si>
  <si>
    <t xml:space="preserve">MDA3902AX054</t>
  </si>
  <si>
    <t xml:space="preserve">NBW5AB25DDD2</t>
  </si>
  <si>
    <t xml:space="preserve">MDA3902AW053</t>
  </si>
  <si>
    <t xml:space="preserve">NBW5AB25DDDY</t>
  </si>
  <si>
    <t xml:space="preserve">DAIMLER SUPER V8 EPT COURT</t>
  </si>
  <si>
    <t xml:space="preserve">MDA3902AP046</t>
  </si>
  <si>
    <t xml:space="preserve">NAW5AB25DDD1</t>
  </si>
  <si>
    <t xml:space="preserve">MDA3902AP045</t>
  </si>
  <si>
    <t xml:space="preserve">NAW5AB25DDDX</t>
  </si>
  <si>
    <t xml:space="preserve">DAIMLER V8 4PL EPT LONG</t>
  </si>
  <si>
    <t xml:space="preserve">MDA3902AQ047</t>
  </si>
  <si>
    <t xml:space="preserve">NBWYAB24CCCU</t>
  </si>
  <si>
    <t xml:space="preserve">209.0</t>
  </si>
  <si>
    <t xml:space="preserve">MDA3902AR048</t>
  </si>
  <si>
    <t xml:space="preserve">NBWYAB24CCCW</t>
  </si>
  <si>
    <t xml:space="preserve">DAIMLER V8 5PL EPT LONG</t>
  </si>
  <si>
    <t xml:space="preserve">MDA3902AS049</t>
  </si>
  <si>
    <t xml:space="preserve">NBWYAB25CCCU</t>
  </si>
  <si>
    <t xml:space="preserve">MDA3902AT050</t>
  </si>
  <si>
    <t xml:space="preserve">NBWYAB25CCCW</t>
  </si>
  <si>
    <t xml:space="preserve">DAIMLER V8 EPT COURT</t>
  </si>
  <si>
    <t xml:space="preserve">MDA3902AM043</t>
  </si>
  <si>
    <t xml:space="preserve">NAWYAB25CCCT</t>
  </si>
  <si>
    <t xml:space="preserve">MDA3902AN044</t>
  </si>
  <si>
    <t xml:space="preserve">NAWYAB25CCCV</t>
  </si>
  <si>
    <t xml:space="preserve">FERRARI</t>
  </si>
  <si>
    <t xml:space="preserve">360 MODENA</t>
  </si>
  <si>
    <t xml:space="preserve">MFE1901EP016</t>
  </si>
  <si>
    <t xml:space="preserve">F131ABM</t>
  </si>
  <si>
    <t xml:space="preserve">30.2</t>
  </si>
  <si>
    <t xml:space="preserve">360 MODENA F1</t>
  </si>
  <si>
    <t xml:space="preserve">MFE1901FP015</t>
  </si>
  <si>
    <t xml:space="preserve">F131ABE</t>
  </si>
  <si>
    <t xml:space="preserve">360 SPIDER</t>
  </si>
  <si>
    <t xml:space="preserve">MFE1905G0018</t>
  </si>
  <si>
    <t xml:space="preserve">F131ADM</t>
  </si>
  <si>
    <t xml:space="preserve">360 SPIDER F1</t>
  </si>
  <si>
    <t xml:space="preserve">MFE1905GZ017</t>
  </si>
  <si>
    <t xml:space="preserve">F131ADE</t>
  </si>
  <si>
    <t xml:space="preserve">456 MGT</t>
  </si>
  <si>
    <t xml:space="preserve">MFE1901DF008</t>
  </si>
  <si>
    <t xml:space="preserve">F116CL</t>
  </si>
  <si>
    <t xml:space="preserve">325.0</t>
  </si>
  <si>
    <t xml:space="preserve">35.1</t>
  </si>
  <si>
    <t xml:space="preserve">21.6</t>
  </si>
  <si>
    <t xml:space="preserve">456 MGTA</t>
  </si>
  <si>
    <t xml:space="preserve">MFE3901D2014</t>
  </si>
  <si>
    <t xml:space="preserve">F116CLA</t>
  </si>
  <si>
    <t xml:space="preserve">40.3</t>
  </si>
  <si>
    <t xml:space="preserve">16.2</t>
  </si>
  <si>
    <t xml:space="preserve">25.0</t>
  </si>
  <si>
    <t xml:space="preserve">575 M MARANELLO</t>
  </si>
  <si>
    <t xml:space="preserve">MFE1901JX020</t>
  </si>
  <si>
    <t xml:space="preserve">F133EBM</t>
  </si>
  <si>
    <t xml:space="preserve">380.0</t>
  </si>
  <si>
    <t xml:space="preserve">34.5</t>
  </si>
  <si>
    <t xml:space="preserve">21.8</t>
  </si>
  <si>
    <t xml:space="preserve">575 M MARANELLO F1</t>
  </si>
  <si>
    <t xml:space="preserve">MFE1901JY021</t>
  </si>
  <si>
    <t xml:space="preserve">F133EBE</t>
  </si>
  <si>
    <t xml:space="preserve">FIAT</t>
  </si>
  <si>
    <t xml:space="preserve">BARCHETTA</t>
  </si>
  <si>
    <t xml:space="preserve">MFT1505B0982</t>
  </si>
  <si>
    <t xml:space="preserve">183SB1AA01</t>
  </si>
  <si>
    <t xml:space="preserve">MFT1515BH064</t>
  </si>
  <si>
    <t xml:space="preserve">183SB1AA01B</t>
  </si>
  <si>
    <t xml:space="preserve">DOBLO 1.2L</t>
  </si>
  <si>
    <t xml:space="preserve">MFT1002U8991</t>
  </si>
  <si>
    <t xml:space="preserve">223AXA1A00</t>
  </si>
  <si>
    <t xml:space="preserve">47.5</t>
  </si>
  <si>
    <t xml:space="preserve">DOBLO 1.6L 16V ELX</t>
  </si>
  <si>
    <t xml:space="preserve">MFT1312US143</t>
  </si>
  <si>
    <t xml:space="preserve">223AXD1A03</t>
  </si>
  <si>
    <t xml:space="preserve">76.0</t>
  </si>
  <si>
    <t xml:space="preserve">MFT1312UV146</t>
  </si>
  <si>
    <t xml:space="preserve">223AXD1A03B</t>
  </si>
  <si>
    <t xml:space="preserve">DOBLO 1.9D</t>
  </si>
  <si>
    <t xml:space="preserve">MFT5002UM993</t>
  </si>
  <si>
    <t xml:space="preserve">223AXB1A01B</t>
  </si>
  <si>
    <t xml:space="preserve">46.0</t>
  </si>
  <si>
    <t xml:space="preserve">MFT5002UL992</t>
  </si>
  <si>
    <t xml:space="preserve">223AXB1A01</t>
  </si>
  <si>
    <t xml:space="preserve">DOBLO 1.9D ELX</t>
  </si>
  <si>
    <t xml:space="preserve">MFT5012UB144</t>
  </si>
  <si>
    <t xml:space="preserve">223AXB1A01C</t>
  </si>
  <si>
    <t xml:space="preserve">DOBLO 1.9JTD ELX</t>
  </si>
  <si>
    <t xml:space="preserve">MFT5312U6145</t>
  </si>
  <si>
    <t xml:space="preserve">223AXE1A02B</t>
  </si>
  <si>
    <t xml:space="preserve">DUCATO COMBI 15M 2.0L</t>
  </si>
  <si>
    <t xml:space="preserve">MFT1413MD160</t>
  </si>
  <si>
    <t xml:space="preserve">244BTMRB10</t>
  </si>
  <si>
    <t xml:space="preserve">MFT1413ME161</t>
  </si>
  <si>
    <t xml:space="preserve">244BTMRB10B</t>
  </si>
  <si>
    <t xml:space="preserve">DUCATO COMBI 2.0L</t>
  </si>
  <si>
    <t xml:space="preserve">MFT1413M4151</t>
  </si>
  <si>
    <t xml:space="preserve">244ATMRA01</t>
  </si>
  <si>
    <t xml:space="preserve">DUCATO COMBI 11C 2.0JTD</t>
  </si>
  <si>
    <t xml:space="preserve">MFT5213MY153</t>
  </si>
  <si>
    <t xml:space="preserve">244AAMRA03</t>
  </si>
  <si>
    <t xml:space="preserve">DUCATO COMBI 15M1A 2.0JTD</t>
  </si>
  <si>
    <t xml:space="preserve">MFT5213M7162</t>
  </si>
  <si>
    <t xml:space="preserve">244BAMRB11</t>
  </si>
  <si>
    <t xml:space="preserve">DUCATO COMBI 11C 2.3JTD</t>
  </si>
  <si>
    <t xml:space="preserve">MFT5413MK155</t>
  </si>
  <si>
    <t xml:space="preserve">244ASMRA05</t>
  </si>
  <si>
    <t xml:space="preserve">DUCATO COMBI 15M 2.3JTD</t>
  </si>
  <si>
    <t xml:space="preserve">MFT5413MT164</t>
  </si>
  <si>
    <t xml:space="preserve">244BSMRB13</t>
  </si>
  <si>
    <t xml:space="preserve">DUCATO COMBI 15M2B 2.3JTD</t>
  </si>
  <si>
    <t xml:space="preserve">MFT5413MU165</t>
  </si>
  <si>
    <t xml:space="preserve">244BSMRB13B</t>
  </si>
  <si>
    <t xml:space="preserve">DUCATO COMBI 11C 2.8JTD</t>
  </si>
  <si>
    <t xml:space="preserve">MFT5513MX158</t>
  </si>
  <si>
    <t xml:space="preserve">244APMRA08</t>
  </si>
  <si>
    <t xml:space="preserve">DUCATO COMBI 15M1A 2.8JTD</t>
  </si>
  <si>
    <t xml:space="preserve">MFT5513M7168</t>
  </si>
  <si>
    <t xml:space="preserve">244BPMRB16</t>
  </si>
  <si>
    <t xml:space="preserve">DUCATO COMBI 15C 2.8JTD 4X4</t>
  </si>
  <si>
    <t xml:space="preserve">MFT6513MJ176</t>
  </si>
  <si>
    <t xml:space="preserve">244BPWRA22</t>
  </si>
  <si>
    <t xml:space="preserve">DUCATO COMBI 15M 2.8JTD 4X4</t>
  </si>
  <si>
    <t xml:space="preserve">MFT6513MJ177</t>
  </si>
  <si>
    <t xml:space="preserve">244BPWRB23</t>
  </si>
  <si>
    <t xml:space="preserve">DUCATO COMBI 15M1A 2.8JTD BVA</t>
  </si>
  <si>
    <t xml:space="preserve">MFT7513MF170</t>
  </si>
  <si>
    <t xml:space="preserve">244BPARB17</t>
  </si>
  <si>
    <t xml:space="preserve">DUCATO COMBI 15M2B 2.8JTD</t>
  </si>
  <si>
    <t xml:space="preserve">MFT5513M8169</t>
  </si>
  <si>
    <t xml:space="preserve">244BPMRB16B</t>
  </si>
  <si>
    <t xml:space="preserve">DUCATO COMBI 15M2B 2.8JTD BVA</t>
  </si>
  <si>
    <t xml:space="preserve">MFT7513MG171</t>
  </si>
  <si>
    <t xml:space="preserve">244BPARB17B</t>
  </si>
  <si>
    <t xml:space="preserve">DUCATO PANORAMA 15M 2.0L</t>
  </si>
  <si>
    <t xml:space="preserve">MFT1413MC159</t>
  </si>
  <si>
    <t xml:space="preserve">244BTMPB09</t>
  </si>
  <si>
    <t xml:space="preserve">DUCATO PANORAMA 2.0L</t>
  </si>
  <si>
    <t xml:space="preserve">MFT1413M3150</t>
  </si>
  <si>
    <t xml:space="preserve">244ATMPA00</t>
  </si>
  <si>
    <t xml:space="preserve">DUCATO PANORAMA 2.0L 4X4</t>
  </si>
  <si>
    <t xml:space="preserve">MFT2413MS172</t>
  </si>
  <si>
    <t xml:space="preserve">244ATWPA18</t>
  </si>
  <si>
    <t xml:space="preserve">DUCATO PANORAMA 11C 2.0JTD</t>
  </si>
  <si>
    <t xml:space="preserve">MFT5213MX152</t>
  </si>
  <si>
    <t xml:space="preserve">244AAMPA02</t>
  </si>
  <si>
    <t xml:space="preserve">DUCATO PANORAMA 15M 2.3JTD</t>
  </si>
  <si>
    <t xml:space="preserve">MFT5413MJ154</t>
  </si>
  <si>
    <t xml:space="preserve">244ASMPA04</t>
  </si>
  <si>
    <t xml:space="preserve">DUCATO PANORAMA 15M 2.3JTD 4X4</t>
  </si>
  <si>
    <t xml:space="preserve">MFT5413MS163</t>
  </si>
  <si>
    <t xml:space="preserve">244BSMPB12</t>
  </si>
  <si>
    <t xml:space="preserve">DUCATO PANORAMA 11C 2.8JTD</t>
  </si>
  <si>
    <t xml:space="preserve">MFT5513MV156</t>
  </si>
  <si>
    <t xml:space="preserve">244APMPA06</t>
  </si>
  <si>
    <t xml:space="preserve">DUCATO PANORAMA 15M 2.8JTD</t>
  </si>
  <si>
    <t xml:space="preserve">MFT5513M5166</t>
  </si>
  <si>
    <t xml:space="preserve">244BPMPB14</t>
  </si>
  <si>
    <t xml:space="preserve">DUCATO PANORAMA 4X4</t>
  </si>
  <si>
    <t xml:space="preserve">MFT6513MF173</t>
  </si>
  <si>
    <t xml:space="preserve">244APWPA19</t>
  </si>
  <si>
    <t xml:space="preserve">DUCATO PANORAMA 11C 2.8JTD BVA</t>
  </si>
  <si>
    <t xml:space="preserve">MFT7513M2157</t>
  </si>
  <si>
    <t xml:space="preserve">244APAPA07</t>
  </si>
  <si>
    <t xml:space="preserve">DUCATO PANORAMA 15M 2.8JTD BVA</t>
  </si>
  <si>
    <t xml:space="preserve">MFT7513MC167</t>
  </si>
  <si>
    <t xml:space="preserve">244BPAPB15</t>
  </si>
  <si>
    <t xml:space="preserve">MAREA WEEKEND 100</t>
  </si>
  <si>
    <t xml:space="preserve">MFT1304DR968</t>
  </si>
  <si>
    <t xml:space="preserve">185BXR1A26</t>
  </si>
  <si>
    <t xml:space="preserve">MAREA WEEKEND 155</t>
  </si>
  <si>
    <t xml:space="preserve">MFT1604D1973</t>
  </si>
  <si>
    <t xml:space="preserve">185BXS1A30</t>
  </si>
  <si>
    <t xml:space="preserve">MAREA WEEKEND JTD</t>
  </si>
  <si>
    <t xml:space="preserve">MFT5404DA990</t>
  </si>
  <si>
    <t xml:space="preserve">185BXT1A32</t>
  </si>
  <si>
    <t xml:space="preserve">MFT5414DJ063</t>
  </si>
  <si>
    <t xml:space="preserve">185BXT1A32B</t>
  </si>
  <si>
    <t xml:space="preserve">MULTIPLA 100</t>
  </si>
  <si>
    <t xml:space="preserve">MFT1302T1966</t>
  </si>
  <si>
    <t xml:space="preserve">186AXC1A02</t>
  </si>
  <si>
    <t xml:space="preserve">MULTIPLA 100 16V SX</t>
  </si>
  <si>
    <t xml:space="preserve">MFT1312TH194</t>
  </si>
  <si>
    <t xml:space="preserve">186AXC1A02B</t>
  </si>
  <si>
    <t xml:space="preserve">MULTIPLA BIPOWER</t>
  </si>
  <si>
    <t xml:space="preserve">MFT9212T0138</t>
  </si>
  <si>
    <t xml:space="preserve">186AMC1A00</t>
  </si>
  <si>
    <t xml:space="preserve">MFT9212TB149</t>
  </si>
  <si>
    <t xml:space="preserve">186AMC1A00B</t>
  </si>
  <si>
    <t xml:space="preserve">MULTIPLA GPL</t>
  </si>
  <si>
    <t xml:space="preserve">MFT9312T7196</t>
  </si>
  <si>
    <t xml:space="preserve">186AGB1A05</t>
  </si>
  <si>
    <t xml:space="preserve">ES/GP</t>
  </si>
  <si>
    <t xml:space="preserve">MULTIPLA BLUPOWER</t>
  </si>
  <si>
    <t xml:space="preserve">MFT9212T1139</t>
  </si>
  <si>
    <t xml:space="preserve">186AMA1A01</t>
  </si>
  <si>
    <t xml:space="preserve">GN</t>
  </si>
  <si>
    <t xml:space="preserve">GN/GS</t>
  </si>
  <si>
    <t xml:space="preserve">68.0</t>
  </si>
  <si>
    <t xml:space="preserve">MULTIPLA JTD</t>
  </si>
  <si>
    <t xml:space="preserve">MFT5402TQ994</t>
  </si>
  <si>
    <t xml:space="preserve">186AXD1A03</t>
  </si>
  <si>
    <t xml:space="preserve">MULTIPLA JTD 115 ELX</t>
  </si>
  <si>
    <t xml:space="preserve">MFT5412T4195</t>
  </si>
  <si>
    <t xml:space="preserve">186AXE1A04</t>
  </si>
  <si>
    <t xml:space="preserve">GP/ES</t>
  </si>
  <si>
    <t xml:space="preserve">PALIO WEEKEND 1.2L</t>
  </si>
  <si>
    <t xml:space="preserve">MFT1004R3960</t>
  </si>
  <si>
    <t xml:space="preserve">178DYA1A05</t>
  </si>
  <si>
    <t xml:space="preserve">44.0</t>
  </si>
  <si>
    <t xml:space="preserve">MFT1014RJ066</t>
  </si>
  <si>
    <t xml:space="preserve">178DYA1A05B</t>
  </si>
  <si>
    <t xml:space="preserve">MFT1014R7187</t>
  </si>
  <si>
    <t xml:space="preserve">178DYA1A05C</t>
  </si>
  <si>
    <t xml:space="preserve">PALIO WEEKEND 1.6L 16V CLIM</t>
  </si>
  <si>
    <t xml:space="preserve">MFT1304RY961</t>
  </si>
  <si>
    <t xml:space="preserve">178DYC1A06</t>
  </si>
  <si>
    <t xml:space="preserve">MFT1314RE067</t>
  </si>
  <si>
    <t xml:space="preserve">178DYC1A06B</t>
  </si>
  <si>
    <t xml:space="preserve">MFT1314R2188</t>
  </si>
  <si>
    <t xml:space="preserve">178DYC1A06C</t>
  </si>
  <si>
    <t xml:space="preserve">PALIO WEEKEND 1.9D</t>
  </si>
  <si>
    <t xml:space="preserve">MFT5004RR997</t>
  </si>
  <si>
    <t xml:space="preserve">178DYD1A07</t>
  </si>
  <si>
    <t xml:space="preserve">MFT5014RX068</t>
  </si>
  <si>
    <t xml:space="preserve">178DYD1A07B</t>
  </si>
  <si>
    <t xml:space="preserve">MFT5014RL189</t>
  </si>
  <si>
    <t xml:space="preserve">178DYD1A07C</t>
  </si>
  <si>
    <t xml:space="preserve">PANDA 1100</t>
  </si>
  <si>
    <t xml:space="preserve">MFT1001EU995</t>
  </si>
  <si>
    <t xml:space="preserve">141AW53A04</t>
  </si>
  <si>
    <t xml:space="preserve">40.0</t>
  </si>
  <si>
    <t xml:space="preserve">MFT1011EV255</t>
  </si>
  <si>
    <t xml:space="preserve">141AW53A04B</t>
  </si>
  <si>
    <t xml:space="preserve">PANDA 1100 4X4 CLIMBING</t>
  </si>
  <si>
    <t xml:space="preserve">MFT2011EX193</t>
  </si>
  <si>
    <t xml:space="preserve">141AW53B05B</t>
  </si>
  <si>
    <t xml:space="preserve">PANDA 4X4</t>
  </si>
  <si>
    <t xml:space="preserve">MFT2011EZ256</t>
  </si>
  <si>
    <t xml:space="preserve">141AW53B05C</t>
  </si>
  <si>
    <t xml:space="preserve">PANDA 1100 4X4</t>
  </si>
  <si>
    <t xml:space="preserve">MFT2001EY996</t>
  </si>
  <si>
    <t xml:space="preserve">141AW53B05</t>
  </si>
  <si>
    <t xml:space="preserve">PUNTO 3P 60</t>
  </si>
  <si>
    <t xml:space="preserve">MFT1001HE951</t>
  </si>
  <si>
    <t xml:space="preserve">188AXA1A00G</t>
  </si>
  <si>
    <t xml:space="preserve">PUNTO 3P 60 ACTIVE/SOUND/CLASS/DYNAMIC</t>
  </si>
  <si>
    <t xml:space="preserve">MFT1011H3030</t>
  </si>
  <si>
    <t xml:space="preserve">188AXA1A00M</t>
  </si>
  <si>
    <t xml:space="preserve">PUNTO 5P 60</t>
  </si>
  <si>
    <t xml:space="preserve">MFT1002HH952</t>
  </si>
  <si>
    <t xml:space="preserve">188BXA1A01G</t>
  </si>
  <si>
    <t xml:space="preserve">MFT1012HA035</t>
  </si>
  <si>
    <t xml:space="preserve">188BXA1A01N</t>
  </si>
  <si>
    <t xml:space="preserve">PUNTO 5P 60 ACTIVE/CLASS/DYNAMIC</t>
  </si>
  <si>
    <t xml:space="preserve">MFT1012H9034</t>
  </si>
  <si>
    <t xml:space="preserve">188BXA1A01M</t>
  </si>
  <si>
    <t xml:space="preserve">PUNTO 3P 80</t>
  </si>
  <si>
    <t xml:space="preserve">MFT1101HQ953</t>
  </si>
  <si>
    <t xml:space="preserve">188AXB1A02D</t>
  </si>
  <si>
    <t xml:space="preserve">59.0</t>
  </si>
  <si>
    <t xml:space="preserve">PUNTO 3P 80 CLASS/DYNAMIC/EMOTION</t>
  </si>
  <si>
    <t xml:space="preserve">MFT1111HK037</t>
  </si>
  <si>
    <t xml:space="preserve">188AXB1A02F</t>
  </si>
  <si>
    <t xml:space="preserve">PUNTO 3P SPEEDGEAR</t>
  </si>
  <si>
    <t xml:space="preserve">MFT9101HJ983</t>
  </si>
  <si>
    <t xml:space="preserve">188AXB1104G</t>
  </si>
  <si>
    <t xml:space="preserve">PUNTO 3P SPEEDGEAR DYNAMIC</t>
  </si>
  <si>
    <t xml:space="preserve">MFT9111HC041</t>
  </si>
  <si>
    <t xml:space="preserve">188AXB1104I</t>
  </si>
  <si>
    <t xml:space="preserve">PUNTO 3P SPORTING</t>
  </si>
  <si>
    <t xml:space="preserve">MFT1101HY986</t>
  </si>
  <si>
    <t xml:space="preserve">188AXB1B06D</t>
  </si>
  <si>
    <t xml:space="preserve">PUNTO 3P SPORTING 6Speed</t>
  </si>
  <si>
    <t xml:space="preserve">MFT1111HR044</t>
  </si>
  <si>
    <t xml:space="preserve">188AXB1B06F</t>
  </si>
  <si>
    <t xml:space="preserve">PUNTO 5P 80</t>
  </si>
  <si>
    <t xml:space="preserve">MFT1102HT954</t>
  </si>
  <si>
    <t xml:space="preserve">188BXB1A03D</t>
  </si>
  <si>
    <t xml:space="preserve">PUNTO 5P 80 DYNAMIC/SpeedG/EMOTION</t>
  </si>
  <si>
    <t xml:space="preserve">MFT1112HP039</t>
  </si>
  <si>
    <t xml:space="preserve">188BXB1A03F</t>
  </si>
  <si>
    <t xml:space="preserve">PUNTO 5P SPEEDGEAR</t>
  </si>
  <si>
    <t xml:space="preserve">MFT9102HN985</t>
  </si>
  <si>
    <t xml:space="preserve">188BXB1105D</t>
  </si>
  <si>
    <t xml:space="preserve">MFT9112HG043</t>
  </si>
  <si>
    <t xml:space="preserve">188BXB1105E</t>
  </si>
  <si>
    <t xml:space="preserve">PUNTO 3P HGT</t>
  </si>
  <si>
    <t xml:space="preserve">MFT1501H0959</t>
  </si>
  <si>
    <t xml:space="preserve">188AXF1A12</t>
  </si>
  <si>
    <t xml:space="preserve">MFT1511H1050</t>
  </si>
  <si>
    <t xml:space="preserve">188AXF1A12B</t>
  </si>
  <si>
    <t xml:space="preserve">PUNTO 5P HGT EMOTION</t>
  </si>
  <si>
    <t xml:space="preserve">MFT1512HC192</t>
  </si>
  <si>
    <t xml:space="preserve">188BXF1A15</t>
  </si>
  <si>
    <t xml:space="preserve">PUNTO 3P D 60</t>
  </si>
  <si>
    <t xml:space="preserve">MFT5001HU955</t>
  </si>
  <si>
    <t xml:space="preserve">188AXD1A08C</t>
  </si>
  <si>
    <t xml:space="preserve">MFT5011HV046</t>
  </si>
  <si>
    <t xml:space="preserve">188AXD1A08D</t>
  </si>
  <si>
    <t xml:space="preserve">PUNTO 5P D 60</t>
  </si>
  <si>
    <t xml:space="preserve">MFT5002HX956</t>
  </si>
  <si>
    <t xml:space="preserve">188BXD1A09C</t>
  </si>
  <si>
    <t xml:space="preserve">PUNTO 5P D 60 ACTIVE</t>
  </si>
  <si>
    <t xml:space="preserve">MFT5012HY047</t>
  </si>
  <si>
    <t xml:space="preserve">188BXD1A09D</t>
  </si>
  <si>
    <t xml:space="preserve">PUNTO 3P JTD</t>
  </si>
  <si>
    <t xml:space="preserve">MFT5101H6957</t>
  </si>
  <si>
    <t xml:space="preserve">188AXE1A10C</t>
  </si>
  <si>
    <t xml:space="preserve">4.0</t>
  </si>
  <si>
    <t xml:space="preserve">MFT5111H7048</t>
  </si>
  <si>
    <t xml:space="preserve">188AXE1A10D</t>
  </si>
  <si>
    <t xml:space="preserve">PUNTO 3P JTD 85 ACT./SOUND/CLASS/DYN./EMO./SPORT.</t>
  </si>
  <si>
    <t xml:space="preserve">MFT5111HA051</t>
  </si>
  <si>
    <t xml:space="preserve">188AXG1A13</t>
  </si>
  <si>
    <t xml:space="preserve">PUNTO 5P JTD</t>
  </si>
  <si>
    <t xml:space="preserve">MFT5102H9958</t>
  </si>
  <si>
    <t xml:space="preserve">188BXE1A11C</t>
  </si>
  <si>
    <t xml:space="preserve">MFT5112HA049</t>
  </si>
  <si>
    <t xml:space="preserve">188BXE1A11D</t>
  </si>
  <si>
    <t xml:space="preserve">PUNTO 5P JTD 85 ACT./CLASS/DYN./EMO.</t>
  </si>
  <si>
    <t xml:space="preserve">MFT5112HE053</t>
  </si>
  <si>
    <t xml:space="preserve">188BXG1A14</t>
  </si>
  <si>
    <t xml:space="preserve">SCUDO COMBI 5PL 2.0L 16V CEE3</t>
  </si>
  <si>
    <t xml:space="preserve">MFT1513PN218</t>
  </si>
  <si>
    <t xml:space="preserve">220XQ530</t>
  </si>
  <si>
    <t xml:space="preserve">SCUDO COMBI 5PL 2.0L 16V CEE3 BVA</t>
  </si>
  <si>
    <t xml:space="preserve">MFT3513PP213</t>
  </si>
  <si>
    <t xml:space="preserve">220XQ410</t>
  </si>
  <si>
    <t xml:space="preserve">SCUDO COMBI 6PL 2.0L 16V CEE3</t>
  </si>
  <si>
    <t xml:space="preserve">MFT1513PP219</t>
  </si>
  <si>
    <t xml:space="preserve">220XQ53A</t>
  </si>
  <si>
    <t xml:space="preserve">SCUDO COMBI 6PL 2.0L 16V CEE3 BVA</t>
  </si>
  <si>
    <t xml:space="preserve">MFT3513PP214</t>
  </si>
  <si>
    <t xml:space="preserve">220XQ41A</t>
  </si>
  <si>
    <t xml:space="preserve">SCUDO COMBI 7PL 2.0L 16V CEE3</t>
  </si>
  <si>
    <t xml:space="preserve">MFT1513PD183</t>
  </si>
  <si>
    <t xml:space="preserve">220XQ51D</t>
  </si>
  <si>
    <t xml:space="preserve">MFT1513PR222</t>
  </si>
  <si>
    <t xml:space="preserve">220XQ52D</t>
  </si>
  <si>
    <t xml:space="preserve">SCUDO COMBI 7PL 2.0L 16V CEE3 BVA</t>
  </si>
  <si>
    <t xml:space="preserve">MFT3513PK184</t>
  </si>
  <si>
    <t xml:space="preserve">220XQ40D</t>
  </si>
  <si>
    <t xml:space="preserve">MFT3513PS217</t>
  </si>
  <si>
    <t xml:space="preserve">220XQ41D</t>
  </si>
  <si>
    <t xml:space="preserve">SCUDO COMBI 8PL 2.0L 16V BVA</t>
  </si>
  <si>
    <t xml:space="preserve">MFT3513PQ215</t>
  </si>
  <si>
    <t xml:space="preserve">220XQ41B</t>
  </si>
  <si>
    <t xml:space="preserve">SCUDO COMBI 8PL 2.0L 16V CEE3</t>
  </si>
  <si>
    <t xml:space="preserve">MFT1513PP220</t>
  </si>
  <si>
    <t xml:space="preserve">220XQ53B</t>
  </si>
  <si>
    <t xml:space="preserve">SCUDO COMBI 9PL 2.0L (136ch)</t>
  </si>
  <si>
    <t xml:space="preserve">MFT1513P8178</t>
  </si>
  <si>
    <t xml:space="preserve">220XQ51C</t>
  </si>
  <si>
    <t xml:space="preserve">SCUDO COMBI 9PL 2.0L 16V W3</t>
  </si>
  <si>
    <t xml:space="preserve">MFT1513PQ221</t>
  </si>
  <si>
    <t xml:space="preserve">220XQ53C</t>
  </si>
  <si>
    <t xml:space="preserve">SCUDO COMBI 9PL 2.0L 16V W3 BVA</t>
  </si>
  <si>
    <t xml:space="preserve">MFT3513PF179</t>
  </si>
  <si>
    <t xml:space="preserve">220XQ40C</t>
  </si>
  <si>
    <t xml:space="preserve">MFT3513PR216</t>
  </si>
  <si>
    <t xml:space="preserve">220XQ41C</t>
  </si>
  <si>
    <t xml:space="preserve">SCUDO COMBI 5PL 1.9D</t>
  </si>
  <si>
    <t xml:space="preserve">MFT5113P5228</t>
  </si>
  <si>
    <t xml:space="preserve">220XU51B</t>
  </si>
  <si>
    <t xml:space="preserve">SCUDO COMBI 6PL 1.9D</t>
  </si>
  <si>
    <t xml:space="preserve">MFT5113P6229</t>
  </si>
  <si>
    <t xml:space="preserve">220XU51C</t>
  </si>
  <si>
    <t xml:space="preserve">SCUDO COMBI 5PL 2.0JTD W4 (110ch)</t>
  </si>
  <si>
    <t xml:space="preserve">MFT5313PK223</t>
  </si>
  <si>
    <t xml:space="preserve">220XR510</t>
  </si>
  <si>
    <t xml:space="preserve">SCUDO COMBI 6PL 2.0JTD W4 (110ch)</t>
  </si>
  <si>
    <t xml:space="preserve">MFT5313PL224</t>
  </si>
  <si>
    <t xml:space="preserve">220XR51A</t>
  </si>
  <si>
    <t xml:space="preserve">SCUDO COMBI 7PL 2.0JTD 8V (110ch)</t>
  </si>
  <si>
    <t xml:space="preserve">MFT5313P8186</t>
  </si>
  <si>
    <t xml:space="preserve">220XV50D</t>
  </si>
  <si>
    <t xml:space="preserve">MFT5313PT232</t>
  </si>
  <si>
    <t xml:space="preserve">220XV51D</t>
  </si>
  <si>
    <t xml:space="preserve">SCUDO COMBI 7PL 2.0JTD W4 (110ch)</t>
  </si>
  <si>
    <t xml:space="preserve">MFT5313PP227</t>
  </si>
  <si>
    <t xml:space="preserve">220XR51D</t>
  </si>
  <si>
    <t xml:space="preserve">SCUDO COMBI 8PL 2.0JTD 8V (110ch)</t>
  </si>
  <si>
    <t xml:space="preserve">MFT5313P5147</t>
  </si>
  <si>
    <t xml:space="preserve">220XV50B</t>
  </si>
  <si>
    <t xml:space="preserve">MFT5313PR230</t>
  </si>
  <si>
    <t xml:space="preserve">220XV51B</t>
  </si>
  <si>
    <t xml:space="preserve">SCUDO COMBI 8PL 2.0JTD W4 (110ch)</t>
  </si>
  <si>
    <t xml:space="preserve">MFT5313PM225</t>
  </si>
  <si>
    <t xml:space="preserve">220XR51B</t>
  </si>
  <si>
    <t xml:space="preserve">SCUDO COMBI 8PL 2.0JTD W4 (94ch)</t>
  </si>
  <si>
    <t xml:space="preserve">MFT5213PY211</t>
  </si>
  <si>
    <t xml:space="preserve">220XP52B</t>
  </si>
  <si>
    <t xml:space="preserve">SCUDO COMBI 9PL 2.0JTD (94ch)</t>
  </si>
  <si>
    <t xml:space="preserve">MFT5213PT181</t>
  </si>
  <si>
    <t xml:space="preserve">220XP51C</t>
  </si>
  <si>
    <t xml:space="preserve">SCUDO COMBI 9PL 2.0JTD 8V (110ch)</t>
  </si>
  <si>
    <t xml:space="preserve">MFT5313P4182</t>
  </si>
  <si>
    <t xml:space="preserve">220XV50C</t>
  </si>
  <si>
    <t xml:space="preserve">MFT5313P6148</t>
  </si>
  <si>
    <t xml:space="preserve">MFT5313PS231</t>
  </si>
  <si>
    <t xml:space="preserve">220XV51C</t>
  </si>
  <si>
    <t xml:space="preserve">SCUDO COMBI 9PL 2.0JTD W4 (110ch)</t>
  </si>
  <si>
    <t xml:space="preserve">MFT5313P2180</t>
  </si>
  <si>
    <t xml:space="preserve">220XR50C</t>
  </si>
  <si>
    <t xml:space="preserve">MFT5313P7185</t>
  </si>
  <si>
    <t xml:space="preserve">220XR50D</t>
  </si>
  <si>
    <t xml:space="preserve">MFT5313PN226</t>
  </si>
  <si>
    <t xml:space="preserve">220XR51C</t>
  </si>
  <si>
    <t xml:space="preserve">SCUDO COMBI 9PL 2.0JTD W4 (94ch)</t>
  </si>
  <si>
    <t xml:space="preserve">MFT5213PZ212</t>
  </si>
  <si>
    <t xml:space="preserve">220XP52C</t>
  </si>
  <si>
    <t xml:space="preserve">SEICENTO</t>
  </si>
  <si>
    <t xml:space="preserve">MFT1001S0926</t>
  </si>
  <si>
    <t xml:space="preserve">187AXC1A02</t>
  </si>
  <si>
    <t xml:space="preserve">MFT1011SR140</t>
  </si>
  <si>
    <t xml:space="preserve">187AXC1A02E</t>
  </si>
  <si>
    <t xml:space="preserve">SEICENTO SPORTING</t>
  </si>
  <si>
    <t xml:space="preserve">MFT1001S2928</t>
  </si>
  <si>
    <t xml:space="preserve">187AXC1A02C</t>
  </si>
  <si>
    <t xml:space="preserve">SEICENTO SPORTING ABARTH</t>
  </si>
  <si>
    <t xml:space="preserve">MFT1011SS141</t>
  </si>
  <si>
    <t xml:space="preserve">187AXC1A02F</t>
  </si>
  <si>
    <t xml:space="preserve">MFT1011ST142</t>
  </si>
  <si>
    <t xml:space="preserve">187AXC1A02G</t>
  </si>
  <si>
    <t xml:space="preserve">STILO 3P 1.2L (80ch) ACTIVE</t>
  </si>
  <si>
    <t xml:space="preserve">MFT1111VV070</t>
  </si>
  <si>
    <t xml:space="preserve">192AXA1B00</t>
  </si>
  <si>
    <t xml:space="preserve">STILO 5P 1.2L (80ch) ACTIVE</t>
  </si>
  <si>
    <t xml:space="preserve">MFT1112VZ072</t>
  </si>
  <si>
    <t xml:space="preserve">192BXA1B01</t>
  </si>
  <si>
    <t xml:space="preserve">STILO 3P 1.6L (103ch) ACTIVE</t>
  </si>
  <si>
    <t xml:space="preserve">MFT1311VJ074</t>
  </si>
  <si>
    <t xml:space="preserve">192AXB1A02</t>
  </si>
  <si>
    <t xml:space="preserve">STILO 3P 1.6L (103ch) DYNAMIC</t>
  </si>
  <si>
    <t xml:space="preserve">MFT1311VK075</t>
  </si>
  <si>
    <t xml:space="preserve">192AXB1A02B</t>
  </si>
  <si>
    <t xml:space="preserve">STILO 5P 1.6L (103ch) ACTIVE</t>
  </si>
  <si>
    <t xml:space="preserve">MFT1312VN076</t>
  </si>
  <si>
    <t xml:space="preserve">192BXB1A03</t>
  </si>
  <si>
    <t xml:space="preserve">STILO 5P 1.6L (103ch) DYNAMIC</t>
  </si>
  <si>
    <t xml:space="preserve">MFT1312VP077</t>
  </si>
  <si>
    <t xml:space="preserve">192BXB1A03B</t>
  </si>
  <si>
    <t xml:space="preserve">STILO W 1.6L ATTRACTIVE</t>
  </si>
  <si>
    <t xml:space="preserve">MFT1314VJ261</t>
  </si>
  <si>
    <t xml:space="preserve">192CXB1A12B</t>
  </si>
  <si>
    <t xml:space="preserve">STILO W 1.6L ATTRACTIVE/DYNAMIC</t>
  </si>
  <si>
    <t xml:space="preserve">MFT1314VH260</t>
  </si>
  <si>
    <t xml:space="preserve">192CXB1A12</t>
  </si>
  <si>
    <t xml:space="preserve">STILO 3P 1.8L (130ch) DYNAMIC</t>
  </si>
  <si>
    <t xml:space="preserve">MFT1511V7078</t>
  </si>
  <si>
    <t xml:space="preserve">192AXC1A04</t>
  </si>
  <si>
    <t xml:space="preserve">STILO 5P 1.8L (133ch) DYNAMIC</t>
  </si>
  <si>
    <t xml:space="preserve">MFT1512VA079</t>
  </si>
  <si>
    <t xml:space="preserve">192BXC1A05</t>
  </si>
  <si>
    <t xml:space="preserve">STILO W 1.8L DYNAMIC</t>
  </si>
  <si>
    <t xml:space="preserve">MFT1514V3262</t>
  </si>
  <si>
    <t xml:space="preserve">192CXC1A13</t>
  </si>
  <si>
    <t xml:space="preserve">STILO 3P 2.4L (170ch) ABARTH</t>
  </si>
  <si>
    <t xml:space="preserve">MFT1711VU081</t>
  </si>
  <si>
    <t xml:space="preserve">192AXD1206B</t>
  </si>
  <si>
    <t xml:space="preserve">STILO 3P 2.4L (170ch) GT</t>
  </si>
  <si>
    <t xml:space="preserve">MFT1711VK265</t>
  </si>
  <si>
    <t xml:space="preserve">192AXD1A16</t>
  </si>
  <si>
    <t xml:space="preserve">STILO 3P 2.4L (170ch) SELESPEED</t>
  </si>
  <si>
    <t xml:space="preserve">MFT1711VT080</t>
  </si>
  <si>
    <t xml:space="preserve">192AXD1206</t>
  </si>
  <si>
    <t xml:space="preserve">STILO 5P 2.4L (170ch) ACTIVE</t>
  </si>
  <si>
    <t xml:space="preserve">MFT1712VY083</t>
  </si>
  <si>
    <t xml:space="preserve">192BXD1207B</t>
  </si>
  <si>
    <t xml:space="preserve">STILO 5P 2.4L (170ch) GT</t>
  </si>
  <si>
    <t xml:space="preserve">MFT1712VN266</t>
  </si>
  <si>
    <t xml:space="preserve">192BXD1A17</t>
  </si>
  <si>
    <t xml:space="preserve">STILO 5P 2.4L (170ch) SELESPEED</t>
  </si>
  <si>
    <t xml:space="preserve">MFT1712VX082</t>
  </si>
  <si>
    <t xml:space="preserve">192BXD1207</t>
  </si>
  <si>
    <t xml:space="preserve">STILO 3P 1.9JTD (80ch) ACTIVE</t>
  </si>
  <si>
    <t xml:space="preserve">MFT5111VN086</t>
  </si>
  <si>
    <t xml:space="preserve">192AXF1A10</t>
  </si>
  <si>
    <t xml:space="preserve">STILO 5P 1.9JTD (80ch) ACTIVE</t>
  </si>
  <si>
    <t xml:space="preserve">MFT5112VQ087</t>
  </si>
  <si>
    <t xml:space="preserve">192BXF1A11</t>
  </si>
  <si>
    <t xml:space="preserve">STILO W 1.9JTD (80ch) ATTRACTIVE</t>
  </si>
  <si>
    <t xml:space="preserve">MFT5114VD264</t>
  </si>
  <si>
    <t xml:space="preserve">192CXF1A15</t>
  </si>
  <si>
    <t xml:space="preserve">STILO 3P 1.9JTD (115ch)</t>
  </si>
  <si>
    <t xml:space="preserve">MFT5411VF084</t>
  </si>
  <si>
    <t xml:space="preserve">192AXE1A08</t>
  </si>
  <si>
    <t xml:space="preserve">STILO 5P 1.9JTD (115ch) ACTIVE/DYNAMIC</t>
  </si>
  <si>
    <t xml:space="preserve">MFT5412VJ085</t>
  </si>
  <si>
    <t xml:space="preserve">192BXE1A09</t>
  </si>
  <si>
    <t xml:space="preserve">STILO W 1.9JTD (115ch) ATTRACTIVE/DYNAMIC</t>
  </si>
  <si>
    <t xml:space="preserve">MFT5414V6263</t>
  </si>
  <si>
    <t xml:space="preserve">192CXE1A14</t>
  </si>
  <si>
    <t xml:space="preserve">ULYSSE 1997 16V DYN./PRO./EMO.</t>
  </si>
  <si>
    <t xml:space="preserve">MFT1516QJ206</t>
  </si>
  <si>
    <t xml:space="preserve">179BXA1A2A</t>
  </si>
  <si>
    <t xml:space="preserve">ULYSSE 1997 16V EMOTION</t>
  </si>
  <si>
    <t xml:space="preserve">MFT1516QD201</t>
  </si>
  <si>
    <t xml:space="preserve">179AXA1A2A</t>
  </si>
  <si>
    <t xml:space="preserve">ULYSSE 2.0L 16V</t>
  </si>
  <si>
    <t xml:space="preserve">MFT1506Q8912</t>
  </si>
  <si>
    <t xml:space="preserve">220AQ500</t>
  </si>
  <si>
    <t xml:space="preserve">MFT1516QQ020</t>
  </si>
  <si>
    <t xml:space="preserve">220AQ51A</t>
  </si>
  <si>
    <t xml:space="preserve">ULYSSE 2980 24V BVA</t>
  </si>
  <si>
    <t xml:space="preserve">MFT3816Q9197</t>
  </si>
  <si>
    <t xml:space="preserve">179AXD111A</t>
  </si>
  <si>
    <t xml:space="preserve">MFT3816QG204</t>
  </si>
  <si>
    <t xml:space="preserve">179AXD112A</t>
  </si>
  <si>
    <t xml:space="preserve">MFT3816QA198</t>
  </si>
  <si>
    <t xml:space="preserve">179BXD111A</t>
  </si>
  <si>
    <t xml:space="preserve">MFT3816QL209</t>
  </si>
  <si>
    <t xml:space="preserve">179BXD112A</t>
  </si>
  <si>
    <t xml:space="preserve">ULYSSE 1997 JTD 16V DYN./PRO./EMO.</t>
  </si>
  <si>
    <t xml:space="preserve">MFT5316QB207</t>
  </si>
  <si>
    <t xml:space="preserve">179BXB1A2A</t>
  </si>
  <si>
    <t xml:space="preserve">ULYSSE 1997 JTD 16V EMOTION</t>
  </si>
  <si>
    <t xml:space="preserve">MFT5316Q6202</t>
  </si>
  <si>
    <t xml:space="preserve">179AXB1A2A</t>
  </si>
  <si>
    <t xml:space="preserve">ULYSSE JTD</t>
  </si>
  <si>
    <t xml:space="preserve">MFT5306QQ938</t>
  </si>
  <si>
    <t xml:space="preserve">220AR500</t>
  </si>
  <si>
    <t xml:space="preserve">MFT5316QK022</t>
  </si>
  <si>
    <t xml:space="preserve">220AR51A</t>
  </si>
  <si>
    <t xml:space="preserve">ULYSSE 2179 JTD 16V EMOTION</t>
  </si>
  <si>
    <t xml:space="preserve">MFT5516QR203</t>
  </si>
  <si>
    <t xml:space="preserve">179AXC1A2A</t>
  </si>
  <si>
    <t xml:space="preserve">MFT5516QW208</t>
  </si>
  <si>
    <t xml:space="preserve">179BXC1A2A</t>
  </si>
  <si>
    <t xml:space="preserve">FORD</t>
  </si>
  <si>
    <t xml:space="preserve">FOCUS 3P 1400 (75ch)</t>
  </si>
  <si>
    <t xml:space="preserve">MFD1191S7190</t>
  </si>
  <si>
    <t xml:space="preserve">DBWFXDB15BABLA</t>
  </si>
  <si>
    <t xml:space="preserve">MFD1191S8191</t>
  </si>
  <si>
    <t xml:space="preserve">DBWFXDB15BACLA</t>
  </si>
  <si>
    <t xml:space="preserve">FOCUS 5P 1400 (75ch)</t>
  </si>
  <si>
    <t xml:space="preserve">MFD1192SV140</t>
  </si>
  <si>
    <t xml:space="preserve">DAWFXDB15BABLB</t>
  </si>
  <si>
    <t xml:space="preserve">MFD1192SW141</t>
  </si>
  <si>
    <t xml:space="preserve">DAWFXDB15BACLB</t>
  </si>
  <si>
    <t xml:space="preserve">FOCUS CLIPPER 1400 (75ch)</t>
  </si>
  <si>
    <t xml:space="preserve">MFD1194S4339</t>
  </si>
  <si>
    <t xml:space="preserve">DNWFXDB15BABLG</t>
  </si>
  <si>
    <t xml:space="preserve">MFD1194S5340</t>
  </si>
  <si>
    <t xml:space="preserve">DNWFXDB15BABLN</t>
  </si>
  <si>
    <t xml:space="preserve">MFD1194S6341</t>
  </si>
  <si>
    <t xml:space="preserve">DNWFXDB15BACLG</t>
  </si>
  <si>
    <t xml:space="preserve">MFD1194S7342</t>
  </si>
  <si>
    <t xml:space="preserve">DNWFXDB15BACLN</t>
  </si>
  <si>
    <t xml:space="preserve">FOCUS 3P 1600 (100ch)</t>
  </si>
  <si>
    <t xml:space="preserve">MFD1391S6194</t>
  </si>
  <si>
    <t xml:space="preserve">DBWFYDB15CABLA</t>
  </si>
  <si>
    <t xml:space="preserve">MFD1391S7195</t>
  </si>
  <si>
    <t xml:space="preserve">DBWFYDB15CADLA</t>
  </si>
  <si>
    <t xml:space="preserve">MFD1391S8196</t>
  </si>
  <si>
    <t xml:space="preserve">DBWFYDB15CAELA</t>
  </si>
  <si>
    <t xml:space="preserve">MFD1391S9197</t>
  </si>
  <si>
    <t xml:space="preserve">DBWFYDB15CAFLA</t>
  </si>
  <si>
    <t xml:space="preserve">FOCUS 4P 1600 (100ch)</t>
  </si>
  <si>
    <t xml:space="preserve">MFD1392SL243</t>
  </si>
  <si>
    <t xml:space="preserve">DFWFYDB15CABLD</t>
  </si>
  <si>
    <t xml:space="preserve">MFD1392SM244</t>
  </si>
  <si>
    <t xml:space="preserve">DFWFYDB15CADLD</t>
  </si>
  <si>
    <t xml:space="preserve">MFD1392SN245</t>
  </si>
  <si>
    <t xml:space="preserve">DFWFYDB15CAELD</t>
  </si>
  <si>
    <t xml:space="preserve">FOCUS 5P 1600 (100ch)</t>
  </si>
  <si>
    <t xml:space="preserve">MFD1392SJ144</t>
  </si>
  <si>
    <t xml:space="preserve">DAWFYDB15CABLC</t>
  </si>
  <si>
    <t xml:space="preserve">MFD1392SK145</t>
  </si>
  <si>
    <t xml:space="preserve">DAWFYDB15CADLC</t>
  </si>
  <si>
    <t xml:space="preserve">MFD1392SL146</t>
  </si>
  <si>
    <t xml:space="preserve">DAWFYDB15CAELC</t>
  </si>
  <si>
    <t xml:space="preserve">MFD1392SM147</t>
  </si>
  <si>
    <t xml:space="preserve">DAWFYDB15CAFLC</t>
  </si>
  <si>
    <t xml:space="preserve">FOCUS CLIPPER 1600 (100ch)</t>
  </si>
  <si>
    <t xml:space="preserve">MFD1394SW347</t>
  </si>
  <si>
    <t xml:space="preserve">DNWFYDB15CABLH</t>
  </si>
  <si>
    <t xml:space="preserve">MFD1394SX348</t>
  </si>
  <si>
    <t xml:space="preserve">DNWFYDB15CABLN</t>
  </si>
  <si>
    <t xml:space="preserve">MFD1394SY349</t>
  </si>
  <si>
    <t xml:space="preserve">DNWFYDB15CADLH</t>
  </si>
  <si>
    <t xml:space="preserve">MFD1394SZ350</t>
  </si>
  <si>
    <t xml:space="preserve">DNWFYDB15CADLN</t>
  </si>
  <si>
    <t xml:space="preserve">MFD1394S0351</t>
  </si>
  <si>
    <t xml:space="preserve">DNWFYDB15CAELH</t>
  </si>
  <si>
    <t xml:space="preserve">MFD1394S1352</t>
  </si>
  <si>
    <t xml:space="preserve">DNWFYDB15CAELN</t>
  </si>
  <si>
    <t xml:space="preserve">MFD1394S2353</t>
  </si>
  <si>
    <t xml:space="preserve">DNWFYDB15CAFLH</t>
  </si>
  <si>
    <t xml:space="preserve">MFD1394S3354</t>
  </si>
  <si>
    <t xml:space="preserve">DNWFYDB15CAFLN</t>
  </si>
  <si>
    <t xml:space="preserve">FOCUS 3P 1600 (100ch) BVA</t>
  </si>
  <si>
    <t xml:space="preserve">MFD3391SG198</t>
  </si>
  <si>
    <t xml:space="preserve">DBWFYDB15GEBLD</t>
  </si>
  <si>
    <t xml:space="preserve">MFD3391SH199</t>
  </si>
  <si>
    <t xml:space="preserve">DBWFYDB15GEDLD</t>
  </si>
  <si>
    <t xml:space="preserve">MFD3391SJ200</t>
  </si>
  <si>
    <t xml:space="preserve">DBWFYDB15GGBLD</t>
  </si>
  <si>
    <t xml:space="preserve">MFD3391SJ201</t>
  </si>
  <si>
    <t xml:space="preserve">DBWFYDB15GGDLD</t>
  </si>
  <si>
    <t xml:space="preserve">FOCUS 3P 1800 (115ch)</t>
  </si>
  <si>
    <t xml:space="preserve">MFD1491ST207</t>
  </si>
  <si>
    <t xml:space="preserve">DBWEYDB15CADLF</t>
  </si>
  <si>
    <t xml:space="preserve">MFD1491SU208</t>
  </si>
  <si>
    <t xml:space="preserve">DBWEYDB15CAELF</t>
  </si>
  <si>
    <t xml:space="preserve">MFD1491SV209</t>
  </si>
  <si>
    <t xml:space="preserve">DBWEYDB15CAFLF</t>
  </si>
  <si>
    <t xml:space="preserve">FOCUS 4P 1600 (100ch) BVA</t>
  </si>
  <si>
    <t xml:space="preserve">MFD3392SX443</t>
  </si>
  <si>
    <t xml:space="preserve">DFWFYDB15GEBLF</t>
  </si>
  <si>
    <t xml:space="preserve">MFD3392SY444</t>
  </si>
  <si>
    <t xml:space="preserve">DFWFYDB15GEDLF</t>
  </si>
  <si>
    <t xml:space="preserve">MFD3392SZ445</t>
  </si>
  <si>
    <t xml:space="preserve">DFWFYDB15GGBLF</t>
  </si>
  <si>
    <t xml:space="preserve">MFD3392S0446</t>
  </si>
  <si>
    <t xml:space="preserve">DFWFYDB15GGDLF</t>
  </si>
  <si>
    <t xml:space="preserve">FOCUS 4P 1800 (115ch)</t>
  </si>
  <si>
    <t xml:space="preserve">MFD1492S6254</t>
  </si>
  <si>
    <t xml:space="preserve">DFWEYDB15CADLK</t>
  </si>
  <si>
    <t xml:space="preserve">MFD1492S7255</t>
  </si>
  <si>
    <t xml:space="preserve">DFWEYDB15CAELK</t>
  </si>
  <si>
    <t xml:space="preserve">FOCUS 5P 1600 (100ch) BVA</t>
  </si>
  <si>
    <t xml:space="preserve">MFD3392SY480</t>
  </si>
  <si>
    <t xml:space="preserve">DAWFYDB15GEBLE</t>
  </si>
  <si>
    <t xml:space="preserve">MFD3392SZ481</t>
  </si>
  <si>
    <t xml:space="preserve">DAWFYDB15GEDLE</t>
  </si>
  <si>
    <t xml:space="preserve">MFD3392S0482</t>
  </si>
  <si>
    <t xml:space="preserve">DAWFYDB15GGBLE</t>
  </si>
  <si>
    <t xml:space="preserve">MFD3392S1483</t>
  </si>
  <si>
    <t xml:space="preserve">DAWFYDB15GGDLE</t>
  </si>
  <si>
    <t xml:space="preserve">FOCUS 5P 1800 (115ch)</t>
  </si>
  <si>
    <t xml:space="preserve">MFD1492SJ485</t>
  </si>
  <si>
    <t xml:space="preserve">DAWEYDB15CADLK</t>
  </si>
  <si>
    <t xml:space="preserve">MFD1492SJ486</t>
  </si>
  <si>
    <t xml:space="preserve">DAWEYDB15CAELK</t>
  </si>
  <si>
    <t xml:space="preserve">MFD1492SK487</t>
  </si>
  <si>
    <t xml:space="preserve">DAWEYDB15CAFLK</t>
  </si>
  <si>
    <t xml:space="preserve">FOCUS CLIPPER 1600 (100ch) BVA</t>
  </si>
  <si>
    <t xml:space="preserve">MFD3394SA355</t>
  </si>
  <si>
    <t xml:space="preserve">DNWFYDB15GEBML</t>
  </si>
  <si>
    <t xml:space="preserve">MFD3394SB356</t>
  </si>
  <si>
    <t xml:space="preserve">DNWFYDB15GEBMR</t>
  </si>
  <si>
    <t xml:space="preserve">MFD3394SC357</t>
  </si>
  <si>
    <t xml:space="preserve">DNWFYDB15GEDML</t>
  </si>
  <si>
    <t xml:space="preserve">MFD3394SD358</t>
  </si>
  <si>
    <t xml:space="preserve">DNWFYDB15GEDMR</t>
  </si>
  <si>
    <t xml:space="preserve">MFD3394SE359</t>
  </si>
  <si>
    <t xml:space="preserve">DNWFYDB15GGBML</t>
  </si>
  <si>
    <t xml:space="preserve">MFD3394SF360</t>
  </si>
  <si>
    <t xml:space="preserve">DNWFYDB15GGBMR</t>
  </si>
  <si>
    <t xml:space="preserve">MFD3394SG361</t>
  </si>
  <si>
    <t xml:space="preserve">DNWFYDB15GGDML</t>
  </si>
  <si>
    <t xml:space="preserve">MFD3394SH362</t>
  </si>
  <si>
    <t xml:space="preserve">DNWFYDB15GGDMR</t>
  </si>
  <si>
    <t xml:space="preserve">FOCUS CLIPPER 1800 (115ch)</t>
  </si>
  <si>
    <t xml:space="preserve">MFD1494S0305</t>
  </si>
  <si>
    <t xml:space="preserve">DNWEYDB15CADMP</t>
  </si>
  <si>
    <t xml:space="preserve">MFD1494S1306</t>
  </si>
  <si>
    <t xml:space="preserve">DNWEYDB15CADMT</t>
  </si>
  <si>
    <t xml:space="preserve">MFD1494S2307</t>
  </si>
  <si>
    <t xml:space="preserve">DNWEYDB15CAEMP</t>
  </si>
  <si>
    <t xml:space="preserve">MFD1494S3308</t>
  </si>
  <si>
    <t xml:space="preserve">DNWEYDB15CAEMT</t>
  </si>
  <si>
    <t xml:space="preserve">MFD1494S4309</t>
  </si>
  <si>
    <t xml:space="preserve">DNWEYDB15CAFMP</t>
  </si>
  <si>
    <t xml:space="preserve">MFD1494S5310</t>
  </si>
  <si>
    <t xml:space="preserve">DNWEYDB15CAFMT</t>
  </si>
  <si>
    <t xml:space="preserve">FOCUS 3P 2000 (130ch)</t>
  </si>
  <si>
    <t xml:space="preserve">MFD1591SW430</t>
  </si>
  <si>
    <t xml:space="preserve">DBWEDDB15JADLJ</t>
  </si>
  <si>
    <t xml:space="preserve">MFD1591SX431</t>
  </si>
  <si>
    <t xml:space="preserve">DBWEDDB15JAELJ</t>
  </si>
  <si>
    <t xml:space="preserve">MFD1591SY432</t>
  </si>
  <si>
    <t xml:space="preserve">DBWEDDB15JAFLJ</t>
  </si>
  <si>
    <t xml:space="preserve">FOCUS 3P 2000 (130ch) BVA</t>
  </si>
  <si>
    <t xml:space="preserve">MFD3591S5433</t>
  </si>
  <si>
    <t xml:space="preserve">DBWEDDF15GGDMJ</t>
  </si>
  <si>
    <t xml:space="preserve">MFD3591S6434</t>
  </si>
  <si>
    <t xml:space="preserve">DBWEDDF15GGEMJ</t>
  </si>
  <si>
    <t xml:space="preserve">FOCUS 4P 2000 (130ch)</t>
  </si>
  <si>
    <t xml:space="preserve">MFD1592SF447</t>
  </si>
  <si>
    <t xml:space="preserve">DFWEDDB15JADMM</t>
  </si>
  <si>
    <t xml:space="preserve">MFD1592SG448</t>
  </si>
  <si>
    <t xml:space="preserve">DFWEDDB15JAEMM</t>
  </si>
  <si>
    <t xml:space="preserve">FOCUS 4P 2000 (130ch) BVA</t>
  </si>
  <si>
    <t xml:space="preserve">MFD3592ST261</t>
  </si>
  <si>
    <t xml:space="preserve">DFWEDDF15GGDMM</t>
  </si>
  <si>
    <t xml:space="preserve">MFD3592SU262</t>
  </si>
  <si>
    <t xml:space="preserve">DFWEDDF15GGEMM</t>
  </si>
  <si>
    <t xml:space="preserve">FOCUS 5P 2000 (130ch)</t>
  </si>
  <si>
    <t xml:space="preserve">MFD15A2SK017</t>
  </si>
  <si>
    <t xml:space="preserve">DAWEDDB15JADMM</t>
  </si>
  <si>
    <t xml:space="preserve">MFD15A2SL018</t>
  </si>
  <si>
    <t xml:space="preserve">DAWEDDB15JAEMM</t>
  </si>
  <si>
    <t xml:space="preserve">MFD15A2SM019</t>
  </si>
  <si>
    <t xml:space="preserve">DAWEDDB15JAFMM</t>
  </si>
  <si>
    <t xml:space="preserve">FOCUS 5P 2000 (130ch) BVA</t>
  </si>
  <si>
    <t xml:space="preserve">MFD3592SB498</t>
  </si>
  <si>
    <t xml:space="preserve">DAWEDDF15GGDMM</t>
  </si>
  <si>
    <t xml:space="preserve">MFD3592SC499</t>
  </si>
  <si>
    <t xml:space="preserve">DAWEDDF15GGEMM</t>
  </si>
  <si>
    <t xml:space="preserve">FOCUS CLIPPER 2000 (130ch)</t>
  </si>
  <si>
    <t xml:space="preserve">MFD1594SQ454</t>
  </si>
  <si>
    <t xml:space="preserve">DNWEDDB15JADMS</t>
  </si>
  <si>
    <t xml:space="preserve">MFD1594SR455</t>
  </si>
  <si>
    <t xml:space="preserve">DNWEDDB15JADMZ</t>
  </si>
  <si>
    <t xml:space="preserve">MFD1594SS456</t>
  </si>
  <si>
    <t xml:space="preserve">DNWEDDB15JAEMS</t>
  </si>
  <si>
    <t xml:space="preserve">MFD1594ST457</t>
  </si>
  <si>
    <t xml:space="preserve">DNWEDDB15JAEMZ</t>
  </si>
  <si>
    <t xml:space="preserve">MFD1594SU458</t>
  </si>
  <si>
    <t xml:space="preserve">DNWEDDB15JAFMS</t>
  </si>
  <si>
    <t xml:space="preserve">MFD1594SV459</t>
  </si>
  <si>
    <t xml:space="preserve">DNWEDDB15JAFMZ</t>
  </si>
  <si>
    <t xml:space="preserve">FOCUS CLIPPER 2000 (130ch) BVA</t>
  </si>
  <si>
    <t xml:space="preserve">MFD3594S2460</t>
  </si>
  <si>
    <t xml:space="preserve">DNWEDDF15GGDMS</t>
  </si>
  <si>
    <t xml:space="preserve">MFD3594S3461</t>
  </si>
  <si>
    <t xml:space="preserve">DNWEDDF15GGDMZ</t>
  </si>
  <si>
    <t xml:space="preserve">MFD3594S4462</t>
  </si>
  <si>
    <t xml:space="preserve">DNWEDDF15GGEMS</t>
  </si>
  <si>
    <t xml:space="preserve">MFD3594S5463</t>
  </si>
  <si>
    <t xml:space="preserve">DNWEDDF15GGEMZ</t>
  </si>
  <si>
    <t xml:space="preserve">FOCUS 3P ST170</t>
  </si>
  <si>
    <t xml:space="preserve">MFD1791SS927</t>
  </si>
  <si>
    <t xml:space="preserve">DB1ALDA15SHGMJ</t>
  </si>
  <si>
    <t xml:space="preserve">127.0</t>
  </si>
  <si>
    <t xml:space="preserve">FOCUS 5P ST170</t>
  </si>
  <si>
    <t xml:space="preserve">MFD1792ST926</t>
  </si>
  <si>
    <t xml:space="preserve">DA1ALDA15SHGMM</t>
  </si>
  <si>
    <t xml:space="preserve">FOCUS CLIPPER ST170</t>
  </si>
  <si>
    <t xml:space="preserve">MFD17A4SP052</t>
  </si>
  <si>
    <t xml:space="preserve">DN1ALDA15SHGMS</t>
  </si>
  <si>
    <t xml:space="preserve">FOCUS RS</t>
  </si>
  <si>
    <t xml:space="preserve">MFD19A1SB563</t>
  </si>
  <si>
    <t xml:space="preserve">DBYHMDA15TDHMX</t>
  </si>
  <si>
    <t xml:space="preserve">158.0</t>
  </si>
  <si>
    <t xml:space="preserve">FOCUS 3P 1800 TDdi (75ch)</t>
  </si>
  <si>
    <t xml:space="preserve">MFD5191S1233</t>
  </si>
  <si>
    <t xml:space="preserve">DBWBHDA15HDBMN</t>
  </si>
  <si>
    <t xml:space="preserve">MFD5191S2234</t>
  </si>
  <si>
    <t xml:space="preserve">DBWBHDA15HDDMN</t>
  </si>
  <si>
    <t xml:space="preserve">FOCUS 3P 1800 TDdi (90ch)</t>
  </si>
  <si>
    <t xml:space="preserve">MFD5291S7229</t>
  </si>
  <si>
    <t xml:space="preserve">DBWC9DB15KFBMN</t>
  </si>
  <si>
    <t xml:space="preserve">MFD5291S8230</t>
  </si>
  <si>
    <t xml:space="preserve">DBWC9DB15KFDMN</t>
  </si>
  <si>
    <t xml:space="preserve">MFD5291S9231</t>
  </si>
  <si>
    <t xml:space="preserve">DBWC9DB15KFEMN</t>
  </si>
  <si>
    <t xml:space="preserve">FOCUS 4P 1800 TDdi (90ch)</t>
  </si>
  <si>
    <t xml:space="preserve">MFD5292SB267</t>
  </si>
  <si>
    <t xml:space="preserve">DFWC9DB15KFBMS</t>
  </si>
  <si>
    <t xml:space="preserve">MFD5292SC268</t>
  </si>
  <si>
    <t xml:space="preserve">DFWC9DB15KFDMS</t>
  </si>
  <si>
    <t xml:space="preserve">MFD5292SD269</t>
  </si>
  <si>
    <t xml:space="preserve">DFWC9DB15KFEMS</t>
  </si>
  <si>
    <t xml:space="preserve">FOCUS 5P 1800 TDdi (75 ch)</t>
  </si>
  <si>
    <t xml:space="preserve">MFD5192SB180</t>
  </si>
  <si>
    <t xml:space="preserve">DAWBHDA15HDBMR</t>
  </si>
  <si>
    <t xml:space="preserve">MFD5192SC181</t>
  </si>
  <si>
    <t xml:space="preserve">DAWBHDA15HDDMR</t>
  </si>
  <si>
    <t xml:space="preserve">FOCUS 5P 1800 TDdi (90 ch)</t>
  </si>
  <si>
    <t xml:space="preserve">MFD5292SN182</t>
  </si>
  <si>
    <t xml:space="preserve">DAWC9DB15KFBMR</t>
  </si>
  <si>
    <t xml:space="preserve">MFD5292SP183</t>
  </si>
  <si>
    <t xml:space="preserve">DAWC9DB15KFDMR</t>
  </si>
  <si>
    <t xml:space="preserve">MFD5292SP184</t>
  </si>
  <si>
    <t xml:space="preserve">DAWC9DB15KFEMR</t>
  </si>
  <si>
    <t xml:space="preserve">FOCUS CLIPPER 1800 TDdi (75ch)</t>
  </si>
  <si>
    <t xml:space="preserve">MFD5194SB273</t>
  </si>
  <si>
    <t xml:space="preserve">DNWBHDA15HDBMU</t>
  </si>
  <si>
    <t xml:space="preserve">MFD5194SC274</t>
  </si>
  <si>
    <t xml:space="preserve">DNWBHDA15HDBMV</t>
  </si>
  <si>
    <t xml:space="preserve">MFD5194SD275</t>
  </si>
  <si>
    <t xml:space="preserve">DNWBHDA15HDDMU</t>
  </si>
  <si>
    <t xml:space="preserve">MFD5194SE276</t>
  </si>
  <si>
    <t xml:space="preserve">DNWBHDA15HDDMV</t>
  </si>
  <si>
    <t xml:space="preserve">FOCUS CLIPPER 1800 TDdi (90ch)</t>
  </si>
  <si>
    <t xml:space="preserve">MFD5294SP277</t>
  </si>
  <si>
    <t xml:space="preserve">DNWC9DB15KFBMU</t>
  </si>
  <si>
    <t xml:space="preserve">MFD5294SQ278</t>
  </si>
  <si>
    <t xml:space="preserve">DNWC9DB15KFBMV</t>
  </si>
  <si>
    <t xml:space="preserve">MFD5294SR279</t>
  </si>
  <si>
    <t xml:space="preserve">DNWC9DB15KFDMU</t>
  </si>
  <si>
    <t xml:space="preserve">MFD5294SS280</t>
  </si>
  <si>
    <t xml:space="preserve">DNWC9DB15KFDMV</t>
  </si>
  <si>
    <t xml:space="preserve">MFD5294ST281</t>
  </si>
  <si>
    <t xml:space="preserve">DNWC9DB15KFEMU</t>
  </si>
  <si>
    <t xml:space="preserve">MFD5294SU282</t>
  </si>
  <si>
    <t xml:space="preserve">DNWC9DB15KFEMV</t>
  </si>
  <si>
    <t xml:space="preserve">FOCUS 3P 1800 TDCi (100ch)</t>
  </si>
  <si>
    <t xml:space="preserve">MFD53A1SD010</t>
  </si>
  <si>
    <t xml:space="preserve">DBWFFDA15PFBMP</t>
  </si>
  <si>
    <t xml:space="preserve">MFD53A1SE011</t>
  </si>
  <si>
    <t xml:space="preserve">DBWFFDA15PFDMP</t>
  </si>
  <si>
    <t xml:space="preserve">MFD53A1SF012</t>
  </si>
  <si>
    <t xml:space="preserve">DBWFFDA15PFEMP</t>
  </si>
  <si>
    <t xml:space="preserve">MFD53A1SG013</t>
  </si>
  <si>
    <t xml:space="preserve">DBWFFDA15PFFMP</t>
  </si>
  <si>
    <t xml:space="preserve">MFD5291SA232</t>
  </si>
  <si>
    <t xml:space="preserve">DBWC9DB15KFFMN</t>
  </si>
  <si>
    <t xml:space="preserve">FOCUS 4P 1800 TDCi (100ch)</t>
  </si>
  <si>
    <t xml:space="preserve">MFD53A2SW027</t>
  </si>
  <si>
    <t xml:space="preserve">DFWFFDA15PFBMX</t>
  </si>
  <si>
    <t xml:space="preserve">MFD53A2SX028</t>
  </si>
  <si>
    <t xml:space="preserve">DFWFFDA15PFDMX</t>
  </si>
  <si>
    <t xml:space="preserve">MFD53A2SY029</t>
  </si>
  <si>
    <t xml:space="preserve">DFWFFDA15PFEMX</t>
  </si>
  <si>
    <t xml:space="preserve">FOCUS 4P 1800 TDCi (115ch)</t>
  </si>
  <si>
    <t xml:space="preserve">MFD54A2SL306</t>
  </si>
  <si>
    <t xml:space="preserve">DFWF9DA15PFBMX</t>
  </si>
  <si>
    <t xml:space="preserve">FOCUS 5P 1800 TDCi (100ch)</t>
  </si>
  <si>
    <t xml:space="preserve">MFD53A2SS023</t>
  </si>
  <si>
    <t xml:space="preserve">DAWFFDA15PFBMW</t>
  </si>
  <si>
    <t xml:space="preserve">MFD53A2ST024</t>
  </si>
  <si>
    <t xml:space="preserve">DAWFFDA15PFDMW</t>
  </si>
  <si>
    <t xml:space="preserve">MFD53A2SU025</t>
  </si>
  <si>
    <t xml:space="preserve">DAWFFDA15PFEMW</t>
  </si>
  <si>
    <t xml:space="preserve">MFD53A2SV026</t>
  </si>
  <si>
    <t xml:space="preserve">DAWFFDA15PFFMW</t>
  </si>
  <si>
    <t xml:space="preserve">MFD5292SQ185</t>
  </si>
  <si>
    <t xml:space="preserve">DAWC9DB15KFFMR</t>
  </si>
  <si>
    <t xml:space="preserve">FOCUS CLIPPER 1800 TDCi (100ch)</t>
  </si>
  <si>
    <t xml:space="preserve">MFD5394SG998</t>
  </si>
  <si>
    <t xml:space="preserve">DNWFFDA15PFBM1</t>
  </si>
  <si>
    <t xml:space="preserve">MFD5394SH999</t>
  </si>
  <si>
    <t xml:space="preserve">DNWFFDA15PFBMY</t>
  </si>
  <si>
    <t xml:space="preserve">MFD53A4SA001</t>
  </si>
  <si>
    <t xml:space="preserve">DNWFFDA15PFDM1</t>
  </si>
  <si>
    <t xml:space="preserve">MFD53A4SB002</t>
  </si>
  <si>
    <t xml:space="preserve">DNWFFDA15PFDMY</t>
  </si>
  <si>
    <t xml:space="preserve">MFD53A4SC003</t>
  </si>
  <si>
    <t xml:space="preserve">DNWFFDA15PFEM1</t>
  </si>
  <si>
    <t xml:space="preserve">MFD53A4SD004</t>
  </si>
  <si>
    <t xml:space="preserve">DNWFFDA15PFEMY</t>
  </si>
  <si>
    <t xml:space="preserve">MFD53A4SE005</t>
  </si>
  <si>
    <t xml:space="preserve">DNWFFDA15PFFM1</t>
  </si>
  <si>
    <t xml:space="preserve">MFD53A4SF006</t>
  </si>
  <si>
    <t xml:space="preserve">DNWFFDA15PFFMY</t>
  </si>
  <si>
    <t xml:space="preserve">MFD5294SV283</t>
  </si>
  <si>
    <t xml:space="preserve">DNWC9DB15KFFMU</t>
  </si>
  <si>
    <t xml:space="preserve">MFD5294SW284</t>
  </si>
  <si>
    <t xml:space="preserve">DNWC9DB15KFFMV</t>
  </si>
  <si>
    <t xml:space="preserve">FOCUS 3P 1800 TDCi (115ch)</t>
  </si>
  <si>
    <t xml:space="preserve">MFD54A1SD081</t>
  </si>
  <si>
    <t xml:space="preserve">DBWF9DA15PFBMP</t>
  </si>
  <si>
    <t xml:space="preserve">MFD54A1SE082</t>
  </si>
  <si>
    <t xml:space="preserve">DBWF9DA15PFDMP</t>
  </si>
  <si>
    <t xml:space="preserve">MFD54A1SF083</t>
  </si>
  <si>
    <t xml:space="preserve">DBWF9DA15PFEMP</t>
  </si>
  <si>
    <t xml:space="preserve">MFD54A1SG084</t>
  </si>
  <si>
    <t xml:space="preserve">DBWF9DA15PFFMP</t>
  </si>
  <si>
    <t xml:space="preserve">MFD54A2SM307</t>
  </si>
  <si>
    <t xml:space="preserve">DFWF9DA15PFDMX</t>
  </si>
  <si>
    <t xml:space="preserve">MFD54A2SN308</t>
  </si>
  <si>
    <t xml:space="preserve">DFWF9DA15PFEMX</t>
  </si>
  <si>
    <t xml:space="preserve">FOCUS 5P 1800 TDCi (115ch)</t>
  </si>
  <si>
    <t xml:space="preserve">MFD54A2SR093</t>
  </si>
  <si>
    <t xml:space="preserve">DAWF9DA15PFBMW</t>
  </si>
  <si>
    <t xml:space="preserve">MFD54A2SS094</t>
  </si>
  <si>
    <t xml:space="preserve">DAWF9DA15PFDMW</t>
  </si>
  <si>
    <t xml:space="preserve">MFD54A2ST095</t>
  </si>
  <si>
    <t xml:space="preserve">DAWF9DA15PFEMW</t>
  </si>
  <si>
    <t xml:space="preserve">MFD54A2SU096</t>
  </si>
  <si>
    <t xml:space="preserve">DAWF9DA15PFFMW</t>
  </si>
  <si>
    <t xml:space="preserve">FOCUS CLIPPER 1800 TDCi (115ch)</t>
  </si>
  <si>
    <t xml:space="preserve">MFD54A4SN085</t>
  </si>
  <si>
    <t xml:space="preserve">DNWF9DA15PFBM1</t>
  </si>
  <si>
    <t xml:space="preserve">MFD54A4SP086</t>
  </si>
  <si>
    <t xml:space="preserve">DNWF9DA15PFBMY</t>
  </si>
  <si>
    <t xml:space="preserve">MFD54A4SP087</t>
  </si>
  <si>
    <t xml:space="preserve">DNWF9DA15PFDM1</t>
  </si>
  <si>
    <t xml:space="preserve">MFD54A4SQ088</t>
  </si>
  <si>
    <t xml:space="preserve">DNWF9DA15PFDMY</t>
  </si>
  <si>
    <t xml:space="preserve">MFD54A4SR089</t>
  </si>
  <si>
    <t xml:space="preserve">DNWF9DA15PFEM1</t>
  </si>
  <si>
    <t xml:space="preserve">MFD54A4SS090</t>
  </si>
  <si>
    <t xml:space="preserve">DNWF9DA15PFEMY</t>
  </si>
  <si>
    <t xml:space="preserve">MFD54A4ST091</t>
  </si>
  <si>
    <t xml:space="preserve">DNWF9DA15PFFM1</t>
  </si>
  <si>
    <t xml:space="preserve">MFD54A4SU092</t>
  </si>
  <si>
    <t xml:space="preserve">DNWF9DA15PFFMY</t>
  </si>
  <si>
    <t xml:space="preserve">FUSION 1400 (80ch)</t>
  </si>
  <si>
    <t xml:space="preserve">MFD1192UT948</t>
  </si>
  <si>
    <t xml:space="preserve">JU2FXJB15BEDKK</t>
  </si>
  <si>
    <t xml:space="preserve">MFD1192UU949</t>
  </si>
  <si>
    <t xml:space="preserve">JU2FXJB15BEDLK</t>
  </si>
  <si>
    <t xml:space="preserve">MFD1192UV950</t>
  </si>
  <si>
    <t xml:space="preserve">JU2FXJB15BEEKK</t>
  </si>
  <si>
    <t xml:space="preserve">MFD1192UW951</t>
  </si>
  <si>
    <t xml:space="preserve">JU2FXJB15BEELK</t>
  </si>
  <si>
    <t xml:space="preserve">MFD1192UX952</t>
  </si>
  <si>
    <t xml:space="preserve">JU2FXJB15BEFKK</t>
  </si>
  <si>
    <t xml:space="preserve">MFD1192UY953</t>
  </si>
  <si>
    <t xml:space="preserve">JU2FXJB15BEFLK</t>
  </si>
  <si>
    <t xml:space="preserve">MFD1192UZ954</t>
  </si>
  <si>
    <t xml:space="preserve">JU2FXJB15BEGKK</t>
  </si>
  <si>
    <t xml:space="preserve">MFD1192U0955</t>
  </si>
  <si>
    <t xml:space="preserve">JU2FXJB15BEGLK</t>
  </si>
  <si>
    <t xml:space="preserve">FUSION 1400 DURASHIFT (80ch)</t>
  </si>
  <si>
    <t xml:space="preserve">MFD11A2U1582</t>
  </si>
  <si>
    <t xml:space="preserve">JU2FXJA15DEDKK</t>
  </si>
  <si>
    <t xml:space="preserve">MFD11A2U2583</t>
  </si>
  <si>
    <t xml:space="preserve">JU2FXJA15DEDLK</t>
  </si>
  <si>
    <t xml:space="preserve">MFD11A2U3584</t>
  </si>
  <si>
    <t xml:space="preserve">JU2FXJA15DEEKK</t>
  </si>
  <si>
    <t xml:space="preserve">MFD11A2U4585</t>
  </si>
  <si>
    <t xml:space="preserve">JU2FXJA15DEELK</t>
  </si>
  <si>
    <t xml:space="preserve">MFD11A2U5586</t>
  </si>
  <si>
    <t xml:space="preserve">JU2FXJA15DEFKK</t>
  </si>
  <si>
    <t xml:space="preserve">MFD11A2U6587</t>
  </si>
  <si>
    <t xml:space="preserve">JU2FXJA15DEFLK</t>
  </si>
  <si>
    <t xml:space="preserve">MFD11A2U7588</t>
  </si>
  <si>
    <t xml:space="preserve">JU2FXJA15DEGKK</t>
  </si>
  <si>
    <t xml:space="preserve">MFD11A2U8589</t>
  </si>
  <si>
    <t xml:space="preserve">JU2FXJA15DEGLK</t>
  </si>
  <si>
    <t xml:space="preserve">FUSION 1600 (100ch)</t>
  </si>
  <si>
    <t xml:space="preserve">MFD1392UL956</t>
  </si>
  <si>
    <t xml:space="preserve">JU2FYJA15CEDKK</t>
  </si>
  <si>
    <t xml:space="preserve">MFD1392UM957</t>
  </si>
  <si>
    <t xml:space="preserve">JU2FYJA15CEDLK</t>
  </si>
  <si>
    <t xml:space="preserve">MFD1392UN958</t>
  </si>
  <si>
    <t xml:space="preserve">JU2FYJA15CEEKK</t>
  </si>
  <si>
    <t xml:space="preserve">MFD1392UP959</t>
  </si>
  <si>
    <t xml:space="preserve">JU2FYJA15CEELK</t>
  </si>
  <si>
    <t xml:space="preserve">MFD1392UP960</t>
  </si>
  <si>
    <t xml:space="preserve">JU2FYJA15CEFKK</t>
  </si>
  <si>
    <t xml:space="preserve">MFD1392UQ961</t>
  </si>
  <si>
    <t xml:space="preserve">JU2FYJA15CEFLK</t>
  </si>
  <si>
    <t xml:space="preserve">MFD1392UR962</t>
  </si>
  <si>
    <t xml:space="preserve">JU2FYJA15CEGKK</t>
  </si>
  <si>
    <t xml:space="preserve">MFD1392US963</t>
  </si>
  <si>
    <t xml:space="preserve">JU2FYJA15CEGLK</t>
  </si>
  <si>
    <t xml:space="preserve">FUSION 1400 TDCi</t>
  </si>
  <si>
    <t xml:space="preserve">MFD50A2UP578</t>
  </si>
  <si>
    <t xml:space="preserve">JU2F6JA15BADLL</t>
  </si>
  <si>
    <t xml:space="preserve">MFD50A2UQ579</t>
  </si>
  <si>
    <t xml:space="preserve">JU2F6JA15BAELL</t>
  </si>
  <si>
    <t xml:space="preserve">MFD50A2UR580</t>
  </si>
  <si>
    <t xml:space="preserve">JU2F6JA15BAFLL</t>
  </si>
  <si>
    <t xml:space="preserve">3.9</t>
  </si>
  <si>
    <t xml:space="preserve">MFD50A2US581</t>
  </si>
  <si>
    <t xml:space="preserve">JU2F6JA15BAGLL</t>
  </si>
  <si>
    <t xml:space="preserve">GALAXY 2.0L (115ch)</t>
  </si>
  <si>
    <t xml:space="preserve">MFD1496A3128</t>
  </si>
  <si>
    <t xml:space="preserve">WGRZVSA17AP</t>
  </si>
  <si>
    <t xml:space="preserve">MFD1496A4129</t>
  </si>
  <si>
    <t xml:space="preserve">WGRZVSA17AQ</t>
  </si>
  <si>
    <t xml:space="preserve">MFD1496A5130</t>
  </si>
  <si>
    <t xml:space="preserve">WGRZVSA17AR</t>
  </si>
  <si>
    <t xml:space="preserve">MFD1496A6131</t>
  </si>
  <si>
    <t xml:space="preserve">WGRZVSA17AS</t>
  </si>
  <si>
    <t xml:space="preserve">GALAXY 2.3L (145ch)</t>
  </si>
  <si>
    <t xml:space="preserve">MFD1696AR132</t>
  </si>
  <si>
    <t xml:space="preserve">WGRE5SA17AP</t>
  </si>
  <si>
    <t xml:space="preserve">107.0</t>
  </si>
  <si>
    <t xml:space="preserve">MFD1696AS133</t>
  </si>
  <si>
    <t xml:space="preserve">WGRE5SA17AQ</t>
  </si>
  <si>
    <t xml:space="preserve">MFD1696AT134</t>
  </si>
  <si>
    <t xml:space="preserve">WGRE5SA17AR</t>
  </si>
  <si>
    <t xml:space="preserve">MFD1696AU135</t>
  </si>
  <si>
    <t xml:space="preserve">WGRE5SA17AS</t>
  </si>
  <si>
    <t xml:space="preserve">MFD16A6A2044</t>
  </si>
  <si>
    <t xml:space="preserve">WGRE5SB17AP</t>
  </si>
  <si>
    <t xml:space="preserve">MFD16A6A3045</t>
  </si>
  <si>
    <t xml:space="preserve">WGRE5SB17AQ</t>
  </si>
  <si>
    <t xml:space="preserve">MFD16A6A4046</t>
  </si>
  <si>
    <t xml:space="preserve">WGRE5SB17AR</t>
  </si>
  <si>
    <t xml:space="preserve">MFD16A6A5047</t>
  </si>
  <si>
    <t xml:space="preserve">WGRE5SB17AS</t>
  </si>
  <si>
    <t xml:space="preserve">GALAXY 2.3L (145ch) SELECT-SHIFT</t>
  </si>
  <si>
    <t xml:space="preserve">MFD3696A1136</t>
  </si>
  <si>
    <t xml:space="preserve">WGRE5SA17CP</t>
  </si>
  <si>
    <t xml:space="preserve">MFD3696A2137</t>
  </si>
  <si>
    <t xml:space="preserve">WGRE5SA17CQ</t>
  </si>
  <si>
    <t xml:space="preserve">MFD3696A3138</t>
  </si>
  <si>
    <t xml:space="preserve">WGRE5SA17CR</t>
  </si>
  <si>
    <t xml:space="preserve">MFD3696A4139</t>
  </si>
  <si>
    <t xml:space="preserve">WGRE5SA17CS</t>
  </si>
  <si>
    <t xml:space="preserve">GALAXY 2.8L V6 24V (204ch)</t>
  </si>
  <si>
    <t xml:space="preserve">MFD1896AR112</t>
  </si>
  <si>
    <t xml:space="preserve">WGRAYL17AP</t>
  </si>
  <si>
    <t xml:space="preserve">MFD1896AS113</t>
  </si>
  <si>
    <t xml:space="preserve">WGRAYL17AQ</t>
  </si>
  <si>
    <t xml:space="preserve">MFD1896AT114</t>
  </si>
  <si>
    <t xml:space="preserve">WGRAYL17AR</t>
  </si>
  <si>
    <t xml:space="preserve">MFD1896AU115</t>
  </si>
  <si>
    <t xml:space="preserve">WGRAYL17AS</t>
  </si>
  <si>
    <t xml:space="preserve">GALAXY 2.8L V6 24V (204ch) SELECT-SHIFT</t>
  </si>
  <si>
    <t xml:space="preserve">MFD3896AC116</t>
  </si>
  <si>
    <t xml:space="preserve">WGRAYL17BP</t>
  </si>
  <si>
    <t xml:space="preserve">MFD3896AD117</t>
  </si>
  <si>
    <t xml:space="preserve">WGRAYL17BQ</t>
  </si>
  <si>
    <t xml:space="preserve">MFD3896AE118</t>
  </si>
  <si>
    <t xml:space="preserve">WGRAYL17BR</t>
  </si>
  <si>
    <t xml:space="preserve">MFD3896AF119</t>
  </si>
  <si>
    <t xml:space="preserve">WGRAYL17BS</t>
  </si>
  <si>
    <t xml:space="preserve">GALAXY 1900 TDi (90ch)</t>
  </si>
  <si>
    <t xml:space="preserve">MFD5296AB108</t>
  </si>
  <si>
    <t xml:space="preserve">WGRANU17AP</t>
  </si>
  <si>
    <t xml:space="preserve">MFD5296AC109</t>
  </si>
  <si>
    <t xml:space="preserve">WGRANU17AQ</t>
  </si>
  <si>
    <t xml:space="preserve">MFD5296AD110</t>
  </si>
  <si>
    <t xml:space="preserve">WGRANU17AR</t>
  </si>
  <si>
    <t xml:space="preserve">MFD5296AE111</t>
  </si>
  <si>
    <t xml:space="preserve">WGRANU17AS</t>
  </si>
  <si>
    <t xml:space="preserve">GALAXY 1900 TDi (115ch)</t>
  </si>
  <si>
    <t xml:space="preserve">MFD5496A4092</t>
  </si>
  <si>
    <t xml:space="preserve">WGRAUY17AP</t>
  </si>
  <si>
    <t xml:space="preserve">MFD5496A5093</t>
  </si>
  <si>
    <t xml:space="preserve">WGRAUY17AQ</t>
  </si>
  <si>
    <t xml:space="preserve">MFD5496A6094</t>
  </si>
  <si>
    <t xml:space="preserve">WGRAUY17AR</t>
  </si>
  <si>
    <t xml:space="preserve">MFD5496A7095</t>
  </si>
  <si>
    <t xml:space="preserve">WGRAUY17AS</t>
  </si>
  <si>
    <t xml:space="preserve">GALAXY 1900 TDi (115ch) SELECT-SHIFT</t>
  </si>
  <si>
    <t xml:space="preserve">MFD7496AE096</t>
  </si>
  <si>
    <t xml:space="preserve">WGRAUY17BP</t>
  </si>
  <si>
    <t xml:space="preserve">MFD7496AQ097</t>
  </si>
  <si>
    <t xml:space="preserve">WGRAUY17BQ</t>
  </si>
  <si>
    <t xml:space="preserve">MFD7496AR098</t>
  </si>
  <si>
    <t xml:space="preserve">WGRAUY17BR</t>
  </si>
  <si>
    <t xml:space="preserve">MFD7496AS099</t>
  </si>
  <si>
    <t xml:space="preserve">WGRAUY17BS</t>
  </si>
  <si>
    <t xml:space="preserve">GALAXY 1900 TDi (130ch)</t>
  </si>
  <si>
    <t xml:space="preserve">MFD55A6A2623</t>
  </si>
  <si>
    <t xml:space="preserve">WGRASZ17AP</t>
  </si>
  <si>
    <t xml:space="preserve">MFD55A6A3624</t>
  </si>
  <si>
    <t xml:space="preserve">WGRASZ17AQ</t>
  </si>
  <si>
    <t xml:space="preserve">MFD55A6A4625</t>
  </si>
  <si>
    <t xml:space="preserve">WGRASZ17AR</t>
  </si>
  <si>
    <t xml:space="preserve">MFD55A6A5626</t>
  </si>
  <si>
    <t xml:space="preserve">WGRASZ17AS</t>
  </si>
  <si>
    <t xml:space="preserve">KA 3P 1300</t>
  </si>
  <si>
    <t xml:space="preserve">MFD1071JR644</t>
  </si>
  <si>
    <t xml:space="preserve">RBTJ4P14E01</t>
  </si>
  <si>
    <t xml:space="preserve">MFD1071JS645</t>
  </si>
  <si>
    <t xml:space="preserve">RBTJ4P14F01</t>
  </si>
  <si>
    <t xml:space="preserve">MFD1071JP642</t>
  </si>
  <si>
    <t xml:space="preserve">RBTJ4P14C11</t>
  </si>
  <si>
    <t xml:space="preserve">MFD1071JQ643</t>
  </si>
  <si>
    <t xml:space="preserve">RBTJ4P14D11</t>
  </si>
  <si>
    <t xml:space="preserve">MFD1071JT646</t>
  </si>
  <si>
    <t xml:space="preserve">RBTJ4P14E11</t>
  </si>
  <si>
    <t xml:space="preserve">MFD1071JU647</t>
  </si>
  <si>
    <t xml:space="preserve">RBTJ4P14F11</t>
  </si>
  <si>
    <t xml:space="preserve">KOMBI 2.0 TDi 300 C (75ch)</t>
  </si>
  <si>
    <t xml:space="preserve">MFD51A4DZ273</t>
  </si>
  <si>
    <t xml:space="preserve">FDEYD3FABC9CBA</t>
  </si>
  <si>
    <t xml:space="preserve">55.2</t>
  </si>
  <si>
    <t xml:space="preserve">KOMBI 2.0 TDi 300 CP (75ch)</t>
  </si>
  <si>
    <t xml:space="preserve">MFD51A4DT267</t>
  </si>
  <si>
    <t xml:space="preserve">FDEYD3FAAC9CBA</t>
  </si>
  <si>
    <t xml:space="preserve">KOMBI 2.0 TDi 300 M (75ch)</t>
  </si>
  <si>
    <t xml:space="preserve">MFD51A4D2107</t>
  </si>
  <si>
    <t xml:space="preserve">FDFYD3FABF9CAA</t>
  </si>
  <si>
    <t xml:space="preserve">KOMBI 2.0 TDi 300 C (100ch)</t>
  </si>
  <si>
    <t xml:space="preserve">MFD53A4DP260</t>
  </si>
  <si>
    <t xml:space="preserve">FDEYABFABC9CAA</t>
  </si>
  <si>
    <t xml:space="preserve">73.6</t>
  </si>
  <si>
    <t xml:space="preserve">KOMBI 2.0 TDi 300 C (85ch)</t>
  </si>
  <si>
    <t xml:space="preserve">MFD52A4DB284</t>
  </si>
  <si>
    <t xml:space="preserve">FDEYF3FABC9CAA</t>
  </si>
  <si>
    <t xml:space="preserve">62.5</t>
  </si>
  <si>
    <t xml:space="preserve">KOMBI 2.0 TDi 300 CP (100ch)</t>
  </si>
  <si>
    <t xml:space="preserve">MFD53A4DJ254</t>
  </si>
  <si>
    <t xml:space="preserve">FDEYABFAAC9CAA</t>
  </si>
  <si>
    <t xml:space="preserve">KOMBI 2.0 TDi 300 CP (85ch)</t>
  </si>
  <si>
    <t xml:space="preserve">MFD52A4D5278</t>
  </si>
  <si>
    <t xml:space="preserve">FDEYF3FAAC9CAA</t>
  </si>
  <si>
    <t xml:space="preserve">KOMBI 2.0 TDi 300 M (100ch)</t>
  </si>
  <si>
    <t xml:space="preserve">MFD53A4DW099</t>
  </si>
  <si>
    <t xml:space="preserve">FDFYABFABF9CAA</t>
  </si>
  <si>
    <t xml:space="preserve">KOMBI 2.0 TDi 300 M (85ch)</t>
  </si>
  <si>
    <t xml:space="preserve">MFD52A4DB115</t>
  </si>
  <si>
    <t xml:space="preserve">FDFYF3FABF9CAA</t>
  </si>
  <si>
    <t xml:space="preserve">KOMBI 2.0 TDCi 300 C (125ch)</t>
  </si>
  <si>
    <t xml:space="preserve">MFD55A4D1296</t>
  </si>
  <si>
    <t xml:space="preserve">FDEYFIFABC9CAA</t>
  </si>
  <si>
    <t xml:space="preserve">KOMBI 2.0 TDCi 300 CP (125ch)</t>
  </si>
  <si>
    <t xml:space="preserve">MFD55A4DK290</t>
  </si>
  <si>
    <t xml:space="preserve">FDEYFIFAAC9CAA</t>
  </si>
  <si>
    <t xml:space="preserve">KOMBI 2.0 TDCi 300 M (125ch)</t>
  </si>
  <si>
    <t xml:space="preserve">MFD55A4DM123</t>
  </si>
  <si>
    <t xml:space="preserve">FDFYFIFABF9CAA</t>
  </si>
  <si>
    <t xml:space="preserve">MONDEO 4P 1.8L (110ch)</t>
  </si>
  <si>
    <t xml:space="preserve">MFD1492LH394</t>
  </si>
  <si>
    <t xml:space="preserve">B4YCGBA15QCAMA</t>
  </si>
  <si>
    <t xml:space="preserve">MFD1492LJ916</t>
  </si>
  <si>
    <t xml:space="preserve">B4YCGBA15QCANA</t>
  </si>
  <si>
    <t xml:space="preserve">MFD1492LJ396</t>
  </si>
  <si>
    <t xml:space="preserve">B4YCGBA15QCBMA</t>
  </si>
  <si>
    <t xml:space="preserve">MFD1492LJ917</t>
  </si>
  <si>
    <t xml:space="preserve">B4YCGBA15QCBNA</t>
  </si>
  <si>
    <t xml:space="preserve">MFD1492LL398</t>
  </si>
  <si>
    <t xml:space="preserve">B4YCGBA15QCCMA</t>
  </si>
  <si>
    <t xml:space="preserve">MFD1492LK918</t>
  </si>
  <si>
    <t xml:space="preserve">B4YCGBA15QCCNA</t>
  </si>
  <si>
    <t xml:space="preserve">MONDEO 5P 1.8L (110ch)</t>
  </si>
  <si>
    <t xml:space="preserve">MFD1492L5903</t>
  </si>
  <si>
    <t xml:space="preserve">B5YCGBA15QCANB</t>
  </si>
  <si>
    <t xml:space="preserve">MFD1492L6904</t>
  </si>
  <si>
    <t xml:space="preserve">B5YCGBA15QCBNB</t>
  </si>
  <si>
    <t xml:space="preserve">MFD1492L7905</t>
  </si>
  <si>
    <t xml:space="preserve">B5YCGBA15QCCNB</t>
  </si>
  <si>
    <t xml:space="preserve">MONDEO CLIPPER 1.8L (110ch)</t>
  </si>
  <si>
    <t xml:space="preserve">MFD1494LT887</t>
  </si>
  <si>
    <t xml:space="preserve">BWYCGBA15QCANJ</t>
  </si>
  <si>
    <t xml:space="preserve">MFD1494LU888</t>
  </si>
  <si>
    <t xml:space="preserve">BWYCGBA15QCBNJ</t>
  </si>
  <si>
    <t xml:space="preserve">MFD1494LV889</t>
  </si>
  <si>
    <t xml:space="preserve">BWYCGBA15QCCNJ</t>
  </si>
  <si>
    <t xml:space="preserve">MONDEO 4P 1.8L (125ch)</t>
  </si>
  <si>
    <t xml:space="preserve">MFD1572L9899</t>
  </si>
  <si>
    <t xml:space="preserve">B4YCHBA15ZDAMA</t>
  </si>
  <si>
    <t xml:space="preserve">MFD1572LA900</t>
  </si>
  <si>
    <t xml:space="preserve">B4YCHBA15ZDANA</t>
  </si>
  <si>
    <t xml:space="preserve">MFD1572LB901</t>
  </si>
  <si>
    <t xml:space="preserve">B4YCHBA15ZDBMA</t>
  </si>
  <si>
    <t xml:space="preserve">MFD1572LC902</t>
  </si>
  <si>
    <t xml:space="preserve">B4YCHBA15ZDBNA</t>
  </si>
  <si>
    <t xml:space="preserve">MFD1582LP852</t>
  </si>
  <si>
    <t xml:space="preserve">B4YCHBA15ZDCMA</t>
  </si>
  <si>
    <t xml:space="preserve">MFD1582LP853</t>
  </si>
  <si>
    <t xml:space="preserve">B4YCHBA15ZDCNA</t>
  </si>
  <si>
    <t xml:space="preserve">MONDEO 5P 1.8L (125ch)</t>
  </si>
  <si>
    <t xml:space="preserve">MFD1572L7933</t>
  </si>
  <si>
    <t xml:space="preserve">B5YCHBA15ZDANB</t>
  </si>
  <si>
    <t xml:space="preserve">MFD1572L8934</t>
  </si>
  <si>
    <t xml:space="preserve">B5YCHBA15ZDBNB</t>
  </si>
  <si>
    <t xml:space="preserve">MFD1582L5833</t>
  </si>
  <si>
    <t xml:space="preserve">B5YCHBA15ZDCNB</t>
  </si>
  <si>
    <t xml:space="preserve">MFD1572L9935</t>
  </si>
  <si>
    <t xml:space="preserve">B5YCHBB15ZDANB</t>
  </si>
  <si>
    <t xml:space="preserve">MFD1572LA936</t>
  </si>
  <si>
    <t xml:space="preserve">B5YCHBB15ZDBNB</t>
  </si>
  <si>
    <t xml:space="preserve">MFD1582L6834</t>
  </si>
  <si>
    <t xml:space="preserve">B5YCHBB15ZDCNB</t>
  </si>
  <si>
    <t xml:space="preserve">MONDEO CLIPPER 1.8L (125ch)</t>
  </si>
  <si>
    <t xml:space="preserve">MFD1574LA871</t>
  </si>
  <si>
    <t xml:space="preserve">BWYCHBA15ZDANJ</t>
  </si>
  <si>
    <t xml:space="preserve">MFD1574LB872</t>
  </si>
  <si>
    <t xml:space="preserve">BWYCHBA15ZDBNJ</t>
  </si>
  <si>
    <t xml:space="preserve">MFD1584LP873</t>
  </si>
  <si>
    <t xml:space="preserve">BWYCHBA15ZDCNJ</t>
  </si>
  <si>
    <t xml:space="preserve">MONDEO 4P 2.0L (145ch)</t>
  </si>
  <si>
    <t xml:space="preserve">MFD1672LX913</t>
  </si>
  <si>
    <t xml:space="preserve">B4YCJBB15ZDAMA</t>
  </si>
  <si>
    <t xml:space="preserve">MFD1672LY914</t>
  </si>
  <si>
    <t xml:space="preserve">B4YCJBB15ZDANA</t>
  </si>
  <si>
    <t xml:space="preserve">MFD1672LZ915</t>
  </si>
  <si>
    <t xml:space="preserve">B4YCJBB15ZDBMA</t>
  </si>
  <si>
    <t xml:space="preserve">MFD1672L0916</t>
  </si>
  <si>
    <t xml:space="preserve">B4YCJBB15ZDBNA</t>
  </si>
  <si>
    <t xml:space="preserve">MFD1682L5859</t>
  </si>
  <si>
    <t xml:space="preserve">B4YCJBB15ZDCMA</t>
  </si>
  <si>
    <t xml:space="preserve">MFD1682L6860</t>
  </si>
  <si>
    <t xml:space="preserve">B4YCJBB15ZDCNA</t>
  </si>
  <si>
    <t xml:space="preserve">MONDEO 5P 2.0L (145ch)</t>
  </si>
  <si>
    <t xml:space="preserve">MFD1672LP941</t>
  </si>
  <si>
    <t xml:space="preserve">B5YCJBB15ZDANB</t>
  </si>
  <si>
    <t xml:space="preserve">MFD1672LQ942</t>
  </si>
  <si>
    <t xml:space="preserve">B5YCJBB15ZDBNB</t>
  </si>
  <si>
    <t xml:space="preserve">MFD1682LJ837</t>
  </si>
  <si>
    <t xml:space="preserve">B5YCJBB15ZDCNB</t>
  </si>
  <si>
    <t xml:space="preserve">MONDEO CLIPPER 2.0L (145ch)</t>
  </si>
  <si>
    <t xml:space="preserve">MFD1674L5881</t>
  </si>
  <si>
    <t xml:space="preserve">BWYCJBB15ZDANJ</t>
  </si>
  <si>
    <t xml:space="preserve">MFD1674L6882</t>
  </si>
  <si>
    <t xml:space="preserve">BWYCJBB15ZDBNJ</t>
  </si>
  <si>
    <t xml:space="preserve">MFD1684L3878</t>
  </si>
  <si>
    <t xml:space="preserve">BWYCJBB15ZDCNJ</t>
  </si>
  <si>
    <t xml:space="preserve">MONDEO 4P 2.0L (145ch) BVA</t>
  </si>
  <si>
    <t xml:space="preserve">MFD3682LB011</t>
  </si>
  <si>
    <t xml:space="preserve">B4YCJBB15CEANC</t>
  </si>
  <si>
    <t xml:space="preserve">MFD3682LC012</t>
  </si>
  <si>
    <t xml:space="preserve">B4YCJBB15CEBNC</t>
  </si>
  <si>
    <t xml:space="preserve">MFD3682LA858</t>
  </si>
  <si>
    <t xml:space="preserve">B4YCJBB15CECNC</t>
  </si>
  <si>
    <t xml:space="preserve">MONDEO 5P 2.0L (145ch) BVA</t>
  </si>
  <si>
    <t xml:space="preserve">MFD3682LJ019</t>
  </si>
  <si>
    <t xml:space="preserve">B5YCJBB15CEAND</t>
  </si>
  <si>
    <t xml:space="preserve">MFD3682LK020</t>
  </si>
  <si>
    <t xml:space="preserve">B5YCJBB15CEBND</t>
  </si>
  <si>
    <t xml:space="preserve">MFD3682LP836</t>
  </si>
  <si>
    <t xml:space="preserve">B5YCJBB15CECND</t>
  </si>
  <si>
    <t xml:space="preserve">MONDEO CLIPPER 2.0L (145ch) BVA</t>
  </si>
  <si>
    <t xml:space="preserve">MFD3674L7877</t>
  </si>
  <si>
    <t xml:space="preserve">BWYCJBB15CEANK</t>
  </si>
  <si>
    <t xml:space="preserve">MFD3674L8878</t>
  </si>
  <si>
    <t xml:space="preserve">BWYCJBB15CEAPK</t>
  </si>
  <si>
    <t xml:space="preserve">MFD3674L9879</t>
  </si>
  <si>
    <t xml:space="preserve">BWYCJBB15CEBNK</t>
  </si>
  <si>
    <t xml:space="preserve">MFD3674LA880</t>
  </si>
  <si>
    <t xml:space="preserve">BWYCJBB15CEBPK</t>
  </si>
  <si>
    <t xml:space="preserve">MFD3684L7876</t>
  </si>
  <si>
    <t xml:space="preserve">BWYCJBB15CECNK</t>
  </si>
  <si>
    <t xml:space="preserve">MFD3684L8877</t>
  </si>
  <si>
    <t xml:space="preserve">BWYCJBB15CECPK</t>
  </si>
  <si>
    <t xml:space="preserve">MONDEO 4P 2.5L V6 (170ch)</t>
  </si>
  <si>
    <t xml:space="preserve">MFD1792LN406</t>
  </si>
  <si>
    <t xml:space="preserve">B4YLCBD15ACANE</t>
  </si>
  <si>
    <t xml:space="preserve">MFD1792LP407</t>
  </si>
  <si>
    <t xml:space="preserve">B4YLCBD15ACAPE</t>
  </si>
  <si>
    <t xml:space="preserve">MFD1792LP408</t>
  </si>
  <si>
    <t xml:space="preserve">B4YLCBD15ACBNE</t>
  </si>
  <si>
    <t xml:space="preserve">MFD1792LQ409</t>
  </si>
  <si>
    <t xml:space="preserve">B4YLCBD15ACBPE</t>
  </si>
  <si>
    <t xml:space="preserve">MONDEO 5P 2.5L V6 (170ch)</t>
  </si>
  <si>
    <t xml:space="preserve">MFD1792L5388</t>
  </si>
  <si>
    <t xml:space="preserve">B5YLCBD15ACANF</t>
  </si>
  <si>
    <t xml:space="preserve">MFD1792L6389</t>
  </si>
  <si>
    <t xml:space="preserve">B5YLCBD15ACAPF</t>
  </si>
  <si>
    <t xml:space="preserve">MFD1792L7390</t>
  </si>
  <si>
    <t xml:space="preserve">B5YLCBD15ACBNF</t>
  </si>
  <si>
    <t xml:space="preserve">MFD1792L8391</t>
  </si>
  <si>
    <t xml:space="preserve">B5YLCBD15ACBPF</t>
  </si>
  <si>
    <t xml:space="preserve">MFD1792LR410</t>
  </si>
  <si>
    <t xml:space="preserve">B4YLCBD15ACCNE</t>
  </si>
  <si>
    <t xml:space="preserve">MFD1792LS411</t>
  </si>
  <si>
    <t xml:space="preserve">B4YLCBD15ACCPE</t>
  </si>
  <si>
    <t xml:space="preserve">MONDEO 4P 2.5L V6 (170ch) 5-TRONIC</t>
  </si>
  <si>
    <t xml:space="preserve">MFD3792LP922</t>
  </si>
  <si>
    <t xml:space="preserve">B4YLCBD15JGAPR</t>
  </si>
  <si>
    <t xml:space="preserve">MFD3792LP923</t>
  </si>
  <si>
    <t xml:space="preserve">B4YLCBD15JGBPR</t>
  </si>
  <si>
    <t xml:space="preserve">MFD3792LQ924</t>
  </si>
  <si>
    <t xml:space="preserve">B4YLCBD15JGCPR</t>
  </si>
  <si>
    <t xml:space="preserve">15.6</t>
  </si>
  <si>
    <t xml:space="preserve">MFD1792L9392</t>
  </si>
  <si>
    <t xml:space="preserve">B5YLCBD15ACCNF</t>
  </si>
  <si>
    <t xml:space="preserve">MFD1792LA393</t>
  </si>
  <si>
    <t xml:space="preserve">B5YLCBD15ACCPF</t>
  </si>
  <si>
    <t xml:space="preserve">MONDEO 5P 2.5L V6 (170ch) 5-TRONIC</t>
  </si>
  <si>
    <t xml:space="preserve">MFD3792LE912</t>
  </si>
  <si>
    <t xml:space="preserve">B5YLCBD15JGAPJ</t>
  </si>
  <si>
    <t xml:space="preserve">MFD3792LF913</t>
  </si>
  <si>
    <t xml:space="preserve">B5YLCBD15JGBPJ</t>
  </si>
  <si>
    <t xml:space="preserve">MFD3792LG914</t>
  </si>
  <si>
    <t xml:space="preserve">B5YLCBD15JGCPJ</t>
  </si>
  <si>
    <t xml:space="preserve">MONDEO CLIPPER 2.5L V6 (170ch)</t>
  </si>
  <si>
    <t xml:space="preserve">MFD1794LP379</t>
  </si>
  <si>
    <t xml:space="preserve">BWYLCBD15ACAPL</t>
  </si>
  <si>
    <t xml:space="preserve">MFD1794LQ380</t>
  </si>
  <si>
    <t xml:space="preserve">BWYLCBD15ACBPL</t>
  </si>
  <si>
    <t xml:space="preserve">MFD1794LR381</t>
  </si>
  <si>
    <t xml:space="preserve">BWYLCBD15ACCPL</t>
  </si>
  <si>
    <t xml:space="preserve">MONDEO CLIPPER 2.5L V6 (170ch) 5-TRONIC</t>
  </si>
  <si>
    <t xml:space="preserve">MFD3794L2896</t>
  </si>
  <si>
    <t xml:space="preserve">BWYLCBD15JGAPU</t>
  </si>
  <si>
    <t xml:space="preserve">MFD3794L3897</t>
  </si>
  <si>
    <t xml:space="preserve">BWYLCBD15JGAQU</t>
  </si>
  <si>
    <t xml:space="preserve">MFD3794L4898</t>
  </si>
  <si>
    <t xml:space="preserve">BWYLCBD15JGBPU</t>
  </si>
  <si>
    <t xml:space="preserve">MFD3794L5899</t>
  </si>
  <si>
    <t xml:space="preserve">BWYLCBD15JGBQU</t>
  </si>
  <si>
    <t xml:space="preserve">MFD3794L6900</t>
  </si>
  <si>
    <t xml:space="preserve">BWYLCBD15JGCPU</t>
  </si>
  <si>
    <t xml:space="preserve">MFD3794L7901</t>
  </si>
  <si>
    <t xml:space="preserve">BWYLCBD15JGCQU</t>
  </si>
  <si>
    <t xml:space="preserve">MONDEO 4P 3.0 V6 ST220</t>
  </si>
  <si>
    <t xml:space="preserve">MFD1992LG925</t>
  </si>
  <si>
    <t xml:space="preserve">B4YMEBA15BBCPN</t>
  </si>
  <si>
    <t xml:space="preserve">166.0</t>
  </si>
  <si>
    <t xml:space="preserve">MONDEO CLIPPER 3.0 V6 ST220</t>
  </si>
  <si>
    <t xml:space="preserve">MFD1994LX902</t>
  </si>
  <si>
    <t xml:space="preserve">BWYMEBA15BBCPQ</t>
  </si>
  <si>
    <t xml:space="preserve">MONDEO 4P 2.0TDdi (90ch)</t>
  </si>
  <si>
    <t xml:space="preserve">MFD5282LF013</t>
  </si>
  <si>
    <t xml:space="preserve">B4YD5BA15PAAPG</t>
  </si>
  <si>
    <t xml:space="preserve">MFD5282LG014</t>
  </si>
  <si>
    <t xml:space="preserve">B4YD5BA15PABPG</t>
  </si>
  <si>
    <t xml:space="preserve">MFD5282LF861</t>
  </si>
  <si>
    <t xml:space="preserve">B4YD5BA15PACPG</t>
  </si>
  <si>
    <t xml:space="preserve">MONDEO 5P 2.0 TDdi (90ch)</t>
  </si>
  <si>
    <t xml:space="preserve">MFD5292L3909</t>
  </si>
  <si>
    <t xml:space="preserve">B5YD5BA15PAAPH</t>
  </si>
  <si>
    <t xml:space="preserve">MFD5292L4910</t>
  </si>
  <si>
    <t xml:space="preserve">B5YD5BA15PABPH</t>
  </si>
  <si>
    <t xml:space="preserve">MFD5292L5911</t>
  </si>
  <si>
    <t xml:space="preserve">B5YD5BA15PACPH</t>
  </si>
  <si>
    <t xml:space="preserve">MONDEO CLIPPER 2.0TDdi (90ch)</t>
  </si>
  <si>
    <t xml:space="preserve">MFD5294LR893</t>
  </si>
  <si>
    <t xml:space="preserve">BWYD5BA15PAAPM</t>
  </si>
  <si>
    <t xml:space="preserve">MFD5294LS894</t>
  </si>
  <si>
    <t xml:space="preserve">BWYD5BA15PABPM</t>
  </si>
  <si>
    <t xml:space="preserve">MFD5294LT895</t>
  </si>
  <si>
    <t xml:space="preserve">BWYD5BA15PACPM</t>
  </si>
  <si>
    <t xml:space="preserve">MONDEO 4P 2.0TDCi (115ch)</t>
  </si>
  <si>
    <t xml:space="preserve">MFD54A2LP061</t>
  </si>
  <si>
    <t xml:space="preserve">B4YHJBB15PAAPN</t>
  </si>
  <si>
    <t xml:space="preserve">MFD54A2LP062</t>
  </si>
  <si>
    <t xml:space="preserve">B4YHJBB15PABPN</t>
  </si>
  <si>
    <t xml:space="preserve">MFD54A2LQ063</t>
  </si>
  <si>
    <t xml:space="preserve">B4YHJBB15PACPN</t>
  </si>
  <si>
    <t xml:space="preserve">MONDEO 4P 2.0TDCi (130ch)</t>
  </si>
  <si>
    <t xml:space="preserve">MFD55A2LH053</t>
  </si>
  <si>
    <t xml:space="preserve">B4YFMBA15PBAPN</t>
  </si>
  <si>
    <t xml:space="preserve">MFD55A2LJ054</t>
  </si>
  <si>
    <t xml:space="preserve">B4YFMBA15PBBPN</t>
  </si>
  <si>
    <t xml:space="preserve">MONDEO 5P 2.0TDCi (115ch)</t>
  </si>
  <si>
    <t xml:space="preserve">MFD54A2LZ072</t>
  </si>
  <si>
    <t xml:space="preserve">B5YHJBB15PAAPP</t>
  </si>
  <si>
    <t xml:space="preserve">MFD54A2L0073</t>
  </si>
  <si>
    <t xml:space="preserve">B5YHJBB15PABPP</t>
  </si>
  <si>
    <t xml:space="preserve">MFD54A2L1074</t>
  </si>
  <si>
    <t xml:space="preserve">B5YHJBB15PACPP</t>
  </si>
  <si>
    <t xml:space="preserve">MONDEO 5P 2.0TDCi (130ch)</t>
  </si>
  <si>
    <t xml:space="preserve">MFD55A2LS064</t>
  </si>
  <si>
    <t xml:space="preserve">B5YFMBA15PBAPP</t>
  </si>
  <si>
    <t xml:space="preserve">MFD55A2LT065</t>
  </si>
  <si>
    <t xml:space="preserve">B5YFMBA15PBBPP</t>
  </si>
  <si>
    <t xml:space="preserve">MONDEO CLIPPER 2.0TDCi (115ch)</t>
  </si>
  <si>
    <t xml:space="preserve">MFD54A4L9078</t>
  </si>
  <si>
    <t xml:space="preserve">BWYHJBB15PAAPQ</t>
  </si>
  <si>
    <t xml:space="preserve">MFD54A4LA079</t>
  </si>
  <si>
    <t xml:space="preserve">BWYHJBB15PABPQ</t>
  </si>
  <si>
    <t xml:space="preserve">MFD54A4LB080</t>
  </si>
  <si>
    <t xml:space="preserve">BWYHJBB15PACPQ</t>
  </si>
  <si>
    <t xml:space="preserve">MONDEO 4P 2.0TDCi (115ch) 5-TRONIC</t>
  </si>
  <si>
    <t xml:space="preserve">MFD74A2LK055</t>
  </si>
  <si>
    <t xml:space="preserve">B4YHJBA15JFAPS</t>
  </si>
  <si>
    <t xml:space="preserve">MFD74A2LL056</t>
  </si>
  <si>
    <t xml:space="preserve">B4YHJBA15JFAQS</t>
  </si>
  <si>
    <t xml:space="preserve">MFD74A2LM057</t>
  </si>
  <si>
    <t xml:space="preserve">B4YHJBA15JFBPS</t>
  </si>
  <si>
    <t xml:space="preserve">MFD74A2LN058</t>
  </si>
  <si>
    <t xml:space="preserve">B4YHJBA15JFBQS</t>
  </si>
  <si>
    <t xml:space="preserve">MFD74A2LP059</t>
  </si>
  <si>
    <t xml:space="preserve">B4YHJBA15JFCPS</t>
  </si>
  <si>
    <t xml:space="preserve">MFD74A2LP060</t>
  </si>
  <si>
    <t xml:space="preserve">B4YHJBA15JFCQS</t>
  </si>
  <si>
    <t xml:space="preserve">MFD5592LL412</t>
  </si>
  <si>
    <t xml:space="preserve">B4YFMBA15PAAPN</t>
  </si>
  <si>
    <t xml:space="preserve">MFD5592LM413</t>
  </si>
  <si>
    <t xml:space="preserve">B4YFMBA15PABPN</t>
  </si>
  <si>
    <t xml:space="preserve">MFD5592LN414</t>
  </si>
  <si>
    <t xml:space="preserve">B4YFMBA15PACPN</t>
  </si>
  <si>
    <t xml:space="preserve">MFD5592LQ417</t>
  </si>
  <si>
    <t xml:space="preserve">B4YFMBA15PBCPN</t>
  </si>
  <si>
    <t xml:space="preserve">MONDEO 4P 2.0TDCi (130ch) 5-TRONIC</t>
  </si>
  <si>
    <t xml:space="preserve">MFD7592LP967</t>
  </si>
  <si>
    <t xml:space="preserve">B4YFMBA15JFAPS</t>
  </si>
  <si>
    <t xml:space="preserve">MFD7592LQ968</t>
  </si>
  <si>
    <t xml:space="preserve">B4YFMBA15JFAQS</t>
  </si>
  <si>
    <t xml:space="preserve">MFD7592LR969</t>
  </si>
  <si>
    <t xml:space="preserve">B4YFMBA15JFBPS</t>
  </si>
  <si>
    <t xml:space="preserve">MFD7592L3970</t>
  </si>
  <si>
    <t xml:space="preserve">B4YFMBA15JFBQS</t>
  </si>
  <si>
    <t xml:space="preserve">MONDEO 5P 2.0TDCi (115ch) 5-TRONIC</t>
  </si>
  <si>
    <t xml:space="preserve">MFD74A2LV066</t>
  </si>
  <si>
    <t xml:space="preserve">B5YHJBA15JFAPT</t>
  </si>
  <si>
    <t xml:space="preserve">MFD74A2LW067</t>
  </si>
  <si>
    <t xml:space="preserve">B5YHJBA15JFAQT</t>
  </si>
  <si>
    <t xml:space="preserve">MFD74A2LX068</t>
  </si>
  <si>
    <t xml:space="preserve">B5YHJBA15JFBPT</t>
  </si>
  <si>
    <t xml:space="preserve">MFD74A2LY069</t>
  </si>
  <si>
    <t xml:space="preserve">B5YHJBA15JFBQT</t>
  </si>
  <si>
    <t xml:space="preserve">MFD74A2LZ070</t>
  </si>
  <si>
    <t xml:space="preserve">B5YHJBA15JFCPT</t>
  </si>
  <si>
    <t xml:space="preserve">MFD74A2L0071</t>
  </si>
  <si>
    <t xml:space="preserve">B5YHJBA15JFCQT</t>
  </si>
  <si>
    <t xml:space="preserve">MFD5592LR418</t>
  </si>
  <si>
    <t xml:space="preserve">B5YFMBA15PAAPP</t>
  </si>
  <si>
    <t xml:space="preserve">MFD5592LS419</t>
  </si>
  <si>
    <t xml:space="preserve">B5YFMBA15PABPP</t>
  </si>
  <si>
    <t xml:space="preserve">MFD5592LT420</t>
  </si>
  <si>
    <t xml:space="preserve">B5YFMBA15PACPP</t>
  </si>
  <si>
    <t xml:space="preserve">MFD5592LW423</t>
  </si>
  <si>
    <t xml:space="preserve">B5YFMBA15PBCPP</t>
  </si>
  <si>
    <t xml:space="preserve">MONDEO 5P 2.0TDCi (130ch) 5-TRONIC</t>
  </si>
  <si>
    <t xml:space="preserve">MFD7592LP930</t>
  </si>
  <si>
    <t xml:space="preserve">B5YFMBA15JFAPT</t>
  </si>
  <si>
    <t xml:space="preserve">MFD7592LP931</t>
  </si>
  <si>
    <t xml:space="preserve">B5YFMBA15JFAQT</t>
  </si>
  <si>
    <t xml:space="preserve">MFD7592LQ932</t>
  </si>
  <si>
    <t xml:space="preserve">B5YFMBA15JFBPT</t>
  </si>
  <si>
    <t xml:space="preserve">MFD7592LR933</t>
  </si>
  <si>
    <t xml:space="preserve">B5YFMBA15JFBQT</t>
  </si>
  <si>
    <t xml:space="preserve">MONDEO CLIPPER 2.0TDCi (115ch) 5-TRONIC</t>
  </si>
  <si>
    <t xml:space="preserve">MFD74A4L8075</t>
  </si>
  <si>
    <t xml:space="preserve">BWYHJBA15JFAQV</t>
  </si>
  <si>
    <t xml:space="preserve">MFD74A4L9076</t>
  </si>
  <si>
    <t xml:space="preserve">BWYHJBA15JFBQV</t>
  </si>
  <si>
    <t xml:space="preserve">MFD74A4LA077</t>
  </si>
  <si>
    <t xml:space="preserve">BWYHJBA15JFCQV</t>
  </si>
  <si>
    <t xml:space="preserve">MONDEO CLIPPER 2.0TDCi (130ch)</t>
  </si>
  <si>
    <t xml:space="preserve">MFD5594L1424</t>
  </si>
  <si>
    <t xml:space="preserve">BWYFMBA15PAAPQ</t>
  </si>
  <si>
    <t xml:space="preserve">MFD5594L2425</t>
  </si>
  <si>
    <t xml:space="preserve">BWYFMBA15PABPQ</t>
  </si>
  <si>
    <t xml:space="preserve">MFD5594L3426</t>
  </si>
  <si>
    <t xml:space="preserve">BWYFMBA15PACPQ</t>
  </si>
  <si>
    <t xml:space="preserve">MFD5594L4427</t>
  </si>
  <si>
    <t xml:space="preserve">BWYFMBA15PBAPQ</t>
  </si>
  <si>
    <t xml:space="preserve">MFD5594L5428</t>
  </si>
  <si>
    <t xml:space="preserve">BWYFMBA15PBBPQ</t>
  </si>
  <si>
    <t xml:space="preserve">MFD5594L6429</t>
  </si>
  <si>
    <t xml:space="preserve">BWYFMBA15PBCPQ</t>
  </si>
  <si>
    <t xml:space="preserve">MFD7592L4971</t>
  </si>
  <si>
    <t xml:space="preserve">B4YFMBA15JFCPS</t>
  </si>
  <si>
    <t xml:space="preserve">MFD7592L5972</t>
  </si>
  <si>
    <t xml:space="preserve">B4YFMBA15JFCQS</t>
  </si>
  <si>
    <t xml:space="preserve">MFD7592LS934</t>
  </si>
  <si>
    <t xml:space="preserve">B5YFMBA15JFCPT</t>
  </si>
  <si>
    <t xml:space="preserve">MFD7592LT935</t>
  </si>
  <si>
    <t xml:space="preserve">B5YFMBA15JFCQT</t>
  </si>
  <si>
    <t xml:space="preserve">MONDEO CLIPPER 2.0TDCi (130ch) 5-TRONIC</t>
  </si>
  <si>
    <t xml:space="preserve">MFD7594LQ964</t>
  </si>
  <si>
    <t xml:space="preserve">BWYFMBA15JFAQV</t>
  </si>
  <si>
    <t xml:space="preserve">MFD7594LR965</t>
  </si>
  <si>
    <t xml:space="preserve">BWYFMBA15JFBQV</t>
  </si>
  <si>
    <t xml:space="preserve">MFD7594LS966</t>
  </si>
  <si>
    <t xml:space="preserve">BWYFMBA15JFCQV</t>
  </si>
  <si>
    <t xml:space="preserve">NOUVELLE FIESTA 3P 1250</t>
  </si>
  <si>
    <t xml:space="preserve">MFD11A1C9646</t>
  </si>
  <si>
    <t xml:space="preserve">JD3FUJB15BEAKA</t>
  </si>
  <si>
    <t xml:space="preserve">MFD11A1CA647</t>
  </si>
  <si>
    <t xml:space="preserve">JD3FUJB15BEBKA</t>
  </si>
  <si>
    <t xml:space="preserve">MFD11A1CB648</t>
  </si>
  <si>
    <t xml:space="preserve">JD3FUJB15BECKA</t>
  </si>
  <si>
    <t xml:space="preserve">NOUVELLE FIESTA 3P 1300</t>
  </si>
  <si>
    <t xml:space="preserve">MFD11A1CT630</t>
  </si>
  <si>
    <t xml:space="preserve">JD3A9JB15BDAKB</t>
  </si>
  <si>
    <t xml:space="preserve">MFD11A1CU631</t>
  </si>
  <si>
    <t xml:space="preserve">JD3A9JB15BDBKB</t>
  </si>
  <si>
    <t xml:space="preserve">MFD11A1CV632</t>
  </si>
  <si>
    <t xml:space="preserve">JD3A9JB15BDCKB</t>
  </si>
  <si>
    <t xml:space="preserve">NOUVELLE FIESTA 3P 1400</t>
  </si>
  <si>
    <t xml:space="preserve">MFD11A1CJ655</t>
  </si>
  <si>
    <t xml:space="preserve">JD3FXJB15BDAKA</t>
  </si>
  <si>
    <t xml:space="preserve">MFD11A1CJ656</t>
  </si>
  <si>
    <t xml:space="preserve">JD3FXJB15BDBKA</t>
  </si>
  <si>
    <t xml:space="preserve">MFD11A1CK657</t>
  </si>
  <si>
    <t xml:space="preserve">JD3FXJB15BDCKA</t>
  </si>
  <si>
    <t xml:space="preserve">NOUVELLE FIESTA 3P 1400 DURASHIFT</t>
  </si>
  <si>
    <t xml:space="preserve">MFD11A1CF652</t>
  </si>
  <si>
    <t xml:space="preserve">JD3FXJA15DEAKN</t>
  </si>
  <si>
    <t xml:space="preserve">MFD11A1CG653</t>
  </si>
  <si>
    <t xml:space="preserve">JD3FXJA15DEBKN</t>
  </si>
  <si>
    <t xml:space="preserve">MFD11A1CH654</t>
  </si>
  <si>
    <t xml:space="preserve">JD3FXJA15DECKN</t>
  </si>
  <si>
    <t xml:space="preserve">NOUVELLE FIESTA 5P 1250</t>
  </si>
  <si>
    <t xml:space="preserve">MFD11A2C0599</t>
  </si>
  <si>
    <t xml:space="preserve">JH1FUJB15BEAKB</t>
  </si>
  <si>
    <t xml:space="preserve">MFD11A2C1600</t>
  </si>
  <si>
    <t xml:space="preserve">JH1FUJB15BEBKB</t>
  </si>
  <si>
    <t xml:space="preserve">MFD11A2C2601</t>
  </si>
  <si>
    <t xml:space="preserve">JH1FUJB15BECKB</t>
  </si>
  <si>
    <t xml:space="preserve">NOUVELLE FIESTA 5P 1300</t>
  </si>
  <si>
    <t xml:space="preserve">MFD11A2CG033</t>
  </si>
  <si>
    <t xml:space="preserve">JH1A9JB15BDAKC</t>
  </si>
  <si>
    <t xml:space="preserve">MFD11A2CH034</t>
  </si>
  <si>
    <t xml:space="preserve">JH1A9JB15BDBKC</t>
  </si>
  <si>
    <t xml:space="preserve">MFD11A2CJ035</t>
  </si>
  <si>
    <t xml:space="preserve">JH1A9JB15BDCKC</t>
  </si>
  <si>
    <t xml:space="preserve">NOUVELLE FIESTA 5P 1400</t>
  </si>
  <si>
    <t xml:space="preserve">MFD1192CU992</t>
  </si>
  <si>
    <t xml:space="preserve">JH1FXJB15BDAKB</t>
  </si>
  <si>
    <t xml:space="preserve">MFD1192CV993</t>
  </si>
  <si>
    <t xml:space="preserve">JH1FXJB15BDBKB</t>
  </si>
  <si>
    <t xml:space="preserve">MFD1192CW994</t>
  </si>
  <si>
    <t xml:space="preserve">JH1FXJB15BDCKB</t>
  </si>
  <si>
    <t xml:space="preserve">NOUVELLE FIESTA 5P 1400 DURASHIFT</t>
  </si>
  <si>
    <t xml:space="preserve">MFD11A2C3602</t>
  </si>
  <si>
    <t xml:space="preserve">JH1FXJA15DEAKC</t>
  </si>
  <si>
    <t xml:space="preserve">MFD11A2C4603</t>
  </si>
  <si>
    <t xml:space="preserve">JH1FXJA15DEBKC</t>
  </si>
  <si>
    <t xml:space="preserve">MFD11A2C5604</t>
  </si>
  <si>
    <t xml:space="preserve">JH1FXJA15DECKC</t>
  </si>
  <si>
    <t xml:space="preserve">MFD13A1CN658</t>
  </si>
  <si>
    <t xml:space="preserve">JD3FYJA15CEAKN</t>
  </si>
  <si>
    <t xml:space="preserve">MFD13A1CP659</t>
  </si>
  <si>
    <t xml:space="preserve">JD3FYJA15CEBKN</t>
  </si>
  <si>
    <t xml:space="preserve">MFD13A1CP660</t>
  </si>
  <si>
    <t xml:space="preserve">JD3FYJA15CECKN</t>
  </si>
  <si>
    <t xml:space="preserve">NOUVELLE FIESTA 5P 1600</t>
  </si>
  <si>
    <t xml:space="preserve">MFD1392CG872</t>
  </si>
  <si>
    <t xml:space="preserve">JH1FYJA15CEAKC</t>
  </si>
  <si>
    <t xml:space="preserve">MFD1392CS873</t>
  </si>
  <si>
    <t xml:space="preserve">JH1FYJA15CEBKC</t>
  </si>
  <si>
    <t xml:space="preserve">MFD1392CT874</t>
  </si>
  <si>
    <t xml:space="preserve">JH1FYJA15CECKC</t>
  </si>
  <si>
    <t xml:space="preserve">NOUVELLE FIESTA 3P 1400 TDCi</t>
  </si>
  <si>
    <t xml:space="preserve">MFD50A1C3637</t>
  </si>
  <si>
    <t xml:space="preserve">JD3F6JA15BAAKE</t>
  </si>
  <si>
    <t xml:space="preserve">MFD50A1C4638</t>
  </si>
  <si>
    <t xml:space="preserve">JD3F6JA15BAALE</t>
  </si>
  <si>
    <t xml:space="preserve">MFD50A1C5639</t>
  </si>
  <si>
    <t xml:space="preserve">JD3F6JA15BABKE</t>
  </si>
  <si>
    <t xml:space="preserve">MFD50A1C6640</t>
  </si>
  <si>
    <t xml:space="preserve">JD3F6JA15BABLE</t>
  </si>
  <si>
    <t xml:space="preserve">MFD50A1C7641</t>
  </si>
  <si>
    <t xml:space="preserve">JD3F6JA15BACKE</t>
  </si>
  <si>
    <t xml:space="preserve">MFD50A1C8642</t>
  </si>
  <si>
    <t xml:space="preserve">JD3F6JA15BACLE</t>
  </si>
  <si>
    <t xml:space="preserve">NOUVELLE FIESTA 5P 1400 TDCi</t>
  </si>
  <si>
    <t xml:space="preserve">MFD50A2CU590</t>
  </si>
  <si>
    <t xml:space="preserve">JH1F6JA15BAAKF</t>
  </si>
  <si>
    <t xml:space="preserve">MFD50A2CV591</t>
  </si>
  <si>
    <t xml:space="preserve">JH1F6JA15BAALF</t>
  </si>
  <si>
    <t xml:space="preserve">MFD50A2CW592</t>
  </si>
  <si>
    <t xml:space="preserve">JH1F6JA15BABKF</t>
  </si>
  <si>
    <t xml:space="preserve">MFD50A2CX593</t>
  </si>
  <si>
    <t xml:space="preserve">JH1F6JA15BABLF</t>
  </si>
  <si>
    <t xml:space="preserve">MFD50A2CY594</t>
  </si>
  <si>
    <t xml:space="preserve">JH1F6JA15BACKF</t>
  </si>
  <si>
    <t xml:space="preserve">MFD50A2CZ595</t>
  </si>
  <si>
    <t xml:space="preserve">JH1F6JA15BACLF</t>
  </si>
  <si>
    <t xml:space="preserve">TOURNEO 2.0 TDi 300 CP (75ch)</t>
  </si>
  <si>
    <t xml:space="preserve">MFD51A4D1300</t>
  </si>
  <si>
    <t xml:space="preserve">FBEYD3FAAC9CAH</t>
  </si>
  <si>
    <t xml:space="preserve">TOURNEO 2.0 TDi 300 CP (100ch)</t>
  </si>
  <si>
    <t xml:space="preserve">MFD53A4D1298</t>
  </si>
  <si>
    <t xml:space="preserve">FBEYABFAAC9CAH</t>
  </si>
  <si>
    <t xml:space="preserve">TOURNEO 2.0 TDi 300 CP (85ch)</t>
  </si>
  <si>
    <t xml:space="preserve">MFD52A4D4302</t>
  </si>
  <si>
    <t xml:space="preserve">FBEYF3FAAC9CAH</t>
  </si>
  <si>
    <t xml:space="preserve">TOURNEO 2.0 TDCi 300 CP (125ch)</t>
  </si>
  <si>
    <t xml:space="preserve">MFD55A4D9304</t>
  </si>
  <si>
    <t xml:space="preserve">FBEYFIFAAC9CAH</t>
  </si>
  <si>
    <t xml:space="preserve">HOMMELL</t>
  </si>
  <si>
    <t xml:space="preserve">BERLINETTE RS</t>
  </si>
  <si>
    <t xml:space="preserve">MHM1701AX001</t>
  </si>
  <si>
    <t xml:space="preserve">BERLHDR</t>
  </si>
  <si>
    <t xml:space="preserve">BERLINETTE RS2</t>
  </si>
  <si>
    <t xml:space="preserve">MHM1801B9002</t>
  </si>
  <si>
    <t xml:space="preserve">BERLHD/2</t>
  </si>
  <si>
    <t xml:space="preserve">HONDA</t>
  </si>
  <si>
    <t xml:space="preserve">ACCORD 5P 1.8i LS</t>
  </si>
  <si>
    <t xml:space="preserve">MJH1502AM275</t>
  </si>
  <si>
    <t xml:space="preserve">CH616</t>
  </si>
  <si>
    <t xml:space="preserve">ACCORD 4P 2.3i ES</t>
  </si>
  <si>
    <t xml:space="preserve">MJH1702AE308</t>
  </si>
  <si>
    <t xml:space="preserve">CL312</t>
  </si>
  <si>
    <t xml:space="preserve">113.0</t>
  </si>
  <si>
    <t xml:space="preserve">CIVIC 3P 1.4i LS</t>
  </si>
  <si>
    <t xml:space="preserve">MJH1201EY340</t>
  </si>
  <si>
    <t xml:space="preserve">EP113</t>
  </si>
  <si>
    <t xml:space="preserve">CIVIC 5P 1.4i S/LS</t>
  </si>
  <si>
    <t xml:space="preserve">MJH1202E6285</t>
  </si>
  <si>
    <t xml:space="preserve">EU711</t>
  </si>
  <si>
    <t xml:space="preserve">CIVIC 3P 1.6i ES</t>
  </si>
  <si>
    <t xml:space="preserve">MJH1401EA332</t>
  </si>
  <si>
    <t xml:space="preserve">EP211</t>
  </si>
  <si>
    <t xml:space="preserve">CIVIC 3P 1.6i ES BVA</t>
  </si>
  <si>
    <t xml:space="preserve">MJH3401EJ334</t>
  </si>
  <si>
    <t xml:space="preserve">EP213</t>
  </si>
  <si>
    <t xml:space="preserve">CIVIC 5P 1.6i ES BVA</t>
  </si>
  <si>
    <t xml:space="preserve">MJH3402EE292</t>
  </si>
  <si>
    <t xml:space="preserve">EU815</t>
  </si>
  <si>
    <t xml:space="preserve">CIVIC 5P 1.6i L/S/ES</t>
  </si>
  <si>
    <t xml:space="preserve">MJH1402EU314</t>
  </si>
  <si>
    <t xml:space="preserve">EU818</t>
  </si>
  <si>
    <t xml:space="preserve">CIVIC 3P TYPE R</t>
  </si>
  <si>
    <t xml:space="preserve">MJH1801E6360</t>
  </si>
  <si>
    <t xml:space="preserve">EP311</t>
  </si>
  <si>
    <t xml:space="preserve">147.0</t>
  </si>
  <si>
    <t xml:space="preserve">CIVIC 3P 1.7 ES CTDi</t>
  </si>
  <si>
    <t xml:space="preserve">MJH5301ER383</t>
  </si>
  <si>
    <t xml:space="preserve">EP411</t>
  </si>
  <si>
    <t xml:space="preserve">CIVIC 5P 1.7 ES CTDi</t>
  </si>
  <si>
    <t xml:space="preserve">MJH5302EP378</t>
  </si>
  <si>
    <t xml:space="preserve">EU911</t>
  </si>
  <si>
    <t xml:space="preserve">CR-V 2.0 ES i-VTEC</t>
  </si>
  <si>
    <t xml:space="preserve">MJH2604LN381</t>
  </si>
  <si>
    <t xml:space="preserve">RD811</t>
  </si>
  <si>
    <t xml:space="preserve">CR-V 2.0 ES i-VTEC BVA</t>
  </si>
  <si>
    <t xml:space="preserve">MJH4604LR379</t>
  </si>
  <si>
    <t xml:space="preserve">RD813</t>
  </si>
  <si>
    <t xml:space="preserve">CR-V 2.0i INNOVA</t>
  </si>
  <si>
    <t xml:space="preserve">MJH2604LF240</t>
  </si>
  <si>
    <t xml:space="preserve">RD117</t>
  </si>
  <si>
    <t xml:space="preserve">CR-V 2.0i INNOVA BVA</t>
  </si>
  <si>
    <t xml:space="preserve">MJH4604LK239</t>
  </si>
  <si>
    <t xml:space="preserve">RD116</t>
  </si>
  <si>
    <t xml:space="preserve">HYUNDAI</t>
  </si>
  <si>
    <t xml:space="preserve">ACCENT 1.5 CRDi PACK / PACK Clim</t>
  </si>
  <si>
    <t xml:space="preserve">MHY5212EV503</t>
  </si>
  <si>
    <t xml:space="preserve">LCCWXN</t>
  </si>
  <si>
    <t xml:space="preserve">60.3</t>
  </si>
  <si>
    <t xml:space="preserve">ATOS PRIME 1.0 PACK</t>
  </si>
  <si>
    <t xml:space="preserve">MHY1012H6482</t>
  </si>
  <si>
    <t xml:space="preserve">MXAKMFY</t>
  </si>
  <si>
    <t xml:space="preserve">43.4</t>
  </si>
  <si>
    <t xml:space="preserve">COUPE 2.0 PACK Confort</t>
  </si>
  <si>
    <t xml:space="preserve">MHY1611C7757</t>
  </si>
  <si>
    <t xml:space="preserve">GKDX</t>
  </si>
  <si>
    <t xml:space="preserve">105.1</t>
  </si>
  <si>
    <t xml:space="preserve">COUPE 2.7 V6 PACK Luxe</t>
  </si>
  <si>
    <t xml:space="preserve">MHY1711C5551</t>
  </si>
  <si>
    <t xml:space="preserve">GKFZ</t>
  </si>
  <si>
    <t xml:space="preserve">122.9</t>
  </si>
  <si>
    <t xml:space="preserve">ELANTRA 2.0 CRDi PACK Confort</t>
  </si>
  <si>
    <t xml:space="preserve">MHY5412NC430</t>
  </si>
  <si>
    <t xml:space="preserve">XDBRM</t>
  </si>
  <si>
    <t xml:space="preserve">82.5</t>
  </si>
  <si>
    <t xml:space="preserve">GETZ 3P 1.1 PACK</t>
  </si>
  <si>
    <t xml:space="preserve">MHY1011UK607</t>
  </si>
  <si>
    <t xml:space="preserve">TBAMOX</t>
  </si>
  <si>
    <t xml:space="preserve">46.4</t>
  </si>
  <si>
    <t xml:space="preserve">GETZ 3P 1.3 PACK Confort</t>
  </si>
  <si>
    <t xml:space="preserve">MHY1211U9612</t>
  </si>
  <si>
    <t xml:space="preserve">TBCMPZ</t>
  </si>
  <si>
    <t xml:space="preserve">GETZ 5P 1.1 PACK</t>
  </si>
  <si>
    <t xml:space="preserve">MHY1012UN608</t>
  </si>
  <si>
    <t xml:space="preserve">TBANOX</t>
  </si>
  <si>
    <t xml:space="preserve">GETZ 5P 1.3 PACK Clim / Confort</t>
  </si>
  <si>
    <t xml:space="preserve">MHY1212UF616</t>
  </si>
  <si>
    <t xml:space="preserve">TBCNPZ</t>
  </si>
  <si>
    <t xml:space="preserve">GETZ 5P 1.3 PACK Confort BVA</t>
  </si>
  <si>
    <t xml:space="preserve">MHY3212UN618</t>
  </si>
  <si>
    <t xml:space="preserve">TBCNRZ</t>
  </si>
  <si>
    <t xml:space="preserve">HR-V 3P 1.6 SPORT</t>
  </si>
  <si>
    <t xml:space="preserve">MJH1301NN346</t>
  </si>
  <si>
    <t xml:space="preserve">GH117</t>
  </si>
  <si>
    <t xml:space="preserve">HR-V 5P 1.6 SPORT</t>
  </si>
  <si>
    <t xml:space="preserve">MJH1302N0357</t>
  </si>
  <si>
    <t xml:space="preserve">GH313</t>
  </si>
  <si>
    <t xml:space="preserve">JAZZ 1.2i LS</t>
  </si>
  <si>
    <t xml:space="preserve">MJH1102T6377</t>
  </si>
  <si>
    <t xml:space="preserve">GD512</t>
  </si>
  <si>
    <t xml:space="preserve">57.0</t>
  </si>
  <si>
    <t xml:space="preserve">JAZZ 1.4i ES</t>
  </si>
  <si>
    <t xml:space="preserve">MJH9202TC385</t>
  </si>
  <si>
    <t xml:space="preserve">GD114</t>
  </si>
  <si>
    <t xml:space="preserve">MATRIX 1.5 CRDi PACK Clim</t>
  </si>
  <si>
    <t xml:space="preserve">MHY5212S9539</t>
  </si>
  <si>
    <t xml:space="preserve">FCVL</t>
  </si>
  <si>
    <t xml:space="preserve">MATRIX 1.6 PACK Clim / Confort</t>
  </si>
  <si>
    <t xml:space="preserve">MHY1312S4475</t>
  </si>
  <si>
    <t xml:space="preserve">FCWJ</t>
  </si>
  <si>
    <t xml:space="preserve">S 2000 2.0 (240ch)</t>
  </si>
  <si>
    <t xml:space="preserve">MJH1905QY261</t>
  </si>
  <si>
    <t xml:space="preserve">AP112</t>
  </si>
  <si>
    <t xml:space="preserve">177.0</t>
  </si>
  <si>
    <t xml:space="preserve">SANTA FE 2.0 CRDi 2WD PACK Confort</t>
  </si>
  <si>
    <t xml:space="preserve">MHY5414PF463</t>
  </si>
  <si>
    <t xml:space="preserve">SMV1GAO</t>
  </si>
  <si>
    <t xml:space="preserve">SANTA FE 2.0 CRDi 4WD PACK Confort / Luxe</t>
  </si>
  <si>
    <t xml:space="preserve">MHY6414PG425</t>
  </si>
  <si>
    <t xml:space="preserve">SMV2DA</t>
  </si>
  <si>
    <t xml:space="preserve">SANTA FE 2.0 CRDi 4WD PACK Luxe BVA</t>
  </si>
  <si>
    <t xml:space="preserve">MHY8414PM461</t>
  </si>
  <si>
    <t xml:space="preserve">SMV2JAJ</t>
  </si>
  <si>
    <t xml:space="preserve">SANTA FE 2.7 V6 24v 4WD PACK Luxe BVA</t>
  </si>
  <si>
    <t xml:space="preserve">MHY4714P0421</t>
  </si>
  <si>
    <t xml:space="preserve">SMS2KA</t>
  </si>
  <si>
    <t xml:space="preserve">SATELLITE 2.5 TD PACK Clim 7PL</t>
  </si>
  <si>
    <t xml:space="preserve">MHY5311GJ517</t>
  </si>
  <si>
    <t xml:space="preserve">H-1WF11HQ3GE</t>
  </si>
  <si>
    <t xml:space="preserve">SATELLITE 2.5 TD PACK Clim 9PL</t>
  </si>
  <si>
    <t xml:space="preserve">MHY5311GP523</t>
  </si>
  <si>
    <t xml:space="preserve">H-1WF11OQ3GN</t>
  </si>
  <si>
    <t xml:space="preserve">SATELLITE 2.5 TD PACK Confort 4WD</t>
  </si>
  <si>
    <t xml:space="preserve">MHY6311G1532</t>
  </si>
  <si>
    <t xml:space="preserve">H-1WF21HQ3UE</t>
  </si>
  <si>
    <t xml:space="preserve">SONATA 2.0 PACK Luxe BVA</t>
  </si>
  <si>
    <t xml:space="preserve">MHY3512B6468</t>
  </si>
  <si>
    <t xml:space="preserve">EFOGBV</t>
  </si>
  <si>
    <t xml:space="preserve">96.4</t>
  </si>
  <si>
    <t xml:space="preserve">STREAM 1.7i ES</t>
  </si>
  <si>
    <t xml:space="preserve">MJH1502SY330</t>
  </si>
  <si>
    <t xml:space="preserve">RN111</t>
  </si>
  <si>
    <t xml:space="preserve">STREAM 2.0i ES</t>
  </si>
  <si>
    <t xml:space="preserve">MJH1702SD325</t>
  </si>
  <si>
    <t xml:space="preserve">RN312</t>
  </si>
  <si>
    <t xml:space="preserve">115.0</t>
  </si>
  <si>
    <t xml:space="preserve">STREAM 2.0i ES BVA</t>
  </si>
  <si>
    <t xml:space="preserve">MJH3702ST371</t>
  </si>
  <si>
    <t xml:space="preserve">RN3111</t>
  </si>
  <si>
    <t xml:space="preserve">TERRACAN 2.9 CRDi PACK Confort</t>
  </si>
  <si>
    <t xml:space="preserve">MHY6614RA494</t>
  </si>
  <si>
    <t xml:space="preserve">HPX2LP</t>
  </si>
  <si>
    <t xml:space="preserve">TERRACAN 2.9 CRDi PACK Luxe BVA</t>
  </si>
  <si>
    <t xml:space="preserve">MHY8614RJ496</t>
  </si>
  <si>
    <t xml:space="preserve">HPX2MP</t>
  </si>
  <si>
    <t xml:space="preserve">TRAJET 2.0 CRDi PACK Clim / Confort</t>
  </si>
  <si>
    <t xml:space="preserve">MHY5412D7435</t>
  </si>
  <si>
    <t xml:space="preserve">FOVD</t>
  </si>
  <si>
    <t xml:space="preserve">ISUZU</t>
  </si>
  <si>
    <t xml:space="preserve">TROOPER COURT</t>
  </si>
  <si>
    <t xml:space="preserve">MJU6704A8306</t>
  </si>
  <si>
    <t xml:space="preserve">UBS73WS1DMAJ102BAA4</t>
  </si>
  <si>
    <t xml:space="preserve">117.0</t>
  </si>
  <si>
    <t xml:space="preserve">TROOPER COURT BVA</t>
  </si>
  <si>
    <t xml:space="preserve">MJU8704AM314</t>
  </si>
  <si>
    <t xml:space="preserve">UBS73WS1DTAJ128BAA4</t>
  </si>
  <si>
    <t xml:space="preserve">TROOPER LONG 5PL</t>
  </si>
  <si>
    <t xml:space="preserve">MJU6704AP322</t>
  </si>
  <si>
    <t xml:space="preserve">UBS73WS1GMAJ084AAA5</t>
  </si>
  <si>
    <t xml:space="preserve">TROOPER LONG 5PL BVA</t>
  </si>
  <si>
    <t xml:space="preserve">MJU8704AC340</t>
  </si>
  <si>
    <t xml:space="preserve">UBS73WS1GTAJ110AAA5</t>
  </si>
  <si>
    <t xml:space="preserve">TROOPER LONG 7PL</t>
  </si>
  <si>
    <t xml:space="preserve">MJU6704AU328</t>
  </si>
  <si>
    <t xml:space="preserve">UBS73WS1GMAJ090AAA7</t>
  </si>
  <si>
    <t xml:space="preserve">TROOPER LONG 7PL BVA</t>
  </si>
  <si>
    <t xml:space="preserve">MJU8704AJ346</t>
  </si>
  <si>
    <t xml:space="preserve">UBS73WS1GTAJ116AAA7</t>
  </si>
  <si>
    <t xml:space="preserve">JAGUAR</t>
  </si>
  <si>
    <t xml:space="preserve">SOVEREIGN 3.2L LWB</t>
  </si>
  <si>
    <t xml:space="preserve">MJA3902D0103</t>
  </si>
  <si>
    <t xml:space="preserve">NBWUAB25BBBU</t>
  </si>
  <si>
    <t xml:space="preserve">174.0</t>
  </si>
  <si>
    <t xml:space="preserve">SOVEREIGN 4.0L LWB</t>
  </si>
  <si>
    <t xml:space="preserve">MJA3902D4107</t>
  </si>
  <si>
    <t xml:space="preserve">S-TYPE 2.5L V6 CLASSIQUE/SPORT</t>
  </si>
  <si>
    <t xml:space="preserve">MJA1802GP115</t>
  </si>
  <si>
    <t xml:space="preserve">CCXRAB25GGGG</t>
  </si>
  <si>
    <t xml:space="preserve">S-TYPE 2.5L V6 CLASSIQUE/SPORT BVA</t>
  </si>
  <si>
    <t xml:space="preserve">MJA3802GV116</t>
  </si>
  <si>
    <t xml:space="preserve">CCXRAB25FFFH</t>
  </si>
  <si>
    <t xml:space="preserve">S-TYPE 3.0L V6 CLASSIQUE/SPORT</t>
  </si>
  <si>
    <t xml:space="preserve">MJA1902G0117</t>
  </si>
  <si>
    <t xml:space="preserve">CCXEAB25JJJJ</t>
  </si>
  <si>
    <t xml:space="preserve">175.0</t>
  </si>
  <si>
    <t xml:space="preserve">S-TYPE 3.0L V6 CLASSIQUE/SPORT BVA</t>
  </si>
  <si>
    <t xml:space="preserve">MJA3902GJ118</t>
  </si>
  <si>
    <t xml:space="preserve">CCXEAB25HHHJ</t>
  </si>
  <si>
    <t xml:space="preserve">S-TYPE 4.2L CLASSIQUE BVA</t>
  </si>
  <si>
    <t xml:space="preserve">MJA3902GJ119</t>
  </si>
  <si>
    <t xml:space="preserve">CCXVAB25KKKK</t>
  </si>
  <si>
    <t xml:space="preserve">218.9</t>
  </si>
  <si>
    <t xml:space="preserve">S-TYPE 4.2L SURALIMENTE R  BVA</t>
  </si>
  <si>
    <t xml:space="preserve">MJA3902GP125</t>
  </si>
  <si>
    <t xml:space="preserve">CCXYAB25LLLL</t>
  </si>
  <si>
    <t xml:space="preserve">290.8</t>
  </si>
  <si>
    <t xml:space="preserve">18.5</t>
  </si>
  <si>
    <t xml:space="preserve">XJ8 3.2L PACK / SOVEREIGN 3.2L</t>
  </si>
  <si>
    <t xml:space="preserve">MJA3902DH095</t>
  </si>
  <si>
    <t xml:space="preserve">NAWUAB25BBBT</t>
  </si>
  <si>
    <t xml:space="preserve">MJA3902DJ096</t>
  </si>
  <si>
    <t xml:space="preserve">NAWUAB25BBBV</t>
  </si>
  <si>
    <t xml:space="preserve">XJ8 4.0L / SOVEREIGN 4.0L SWB</t>
  </si>
  <si>
    <t xml:space="preserve">MJA3902DU097</t>
  </si>
  <si>
    <t xml:space="preserve">MJA3902DV098</t>
  </si>
  <si>
    <t xml:space="preserve">XJR</t>
  </si>
  <si>
    <t xml:space="preserve">MJA3902DX100</t>
  </si>
  <si>
    <t xml:space="preserve">MJA3902DW099</t>
  </si>
  <si>
    <t xml:space="preserve">XK8 CONVERTIBLE</t>
  </si>
  <si>
    <t xml:space="preserve">MJA3905CP123</t>
  </si>
  <si>
    <t xml:space="preserve">QDVVAB24F14</t>
  </si>
  <si>
    <t xml:space="preserve">XK8 COUPE</t>
  </si>
  <si>
    <t xml:space="preserve">MJA3901BE121</t>
  </si>
  <si>
    <t xml:space="preserve">QEVVAB24F13</t>
  </si>
  <si>
    <t xml:space="preserve">XKR CONVERTIBLE</t>
  </si>
  <si>
    <t xml:space="preserve">MJA3905FT124</t>
  </si>
  <si>
    <t xml:space="preserve">QDVXAB24G16</t>
  </si>
  <si>
    <t xml:space="preserve">XKR COUPE</t>
  </si>
  <si>
    <t xml:space="preserve">MJA3901EJ122</t>
  </si>
  <si>
    <t xml:space="preserve">QEVXAB24G15</t>
  </si>
  <si>
    <t xml:space="preserve">X-TYPE 2.0L CLASSIQUE/SPORT</t>
  </si>
  <si>
    <t xml:space="preserve">MJA1702HE114</t>
  </si>
  <si>
    <t xml:space="preserve">CF1QAB15FFFD</t>
  </si>
  <si>
    <t xml:space="preserve">114.6</t>
  </si>
  <si>
    <t xml:space="preserve">X-TYPE 2.0L CLASSIQUE/SPORT BVA</t>
  </si>
  <si>
    <t xml:space="preserve">MJA3702HJ113</t>
  </si>
  <si>
    <t xml:space="preserve">CF1QAB15EEEC</t>
  </si>
  <si>
    <t xml:space="preserve">X-TYPE 2.5L CLASSIQUE/SPORT</t>
  </si>
  <si>
    <t xml:space="preserve">MJA2802HN110</t>
  </si>
  <si>
    <t xml:space="preserve">CF1EAB45BBBB</t>
  </si>
  <si>
    <t xml:space="preserve">143.5</t>
  </si>
  <si>
    <t xml:space="preserve">X-TYPE 2.5L CLASSIQUE/SPORT BVA</t>
  </si>
  <si>
    <t xml:space="preserve">MJA4802HS109</t>
  </si>
  <si>
    <t xml:space="preserve">CF1EAB45AAAA</t>
  </si>
  <si>
    <t xml:space="preserve">X-TYPE 3.0L CLASSIQUE/SPORT</t>
  </si>
  <si>
    <t xml:space="preserve">MJA2902HZ112</t>
  </si>
  <si>
    <t xml:space="preserve">CF1KAB45DDDB</t>
  </si>
  <si>
    <t xml:space="preserve">169.4</t>
  </si>
  <si>
    <t xml:space="preserve">X-TYPE 3.0L CLASSIQUE/SPORT BVA</t>
  </si>
  <si>
    <t xml:space="preserve">MJA4902HF111</t>
  </si>
  <si>
    <t xml:space="preserve">CF1KAB45CCCA</t>
  </si>
  <si>
    <t xml:space="preserve">JEEP</t>
  </si>
  <si>
    <t xml:space="preserve">CHEROKEE 2.4L</t>
  </si>
  <si>
    <t xml:space="preserve">MJ42604BH326</t>
  </si>
  <si>
    <t xml:space="preserve">KJLN8130</t>
  </si>
  <si>
    <t xml:space="preserve">CHEROKEE 2.5L CRD</t>
  </si>
  <si>
    <t xml:space="preserve">MJ46604BU327</t>
  </si>
  <si>
    <t xml:space="preserve">KJLN8730</t>
  </si>
  <si>
    <t xml:space="preserve">CHEROKEE 2.8L CRD BVA</t>
  </si>
  <si>
    <t xml:space="preserve">MJ48604B1328</t>
  </si>
  <si>
    <t xml:space="preserve">KJLE8530</t>
  </si>
  <si>
    <t xml:space="preserve">CHEROKEE 3.7L</t>
  </si>
  <si>
    <t xml:space="preserve">MJ44904BR325</t>
  </si>
  <si>
    <t xml:space="preserve">KJLB8K30</t>
  </si>
  <si>
    <t xml:space="preserve">155.0</t>
  </si>
  <si>
    <t xml:space="preserve">GRAND CHEROKEE 2.7L CRD</t>
  </si>
  <si>
    <t xml:space="preserve">MJ48704AP343</t>
  </si>
  <si>
    <t xml:space="preserve">WG2E8A30</t>
  </si>
  <si>
    <t xml:space="preserve">GRAND CHEROKEE 4.0L</t>
  </si>
  <si>
    <t xml:space="preserve">MJ44804AM342</t>
  </si>
  <si>
    <t xml:space="preserve">WG2B8S30</t>
  </si>
  <si>
    <t xml:space="preserve">140.0</t>
  </si>
  <si>
    <t xml:space="preserve">22.6</t>
  </si>
  <si>
    <t xml:space="preserve">GRAND CHEROKEE 4.7L</t>
  </si>
  <si>
    <t xml:space="preserve">MJ44904AA345</t>
  </si>
  <si>
    <t xml:space="preserve">WG2E8N30</t>
  </si>
  <si>
    <t xml:space="preserve">164.0</t>
  </si>
  <si>
    <t xml:space="preserve">21.5</t>
  </si>
  <si>
    <t xml:space="preserve">GRAND CHEROKEE 4.7L HO</t>
  </si>
  <si>
    <t xml:space="preserve">MJ44904A9344</t>
  </si>
  <si>
    <t xml:space="preserve">WG2E8J30</t>
  </si>
  <si>
    <t xml:space="preserve">190.0</t>
  </si>
  <si>
    <t xml:space="preserve">WRANGLER 2.4L</t>
  </si>
  <si>
    <t xml:space="preserve">MJ42601CJ333</t>
  </si>
  <si>
    <t xml:space="preserve">TJAN9130</t>
  </si>
  <si>
    <t xml:space="preserve">WRANGLER 4.0L</t>
  </si>
  <si>
    <t xml:space="preserve">MJ42701CU334</t>
  </si>
  <si>
    <t xml:space="preserve">TJAN9S30</t>
  </si>
  <si>
    <t xml:space="preserve">130.0</t>
  </si>
  <si>
    <t xml:space="preserve">20.5</t>
  </si>
  <si>
    <t xml:space="preserve">WRANGLER 4.0L BVA</t>
  </si>
  <si>
    <t xml:space="preserve">MJ44701C2336</t>
  </si>
  <si>
    <t xml:space="preserve">TJAB9S30</t>
  </si>
  <si>
    <t xml:space="preserve">23.0</t>
  </si>
  <si>
    <t xml:space="preserve">KIA</t>
  </si>
  <si>
    <t xml:space="preserve">CARENS 1800 5PL</t>
  </si>
  <si>
    <t xml:space="preserve">MKA1404HC172</t>
  </si>
  <si>
    <t xml:space="preserve">FCFC1F111</t>
  </si>
  <si>
    <t xml:space="preserve">MKA1504HT240</t>
  </si>
  <si>
    <t xml:space="preserve">92.6</t>
  </si>
  <si>
    <t xml:space="preserve">CARENS 1800 5PL BVA</t>
  </si>
  <si>
    <t xml:space="preserve">MKA3504H3244</t>
  </si>
  <si>
    <t xml:space="preserve">FCFC1F121</t>
  </si>
  <si>
    <t xml:space="preserve">CARENS 1800 6PL</t>
  </si>
  <si>
    <t xml:space="preserve">MKA1504HU241</t>
  </si>
  <si>
    <t xml:space="preserve">FCFC1F112</t>
  </si>
  <si>
    <t xml:space="preserve">CARENS 1800 6PL BVA</t>
  </si>
  <si>
    <t xml:space="preserve">MKA3504H5246</t>
  </si>
  <si>
    <t xml:space="preserve">FCFC1F122</t>
  </si>
  <si>
    <t xml:space="preserve">CARENS CRDI 5PL</t>
  </si>
  <si>
    <t xml:space="preserve">MKA5404H5250</t>
  </si>
  <si>
    <t xml:space="preserve">FCFC3F511</t>
  </si>
  <si>
    <t xml:space="preserve">CARENS CRDI 5PL BVA</t>
  </si>
  <si>
    <t xml:space="preserve">MKA7404HC251</t>
  </si>
  <si>
    <t xml:space="preserve">FCFC3F521</t>
  </si>
  <si>
    <t xml:space="preserve">CARENS CRDI 6PL</t>
  </si>
  <si>
    <t xml:space="preserve">MKA5404H7252</t>
  </si>
  <si>
    <t xml:space="preserve">FCFC3F512</t>
  </si>
  <si>
    <t xml:space="preserve">CARENS CRDI 6PL BVA</t>
  </si>
  <si>
    <t xml:space="preserve">MKA7404HE253</t>
  </si>
  <si>
    <t xml:space="preserve">FCFC3F522</t>
  </si>
  <si>
    <t xml:space="preserve">CARNIVAL CRDI 7PL</t>
  </si>
  <si>
    <t xml:space="preserve">MKA5604FH208</t>
  </si>
  <si>
    <t xml:space="preserve">UPUP17512</t>
  </si>
  <si>
    <t xml:space="preserve">106.3</t>
  </si>
  <si>
    <t xml:space="preserve">MKA5604FR254</t>
  </si>
  <si>
    <t xml:space="preserve">CARNIVAL CRDI 7PL BVA</t>
  </si>
  <si>
    <t xml:space="preserve">MKA7604FP209</t>
  </si>
  <si>
    <t xml:space="preserve">UPUP17513</t>
  </si>
  <si>
    <t xml:space="preserve">MKA7604FY255</t>
  </si>
  <si>
    <t xml:space="preserve">CARNIVAL V6 7PL</t>
  </si>
  <si>
    <t xml:space="preserve">MKA1604F2180</t>
  </si>
  <si>
    <t xml:space="preserve">UPUP27522</t>
  </si>
  <si>
    <t xml:space="preserve">MKA1604FH256</t>
  </si>
  <si>
    <t xml:space="preserve">CARNIVAL V6 7PL BVA</t>
  </si>
  <si>
    <t xml:space="preserve">MKA3604F9181</t>
  </si>
  <si>
    <t xml:space="preserve">UPUP27523</t>
  </si>
  <si>
    <t xml:space="preserve">MKA3604FP257</t>
  </si>
  <si>
    <t xml:space="preserve">MAGENTIS 2L</t>
  </si>
  <si>
    <t xml:space="preserve">MKA1502L3214</t>
  </si>
  <si>
    <t xml:space="preserve">GDM202222A</t>
  </si>
  <si>
    <t xml:space="preserve">MKA1502LT276</t>
  </si>
  <si>
    <t xml:space="preserve">MAGENTIS 2L BVA</t>
  </si>
  <si>
    <t xml:space="preserve">MKA3502LA215</t>
  </si>
  <si>
    <t xml:space="preserve">GDM202223A</t>
  </si>
  <si>
    <t xml:space="preserve">MKA3502L1278</t>
  </si>
  <si>
    <t xml:space="preserve">MAGENTIS V6 BVA</t>
  </si>
  <si>
    <t xml:space="preserve">MKA3702LZ220</t>
  </si>
  <si>
    <t xml:space="preserve">GDM252243A</t>
  </si>
  <si>
    <t xml:space="preserve">123.6</t>
  </si>
  <si>
    <t xml:space="preserve">RIO 1300 4P</t>
  </si>
  <si>
    <t xml:space="preserve">MKA1102KE230</t>
  </si>
  <si>
    <t xml:space="preserve">DCN11111</t>
  </si>
  <si>
    <t xml:space="preserve">MKA1102KG268</t>
  </si>
  <si>
    <t xml:space="preserve">60.0</t>
  </si>
  <si>
    <t xml:space="preserve">RIO 1300 5P</t>
  </si>
  <si>
    <t xml:space="preserve">MKA1104KG228</t>
  </si>
  <si>
    <t xml:space="preserve">DCH11114</t>
  </si>
  <si>
    <t xml:space="preserve">MKA1104KC260</t>
  </si>
  <si>
    <t xml:space="preserve">RIO 1500 4P</t>
  </si>
  <si>
    <t xml:space="preserve">MKA1302K4272</t>
  </si>
  <si>
    <t xml:space="preserve">DCN31218</t>
  </si>
  <si>
    <t xml:space="preserve">71.1</t>
  </si>
  <si>
    <t xml:space="preserve">RIO 1500 5P</t>
  </si>
  <si>
    <t xml:space="preserve">MKA1304KA141</t>
  </si>
  <si>
    <t xml:space="preserve">DCH31216</t>
  </si>
  <si>
    <t xml:space="preserve">72.1</t>
  </si>
  <si>
    <t xml:space="preserve">MKA1304K0264</t>
  </si>
  <si>
    <t xml:space="preserve">RIO 1500 5P BVA</t>
  </si>
  <si>
    <t xml:space="preserve">MKA3304KJ143</t>
  </si>
  <si>
    <t xml:space="preserve">DCH31227</t>
  </si>
  <si>
    <t xml:space="preserve">MKA3304K7265</t>
  </si>
  <si>
    <t xml:space="preserve">SEPHIA 1600 4P</t>
  </si>
  <si>
    <t xml:space="preserve">MKA1302C2145</t>
  </si>
  <si>
    <t xml:space="preserve">FBFBN72272</t>
  </si>
  <si>
    <t xml:space="preserve">74.6</t>
  </si>
  <si>
    <t xml:space="preserve">SEPHIA 1600 4P BVA</t>
  </si>
  <si>
    <t xml:space="preserve">MKA3302C9146</t>
  </si>
  <si>
    <t xml:space="preserve">FBFBN72273</t>
  </si>
  <si>
    <t xml:space="preserve">SHUMA 1600 5P</t>
  </si>
  <si>
    <t xml:space="preserve">MKA1302JT226</t>
  </si>
  <si>
    <t xml:space="preserve">FBFBH72472</t>
  </si>
  <si>
    <t xml:space="preserve">SHUMA 1600 5P BVA</t>
  </si>
  <si>
    <t xml:space="preserve">MKA3302J0227</t>
  </si>
  <si>
    <t xml:space="preserve">FBFBH72473</t>
  </si>
  <si>
    <t xml:space="preserve">SHUMA 1800 5P</t>
  </si>
  <si>
    <t xml:space="preserve">MKA1402J1224</t>
  </si>
  <si>
    <t xml:space="preserve">FBFBH32432</t>
  </si>
  <si>
    <t xml:space="preserve">84.3</t>
  </si>
  <si>
    <t xml:space="preserve">SHUMA 1800 5P BVA</t>
  </si>
  <si>
    <t xml:space="preserve">MKA3402J8225</t>
  </si>
  <si>
    <t xml:space="preserve">FBFBH32433</t>
  </si>
  <si>
    <t xml:space="preserve">SORENTO 2.5 CRDI Full time</t>
  </si>
  <si>
    <t xml:space="preserve">MKA6604NG232</t>
  </si>
  <si>
    <t xml:space="preserve">JCW12151111</t>
  </si>
  <si>
    <t xml:space="preserve">SORENTO 2.5 CRDI Full time BVA</t>
  </si>
  <si>
    <t xml:space="preserve">MKA8604NP234</t>
  </si>
  <si>
    <t xml:space="preserve">JCW12151131</t>
  </si>
  <si>
    <t xml:space="preserve">SORENTO 2.5 CRDI Part time</t>
  </si>
  <si>
    <t xml:space="preserve">MKA6604NM238</t>
  </si>
  <si>
    <t xml:space="preserve">JCW15151111</t>
  </si>
  <si>
    <t xml:space="preserve">SORENTO 2.5 CRDI Part time BVA</t>
  </si>
  <si>
    <t xml:space="preserve">MKA8604NT239</t>
  </si>
  <si>
    <t xml:space="preserve">JCW15151131</t>
  </si>
  <si>
    <t xml:space="preserve">SPORTAGE 2L</t>
  </si>
  <si>
    <t xml:space="preserve">MKA2402EG205</t>
  </si>
  <si>
    <t xml:space="preserve">JA-45535</t>
  </si>
  <si>
    <t xml:space="preserve">SPORTAGE 2L BVA</t>
  </si>
  <si>
    <t xml:space="preserve">MKA4402EL204</t>
  </si>
  <si>
    <t xml:space="preserve">JA-45533</t>
  </si>
  <si>
    <t xml:space="preserve">SPORTAGE CUTBACK</t>
  </si>
  <si>
    <t xml:space="preserve">MKA2401EC203</t>
  </si>
  <si>
    <t xml:space="preserve">JA-25435</t>
  </si>
  <si>
    <t xml:space="preserve">SPORTAGE CUTBACK BVA</t>
  </si>
  <si>
    <t xml:space="preserve">MKA4401EH202</t>
  </si>
  <si>
    <t xml:space="preserve">JA-25434</t>
  </si>
  <si>
    <t xml:space="preserve">SPORTAGE TD</t>
  </si>
  <si>
    <t xml:space="preserve">MKA6202E5177</t>
  </si>
  <si>
    <t xml:space="preserve">JA-45555</t>
  </si>
  <si>
    <t xml:space="preserve">LADA-VAZ</t>
  </si>
  <si>
    <t xml:space="preserve">LADA 110</t>
  </si>
  <si>
    <t xml:space="preserve">MLV1102AM067</t>
  </si>
  <si>
    <t xml:space="preserve">211020S</t>
  </si>
  <si>
    <t xml:space="preserve">56.4</t>
  </si>
  <si>
    <t xml:space="preserve">LADA 110 GPL</t>
  </si>
  <si>
    <t xml:space="preserve">211020SZ</t>
  </si>
  <si>
    <t xml:space="preserve">LADA 111</t>
  </si>
  <si>
    <t xml:space="preserve">MLV1104ES065</t>
  </si>
  <si>
    <t xml:space="preserve">211100S</t>
  </si>
  <si>
    <t xml:space="preserve">LADA 111 GPL</t>
  </si>
  <si>
    <t xml:space="preserve">211100SZ</t>
  </si>
  <si>
    <t xml:space="preserve">LADA 112</t>
  </si>
  <si>
    <t xml:space="preserve">MLV1102FH057</t>
  </si>
  <si>
    <t xml:space="preserve">211220S</t>
  </si>
  <si>
    <t xml:space="preserve">LADA 112 GPL</t>
  </si>
  <si>
    <t xml:space="preserve">211220SZ</t>
  </si>
  <si>
    <t xml:space="preserve">LADA NIVA</t>
  </si>
  <si>
    <t xml:space="preserve">MLV2104DV066</t>
  </si>
  <si>
    <t xml:space="preserve">212140S</t>
  </si>
  <si>
    <t xml:space="preserve">59.5</t>
  </si>
  <si>
    <t xml:space="preserve">LADA NIVA GPL</t>
  </si>
  <si>
    <t xml:space="preserve">212140SZ</t>
  </si>
  <si>
    <t xml:space="preserve">58.0</t>
  </si>
  <si>
    <t xml:space="preserve">LANCIA</t>
  </si>
  <si>
    <t xml:space="preserve">LYBRA 1.8L</t>
  </si>
  <si>
    <t xml:space="preserve">MLC1502FK269</t>
  </si>
  <si>
    <t xml:space="preserve">839AXG1A14B</t>
  </si>
  <si>
    <t xml:space="preserve">LYBRA 1.9JTD</t>
  </si>
  <si>
    <t xml:space="preserve">MLC5402FJ265</t>
  </si>
  <si>
    <t xml:space="preserve">839AXN1A22</t>
  </si>
  <si>
    <t xml:space="preserve">LYBRA 2.0L</t>
  </si>
  <si>
    <t xml:space="preserve">MLC1602FW271</t>
  </si>
  <si>
    <t xml:space="preserve">839AXH1A16B</t>
  </si>
  <si>
    <t xml:space="preserve">LYBRA 2.4JTD</t>
  </si>
  <si>
    <t xml:space="preserve">MLC5602FA273</t>
  </si>
  <si>
    <t xml:space="preserve">839AXL1A20B</t>
  </si>
  <si>
    <t xml:space="preserve">LYBRA 2.4JTD LX (150ch)</t>
  </si>
  <si>
    <t xml:space="preserve">MLC5602FR290</t>
  </si>
  <si>
    <t xml:space="preserve">839AXP1A24</t>
  </si>
  <si>
    <t xml:space="preserve">LYBRA SW 1.8L</t>
  </si>
  <si>
    <t xml:space="preserve">MLC1504FP270</t>
  </si>
  <si>
    <t xml:space="preserve">839BXG1A15B</t>
  </si>
  <si>
    <t xml:space="preserve">LYBRA SW 1.9JTD</t>
  </si>
  <si>
    <t xml:space="preserve">MLC5404FN266</t>
  </si>
  <si>
    <t xml:space="preserve">839BXN1A23</t>
  </si>
  <si>
    <t xml:space="preserve">LYBRA SW 2.0L</t>
  </si>
  <si>
    <t xml:space="preserve">MLC1604F1272</t>
  </si>
  <si>
    <t xml:space="preserve">839BXH1A17B</t>
  </si>
  <si>
    <t xml:space="preserve">LYBRA SW 2.4JTD</t>
  </si>
  <si>
    <t xml:space="preserve">MLC5604FF274</t>
  </si>
  <si>
    <t xml:space="preserve">839BXL1A21B</t>
  </si>
  <si>
    <t xml:space="preserve">LYBRA SW 2.4JTD INTENSA</t>
  </si>
  <si>
    <t xml:space="preserve">MLC5604F7291</t>
  </si>
  <si>
    <t xml:space="preserve">839BXP1A25</t>
  </si>
  <si>
    <t xml:space="preserve">PHEDRA EMBLEMA 2.0L 16V LXE</t>
  </si>
  <si>
    <t xml:space="preserve">MLC1506GZ300</t>
  </si>
  <si>
    <t xml:space="preserve">179BXA1A2AL</t>
  </si>
  <si>
    <t xml:space="preserve">PHEDRA EMBLEMA 2.2JTD 16V LXE</t>
  </si>
  <si>
    <t xml:space="preserve">MLC5506GJ307</t>
  </si>
  <si>
    <t xml:space="preserve">179AXC1A2AL</t>
  </si>
  <si>
    <t xml:space="preserve">MLC5506GJ308</t>
  </si>
  <si>
    <t xml:space="preserve">179BXC1A2AL</t>
  </si>
  <si>
    <t xml:space="preserve">PHEDRA EMBLEMA 3.0L 24V LXE BVA</t>
  </si>
  <si>
    <t xml:space="preserve">MLC3806G0301</t>
  </si>
  <si>
    <t xml:space="preserve">179AXD112AL</t>
  </si>
  <si>
    <t xml:space="preserve">PHEDRA EXECUTIVE 2.0JTD 16V LXE</t>
  </si>
  <si>
    <t xml:space="preserve">MLC5306GU303</t>
  </si>
  <si>
    <t xml:space="preserve">179AXB1A2AL</t>
  </si>
  <si>
    <t xml:space="preserve">MLC5306GV304</t>
  </si>
  <si>
    <t xml:space="preserve">179BXB1A2AL</t>
  </si>
  <si>
    <t xml:space="preserve">THESIS EMBLEMA 2.0L 20V TURBO</t>
  </si>
  <si>
    <t xml:space="preserve">MLC1802H0289</t>
  </si>
  <si>
    <t xml:space="preserve">841AXA1B03</t>
  </si>
  <si>
    <t xml:space="preserve">136.0</t>
  </si>
  <si>
    <t xml:space="preserve">MLC1802H0314</t>
  </si>
  <si>
    <t xml:space="preserve">841AXA1B03C</t>
  </si>
  <si>
    <t xml:space="preserve">THESIS EMBLEMA 2.4JTD</t>
  </si>
  <si>
    <t xml:space="preserve">MLC5602HR288</t>
  </si>
  <si>
    <t xml:space="preserve">841AXD1B02</t>
  </si>
  <si>
    <t xml:space="preserve">THESIS EMBLEMA 2.4L 20V</t>
  </si>
  <si>
    <t xml:space="preserve">MLC1702HN286</t>
  </si>
  <si>
    <t xml:space="preserve">841AXB1B00</t>
  </si>
  <si>
    <t xml:space="preserve">THESIS EMBLEMA 3.0L V6 24V COMFORTRONIC</t>
  </si>
  <si>
    <t xml:space="preserve">MLC3902HP287</t>
  </si>
  <si>
    <t xml:space="preserve">841AXC1101</t>
  </si>
  <si>
    <t xml:space="preserve">Y 1.2L</t>
  </si>
  <si>
    <t xml:space="preserve">MLC1001A7241</t>
  </si>
  <si>
    <t xml:space="preserve">840AF1A07</t>
  </si>
  <si>
    <t xml:space="preserve">MLC1001AD283</t>
  </si>
  <si>
    <t xml:space="preserve">840AF1A07B</t>
  </si>
  <si>
    <t xml:space="preserve">Y 1.2L 16V</t>
  </si>
  <si>
    <t xml:space="preserve">MLC1101AJ242</t>
  </si>
  <si>
    <t xml:space="preserve">840AG1A08</t>
  </si>
  <si>
    <t xml:space="preserve">MLC1101AJ243</t>
  </si>
  <si>
    <t xml:space="preserve">840AG1A08B</t>
  </si>
  <si>
    <t xml:space="preserve">Y 1.2L 16V LF</t>
  </si>
  <si>
    <t xml:space="preserve">MLC1101AP284</t>
  </si>
  <si>
    <t xml:space="preserve">840AG1A08C</t>
  </si>
  <si>
    <t xml:space="preserve">Y 1.2L 16V LF ROSSO</t>
  </si>
  <si>
    <t xml:space="preserve">MLC1101AP285</t>
  </si>
  <si>
    <t xml:space="preserve">840AG1A08D</t>
  </si>
  <si>
    <t xml:space="preserve">Z 2.0JTD 16V</t>
  </si>
  <si>
    <t xml:space="preserve">MLC5306EV245</t>
  </si>
  <si>
    <t xml:space="preserve">220AR500L</t>
  </si>
  <si>
    <t xml:space="preserve">MLC5306EE264</t>
  </si>
  <si>
    <t xml:space="preserve">220AR51AL</t>
  </si>
  <si>
    <t xml:space="preserve">Z 2.0L 16V</t>
  </si>
  <si>
    <t xml:space="preserve">MLC1506EX239</t>
  </si>
  <si>
    <t xml:space="preserve">220AQ500L</t>
  </si>
  <si>
    <t xml:space="preserve">MLC1506EK262</t>
  </si>
  <si>
    <t xml:space="preserve">220AQ51AL</t>
  </si>
  <si>
    <t xml:space="preserve">Z 2.0L 16V COMFORTRONIC</t>
  </si>
  <si>
    <t xml:space="preserve">MLC3506E4240</t>
  </si>
  <si>
    <t xml:space="preserve">220AQ400L</t>
  </si>
  <si>
    <t xml:space="preserve">MLC3506ER263</t>
  </si>
  <si>
    <t xml:space="preserve">220AQ41AL</t>
  </si>
  <si>
    <t xml:space="preserve">LAND ROVER</t>
  </si>
  <si>
    <t xml:space="preserve">DEFENDER 110 STATION WAGON 9PL</t>
  </si>
  <si>
    <t xml:space="preserve">MLD6404CC387</t>
  </si>
  <si>
    <t xml:space="preserve">LDM5017</t>
  </si>
  <si>
    <t xml:space="preserve">90.0</t>
  </si>
  <si>
    <t xml:space="preserve">MLD6404CP388</t>
  </si>
  <si>
    <t xml:space="preserve">LDM5018</t>
  </si>
  <si>
    <t xml:space="preserve">DEFENDER 90 STATION WAGON 6PL</t>
  </si>
  <si>
    <t xml:space="preserve">MLD6404C8383</t>
  </si>
  <si>
    <t xml:space="preserve">LDB5017</t>
  </si>
  <si>
    <t xml:space="preserve">MLD6404C9384</t>
  </si>
  <si>
    <t xml:space="preserve">LDB5018</t>
  </si>
  <si>
    <t xml:space="preserve">DEFENDER 90 STATION WAGON 7PL</t>
  </si>
  <si>
    <t xml:space="preserve">MLD6404CA385</t>
  </si>
  <si>
    <t xml:space="preserve">LDB5027</t>
  </si>
  <si>
    <t xml:space="preserve">MLD6404CB386</t>
  </si>
  <si>
    <t xml:space="preserve">LDB5028</t>
  </si>
  <si>
    <t xml:space="preserve">DISCOVERY TD5 5PL</t>
  </si>
  <si>
    <t xml:space="preserve">MLD6604A8365</t>
  </si>
  <si>
    <t xml:space="preserve">LTM8017</t>
  </si>
  <si>
    <t xml:space="preserve">101.5</t>
  </si>
  <si>
    <t xml:space="preserve">MLD6604A9366</t>
  </si>
  <si>
    <t xml:space="preserve">LTM8018</t>
  </si>
  <si>
    <t xml:space="preserve">DISCOVERY TD5 5PL BVA</t>
  </si>
  <si>
    <t xml:space="preserve">MLD8604AK371</t>
  </si>
  <si>
    <t xml:space="preserve">LTM8013</t>
  </si>
  <si>
    <t xml:space="preserve">MLD8604AL372</t>
  </si>
  <si>
    <t xml:space="preserve">LTM8014</t>
  </si>
  <si>
    <t xml:space="preserve">DISCOVERY TD5 5PL BVA SLS / SUSP RENFORCE</t>
  </si>
  <si>
    <t xml:space="preserve">MLD8604AM373</t>
  </si>
  <si>
    <t xml:space="preserve">LTM8023</t>
  </si>
  <si>
    <t xml:space="preserve">MLD8604AN374</t>
  </si>
  <si>
    <t xml:space="preserve">LTM8024</t>
  </si>
  <si>
    <t xml:space="preserve">DISCOVERY TD5 5PL SLS / SUSP RENFORCE</t>
  </si>
  <si>
    <t xml:space="preserve">MLD6604AA367</t>
  </si>
  <si>
    <t xml:space="preserve">LTM8027</t>
  </si>
  <si>
    <t xml:space="preserve">MLD6604AB368</t>
  </si>
  <si>
    <t xml:space="preserve">LTM8028</t>
  </si>
  <si>
    <t xml:space="preserve">DISCOVERY TD5 7PL BVA SLS / SUSP RENFORCE</t>
  </si>
  <si>
    <t xml:space="preserve">MLD8604AP375</t>
  </si>
  <si>
    <t xml:space="preserve">LTM8033</t>
  </si>
  <si>
    <t xml:space="preserve">MLD8604AP376</t>
  </si>
  <si>
    <t xml:space="preserve">LTM8034</t>
  </si>
  <si>
    <t xml:space="preserve">DISCOVERY TD5 7PL SLS / SUSP RENFORCE</t>
  </si>
  <si>
    <t xml:space="preserve">MLD6604AC369</t>
  </si>
  <si>
    <t xml:space="preserve">LTM8037</t>
  </si>
  <si>
    <t xml:space="preserve">MLD6604AD370</t>
  </si>
  <si>
    <t xml:space="preserve">LTM8038</t>
  </si>
  <si>
    <t xml:space="preserve">DISCOVERY V8 5PL BVA</t>
  </si>
  <si>
    <t xml:space="preserve">MLD4804A9413</t>
  </si>
  <si>
    <t xml:space="preserve">LTMP043</t>
  </si>
  <si>
    <t xml:space="preserve">22.9</t>
  </si>
  <si>
    <t xml:space="preserve">MLD4804AA414</t>
  </si>
  <si>
    <t xml:space="preserve">LTMP044</t>
  </si>
  <si>
    <t xml:space="preserve">DISCOVERY V8 5PL BVA SLS / SUSP RENFORCE</t>
  </si>
  <si>
    <t xml:space="preserve">MLD4804AB415</t>
  </si>
  <si>
    <t xml:space="preserve">LTMP053</t>
  </si>
  <si>
    <t xml:space="preserve">MLD4804AC416</t>
  </si>
  <si>
    <t xml:space="preserve">LTMP054</t>
  </si>
  <si>
    <t xml:space="preserve">DISCOVERY V8 7PL BVA SLS / SUSP RENFORCE</t>
  </si>
  <si>
    <t xml:space="preserve">MLD4804AD417</t>
  </si>
  <si>
    <t xml:space="preserve">LTMP063</t>
  </si>
  <si>
    <t xml:space="preserve">MLD4804AE418</t>
  </si>
  <si>
    <t xml:space="preserve">LTMP064</t>
  </si>
  <si>
    <t xml:space="preserve">FREELANDER 1.8i 3P 4PL</t>
  </si>
  <si>
    <t xml:space="preserve">MLD2404DE389</t>
  </si>
  <si>
    <t xml:space="preserve">LNAA057</t>
  </si>
  <si>
    <t xml:space="preserve">86.0</t>
  </si>
  <si>
    <t xml:space="preserve">MLD2404DF390</t>
  </si>
  <si>
    <t xml:space="preserve">LNAA058</t>
  </si>
  <si>
    <t xml:space="preserve">FREELANDER 1.8i 3P 5PL</t>
  </si>
  <si>
    <t xml:space="preserve">MLD2404DG391</t>
  </si>
  <si>
    <t xml:space="preserve">LNAA067</t>
  </si>
  <si>
    <t xml:space="preserve">MLD2404DH392</t>
  </si>
  <si>
    <t xml:space="preserve">LNAA068</t>
  </si>
  <si>
    <t xml:space="preserve">FREELANDER 1.8i 5P</t>
  </si>
  <si>
    <t xml:space="preserve">MLD2404DU405</t>
  </si>
  <si>
    <t xml:space="preserve">LNBA037</t>
  </si>
  <si>
    <t xml:space="preserve">MLD2404DV406</t>
  </si>
  <si>
    <t xml:space="preserve">LNBA038</t>
  </si>
  <si>
    <t xml:space="preserve">FREELANDER Td4 3P  4PL</t>
  </si>
  <si>
    <t xml:space="preserve">MLD6404DW395</t>
  </si>
  <si>
    <t xml:space="preserve">LNAE017</t>
  </si>
  <si>
    <t xml:space="preserve">82.0</t>
  </si>
  <si>
    <t xml:space="preserve">MLD6404DX396</t>
  </si>
  <si>
    <t xml:space="preserve">LNAE018</t>
  </si>
  <si>
    <t xml:space="preserve">FREELANDER Td4 3P 4PL (80kW)</t>
  </si>
  <si>
    <t xml:space="preserve">MLD6404DK419</t>
  </si>
  <si>
    <t xml:space="preserve">LNAE037</t>
  </si>
  <si>
    <t xml:space="preserve">MLD6404DL420</t>
  </si>
  <si>
    <t xml:space="preserve">LNAE038</t>
  </si>
  <si>
    <t xml:space="preserve">FREELANDER Td4 3P 5PL</t>
  </si>
  <si>
    <t xml:space="preserve">MLD6404D0399</t>
  </si>
  <si>
    <t xml:space="preserve">LNAE027</t>
  </si>
  <si>
    <t xml:space="preserve">MLD6404D1400</t>
  </si>
  <si>
    <t xml:space="preserve">LNAE028</t>
  </si>
  <si>
    <t xml:space="preserve">FREELANDER Td4 3P 5PL (80kW)</t>
  </si>
  <si>
    <t xml:space="preserve">MLD6404DM421</t>
  </si>
  <si>
    <t xml:space="preserve">LNAE047</t>
  </si>
  <si>
    <t xml:space="preserve">MLD6404DN422</t>
  </si>
  <si>
    <t xml:space="preserve">LNAE048</t>
  </si>
  <si>
    <t xml:space="preserve">FREELANDER Td4 3P STEPTRONIC 4PL</t>
  </si>
  <si>
    <t xml:space="preserve">MLD8404D0393</t>
  </si>
  <si>
    <t xml:space="preserve">LNAE011</t>
  </si>
  <si>
    <t xml:space="preserve">MLD8404D1394</t>
  </si>
  <si>
    <t xml:space="preserve">LNAE012</t>
  </si>
  <si>
    <t xml:space="preserve">FREELANDER Td4 3P STEPTRONIC 4PL (80kW)</t>
  </si>
  <si>
    <t xml:space="preserve">MLD8304DK423</t>
  </si>
  <si>
    <t xml:space="preserve">LNAE031</t>
  </si>
  <si>
    <t xml:space="preserve">MLD8304DL424</t>
  </si>
  <si>
    <t xml:space="preserve">LNAE032</t>
  </si>
  <si>
    <t xml:space="preserve">FREELANDER Td4 3P STEPTRONIC 5PL</t>
  </si>
  <si>
    <t xml:space="preserve">MLD8404D4397</t>
  </si>
  <si>
    <t xml:space="preserve">LNAE021</t>
  </si>
  <si>
    <t xml:space="preserve">MLD8404D5398</t>
  </si>
  <si>
    <t xml:space="preserve">LNAE022</t>
  </si>
  <si>
    <t xml:space="preserve">FREELANDER Td4 3P STEPTRONIC 5PL (80kW)</t>
  </si>
  <si>
    <t xml:space="preserve">MLD8304DM425</t>
  </si>
  <si>
    <t xml:space="preserve">LNAE041</t>
  </si>
  <si>
    <t xml:space="preserve">MLD8304DN426</t>
  </si>
  <si>
    <t xml:space="preserve">LNAE042</t>
  </si>
  <si>
    <t xml:space="preserve">FREELANDER Td4 5P</t>
  </si>
  <si>
    <t xml:space="preserve">MLD6404DA409</t>
  </si>
  <si>
    <t xml:space="preserve">LNBE017</t>
  </si>
  <si>
    <t xml:space="preserve">MLD6404DB410</t>
  </si>
  <si>
    <t xml:space="preserve">LNBE018</t>
  </si>
  <si>
    <t xml:space="preserve">FREELANDER Td4 5P (80kW)</t>
  </si>
  <si>
    <t xml:space="preserve">MLD6404DU429</t>
  </si>
  <si>
    <t xml:space="preserve">LNBE027</t>
  </si>
  <si>
    <t xml:space="preserve">MLD6404DV430</t>
  </si>
  <si>
    <t xml:space="preserve">LNBE028</t>
  </si>
  <si>
    <t xml:space="preserve">FREELANDER Td4 5P STEPTRONIC</t>
  </si>
  <si>
    <t xml:space="preserve">MLD8404DE407</t>
  </si>
  <si>
    <t xml:space="preserve">LNBE011</t>
  </si>
  <si>
    <t xml:space="preserve">MLD8404DF408</t>
  </si>
  <si>
    <t xml:space="preserve">LNBE012</t>
  </si>
  <si>
    <t xml:space="preserve">FREELANDER Td4 5P STEPTRONIC (80kW)</t>
  </si>
  <si>
    <t xml:space="preserve">MLD8304DP427</t>
  </si>
  <si>
    <t xml:space="preserve">LNBE021</t>
  </si>
  <si>
    <t xml:space="preserve">MLD8304DP428</t>
  </si>
  <si>
    <t xml:space="preserve">LNBE022</t>
  </si>
  <si>
    <t xml:space="preserve">FREELANDER V6 3P 4PL</t>
  </si>
  <si>
    <t xml:space="preserve">MLD4704DQ401</t>
  </si>
  <si>
    <t xml:space="preserve">LNAG011</t>
  </si>
  <si>
    <t xml:space="preserve">MLD4704DR402</t>
  </si>
  <si>
    <t xml:space="preserve">LNAG012</t>
  </si>
  <si>
    <t xml:space="preserve">FREELANDER V6 3P 5PL</t>
  </si>
  <si>
    <t xml:space="preserve">MLD4704DS403</t>
  </si>
  <si>
    <t xml:space="preserve">LNAG021</t>
  </si>
  <si>
    <t xml:space="preserve">MLD4704DT404</t>
  </si>
  <si>
    <t xml:space="preserve">LNAG022</t>
  </si>
  <si>
    <t xml:space="preserve">FREELANDER V6 5P</t>
  </si>
  <si>
    <t xml:space="preserve">MLD4704D0411</t>
  </si>
  <si>
    <t xml:space="preserve">LNBG011</t>
  </si>
  <si>
    <t xml:space="preserve">MLD4704D1412</t>
  </si>
  <si>
    <t xml:space="preserve">LNBG012</t>
  </si>
  <si>
    <t xml:space="preserve">RANGE ROVER TD6 4P</t>
  </si>
  <si>
    <t xml:space="preserve">MLD8704BB351</t>
  </si>
  <si>
    <t xml:space="preserve">LMAMC013</t>
  </si>
  <si>
    <t xml:space="preserve">MLD8704BC352</t>
  </si>
  <si>
    <t xml:space="preserve">LMAMC014</t>
  </si>
  <si>
    <t xml:space="preserve">RANGE ROVER V8 4P</t>
  </si>
  <si>
    <t xml:space="preserve">MLD4904BS349</t>
  </si>
  <si>
    <t xml:space="preserve">LMAMA013</t>
  </si>
  <si>
    <t xml:space="preserve">22.2</t>
  </si>
  <si>
    <t xml:space="preserve">MLD4904BT350</t>
  </si>
  <si>
    <t xml:space="preserve">LMAMA014</t>
  </si>
  <si>
    <t xml:space="preserve">LEXUS</t>
  </si>
  <si>
    <t xml:space="preserve">GS300</t>
  </si>
  <si>
    <t xml:space="preserve">MJL3902BZ032</t>
  </si>
  <si>
    <t xml:space="preserve">S16JZS160(E)JZS160L-BEAQFW(1D)</t>
  </si>
  <si>
    <t xml:space="preserve">161.0</t>
  </si>
  <si>
    <t xml:space="preserve">MJL3902BM055</t>
  </si>
  <si>
    <t xml:space="preserve">S16JZS160(E)JZS160L-BEAQFW(1E)</t>
  </si>
  <si>
    <t xml:space="preserve">MJL3902BY067</t>
  </si>
  <si>
    <t xml:space="preserve">S16JZS160(E)JZS160L-BEAQFW(1F)</t>
  </si>
  <si>
    <t xml:space="preserve">GS430</t>
  </si>
  <si>
    <t xml:space="preserve">MJL3902F5034</t>
  </si>
  <si>
    <t xml:space="preserve">S16UZS161(E)UZS161L-BEAQKW(1D)</t>
  </si>
  <si>
    <t xml:space="preserve">208.0</t>
  </si>
  <si>
    <t xml:space="preserve">MJL3902FS057</t>
  </si>
  <si>
    <t xml:space="preserve">S16UZS161(E)UZS161L-BEAQKW(1E)</t>
  </si>
  <si>
    <t xml:space="preserve">MJL3902F0065</t>
  </si>
  <si>
    <t xml:space="preserve">S16UZS161(E)UZS161L-BEAQKW(1F)</t>
  </si>
  <si>
    <t xml:space="preserve">IS200</t>
  </si>
  <si>
    <t xml:space="preserve">MJL1702D1069</t>
  </si>
  <si>
    <t xml:space="preserve">XE1GXE10(E)GXE10L-AEFVKW(1E)</t>
  </si>
  <si>
    <t xml:space="preserve">MJL1702DA042</t>
  </si>
  <si>
    <t xml:space="preserve">XE1GXE10(E)GXE10L-AEFVKW(1D)</t>
  </si>
  <si>
    <t xml:space="preserve">IS200 BVA</t>
  </si>
  <si>
    <t xml:space="preserve">MJL3702DJ045</t>
  </si>
  <si>
    <t xml:space="preserve">XE1GXE10(E)GXE10L-AEPVKW(1D)</t>
  </si>
  <si>
    <t xml:space="preserve">MJL3702DB073</t>
  </si>
  <si>
    <t xml:space="preserve">XE1GXE10(E)GXE10L-AEPVKW(1E)</t>
  </si>
  <si>
    <t xml:space="preserve">IS200 SportCross</t>
  </si>
  <si>
    <t xml:space="preserve">MJL1704DD077</t>
  </si>
  <si>
    <t xml:space="preserve">XE1GXE10(W)GXE10L-AWFVKW(1E)</t>
  </si>
  <si>
    <t xml:space="preserve">IS300</t>
  </si>
  <si>
    <t xml:space="preserve">MJL3902JN048</t>
  </si>
  <si>
    <t xml:space="preserve">XE1JCE10(E)JCE10L-AEAVFW(1D)</t>
  </si>
  <si>
    <t xml:space="preserve">157.0</t>
  </si>
  <si>
    <t xml:space="preserve">MJL3902JJ080</t>
  </si>
  <si>
    <t xml:space="preserve">XE1JCE10(E)JCE10L-AEAVFW(1E)</t>
  </si>
  <si>
    <t xml:space="preserve">IS300 SportCross</t>
  </si>
  <si>
    <t xml:space="preserve">MJL3904JU051</t>
  </si>
  <si>
    <t xml:space="preserve">XE1JCE10(W)JCE10L-AWAVFW(1D)</t>
  </si>
  <si>
    <t xml:space="preserve">MJL3904JR084</t>
  </si>
  <si>
    <t xml:space="preserve">XE1JCE10(W)JCE10L-AWAVFW(1E)</t>
  </si>
  <si>
    <t xml:space="preserve">LS430</t>
  </si>
  <si>
    <t xml:space="preserve">MJL3902G8036</t>
  </si>
  <si>
    <t xml:space="preserve">F3UCF30(E)UCF30L-AEAGKW(1A)</t>
  </si>
  <si>
    <t xml:space="preserve">207.0</t>
  </si>
  <si>
    <t xml:space="preserve">RX300</t>
  </si>
  <si>
    <t xml:space="preserve">MJL4804EU038</t>
  </si>
  <si>
    <t xml:space="preserve">XU1MCU15(W)MCU15L-AWPGKW(1B)</t>
  </si>
  <si>
    <t xml:space="preserve">148.0</t>
  </si>
  <si>
    <t xml:space="preserve">MJL4804EF059</t>
  </si>
  <si>
    <t xml:space="preserve">XU1MCU15(W)MCU15L-AWPGKW(1C)</t>
  </si>
  <si>
    <t xml:space="preserve">MJL4804EJ063</t>
  </si>
  <si>
    <t xml:space="preserve">XU1MCU15(W)MCU15L-AWPGKW(1D)</t>
  </si>
  <si>
    <t xml:space="preserve">SC430</t>
  </si>
  <si>
    <t xml:space="preserve">MJL3905HJ040</t>
  </si>
  <si>
    <t xml:space="preserve">Z4UZZ40(K)UZZ40L-DKAQKW(1A)</t>
  </si>
  <si>
    <t xml:space="preserve">MJL3905H4061</t>
  </si>
  <si>
    <t xml:space="preserve">Z4UZZ40(K)UZZ40L-DKAQKW(1B)</t>
  </si>
  <si>
    <t xml:space="preserve">MASERATI</t>
  </si>
  <si>
    <t xml:space="preserve">COUPE CAMBIOCORSA</t>
  </si>
  <si>
    <t xml:space="preserve">MMS1901DM023</t>
  </si>
  <si>
    <t xml:space="preserve">M138ABE</t>
  </si>
  <si>
    <t xml:space="preserve">287.0</t>
  </si>
  <si>
    <t xml:space="preserve">28.3</t>
  </si>
  <si>
    <t xml:space="preserve">18.6</t>
  </si>
  <si>
    <t xml:space="preserve">COUPE GT</t>
  </si>
  <si>
    <t xml:space="preserve">MMS1901DL022</t>
  </si>
  <si>
    <t xml:space="preserve">M138ABM</t>
  </si>
  <si>
    <t xml:space="preserve">SPYDER CAMBIOCORSA</t>
  </si>
  <si>
    <t xml:space="preserve">MMS1905ET021</t>
  </si>
  <si>
    <t xml:space="preserve">M138ADE</t>
  </si>
  <si>
    <t xml:space="preserve">SPYDER GT</t>
  </si>
  <si>
    <t xml:space="preserve">MMS1905ES020</t>
  </si>
  <si>
    <t xml:space="preserve">M138ADM</t>
  </si>
  <si>
    <t xml:space="preserve">MAYBACH</t>
  </si>
  <si>
    <t xml:space="preserve">MAYBACH 57</t>
  </si>
  <si>
    <t xml:space="preserve">MAY3902AY001</t>
  </si>
  <si>
    <t xml:space="preserve">240V07AF0SAAAA400</t>
  </si>
  <si>
    <t xml:space="preserve">405.0</t>
  </si>
  <si>
    <t xml:space="preserve">24.5</t>
  </si>
  <si>
    <t xml:space="preserve">MAZDA</t>
  </si>
  <si>
    <t xml:space="preserve">323 1.3L</t>
  </si>
  <si>
    <t xml:space="preserve">MJZ1112D6496</t>
  </si>
  <si>
    <t xml:space="preserve">BJ1432N</t>
  </si>
  <si>
    <t xml:space="preserve">53.0</t>
  </si>
  <si>
    <t xml:space="preserve">323 1.6L</t>
  </si>
  <si>
    <t xml:space="preserve">MJZ1312DR497</t>
  </si>
  <si>
    <t xml:space="preserve">BJ14M2N</t>
  </si>
  <si>
    <t xml:space="preserve">323 2.0DiTD</t>
  </si>
  <si>
    <t xml:space="preserve">MJZ5312D5499</t>
  </si>
  <si>
    <t xml:space="preserve">BJ14R2N</t>
  </si>
  <si>
    <t xml:space="preserve">DEMIO 1.3L</t>
  </si>
  <si>
    <t xml:space="preserve">MJZ1012JG352</t>
  </si>
  <si>
    <t xml:space="preserve">DW1922</t>
  </si>
  <si>
    <t xml:space="preserve">MAZDA 6 1.8L</t>
  </si>
  <si>
    <t xml:space="preserve">MJZ1412MF538</t>
  </si>
  <si>
    <t xml:space="preserve">GG1482</t>
  </si>
  <si>
    <t xml:space="preserve">MAZDA 6 2.0L</t>
  </si>
  <si>
    <t xml:space="preserve">MJZ1612M0539</t>
  </si>
  <si>
    <t xml:space="preserve">GG14F2</t>
  </si>
  <si>
    <t xml:space="preserve">MAZDA 6 2.0L BVA</t>
  </si>
  <si>
    <t xml:space="preserve">MJZ3612M7540</t>
  </si>
  <si>
    <t xml:space="preserve">GG14F5</t>
  </si>
  <si>
    <t xml:space="preserve">MAZDA 6 2.0L MZR-CD (120ch)</t>
  </si>
  <si>
    <t xml:space="preserve">MJZ5412MV542</t>
  </si>
  <si>
    <t xml:space="preserve">GG14T2</t>
  </si>
  <si>
    <t xml:space="preserve">MAZDA 6 2.0L MZR-CD (120ch) FastWagon</t>
  </si>
  <si>
    <t xml:space="preserve">MJZ5414M5548</t>
  </si>
  <si>
    <t xml:space="preserve">GY19T2</t>
  </si>
  <si>
    <t xml:space="preserve">MAZDA 6 2.0L MZR-CD (136ch)</t>
  </si>
  <si>
    <t xml:space="preserve">MJZ5512M6543</t>
  </si>
  <si>
    <t xml:space="preserve">GG14R2</t>
  </si>
  <si>
    <t xml:space="preserve">MAZDA 6 2.0L MZR-CD (136ch) FastWagon</t>
  </si>
  <si>
    <t xml:space="preserve">MJZ5514MG549</t>
  </si>
  <si>
    <t xml:space="preserve">GY19R2</t>
  </si>
  <si>
    <t xml:space="preserve">MAZDA 6 2.3L</t>
  </si>
  <si>
    <t xml:space="preserve">MJZ1712M4533</t>
  </si>
  <si>
    <t xml:space="preserve">GG1232</t>
  </si>
  <si>
    <t xml:space="preserve">MAZDA 6 2.3L SportWD Fastwagon</t>
  </si>
  <si>
    <t xml:space="preserve">MJZ4714M6558</t>
  </si>
  <si>
    <t xml:space="preserve">GY8937</t>
  </si>
  <si>
    <t xml:space="preserve">MPV 2.0L MZR-CD</t>
  </si>
  <si>
    <t xml:space="preserve">MJZ5516CW535</t>
  </si>
  <si>
    <t xml:space="preserve">LW19R2</t>
  </si>
  <si>
    <t xml:space="preserve">MPV 2.3L</t>
  </si>
  <si>
    <t xml:space="preserve">MJZ1616CT534</t>
  </si>
  <si>
    <t xml:space="preserve">LW1932</t>
  </si>
  <si>
    <t xml:space="preserve">MX-5 1.6L</t>
  </si>
  <si>
    <t xml:space="preserve">MJZ1415E1562</t>
  </si>
  <si>
    <t xml:space="preserve">NB1862</t>
  </si>
  <si>
    <t xml:space="preserve">MX-5 1.8L</t>
  </si>
  <si>
    <t xml:space="preserve">MJZ1615EM563</t>
  </si>
  <si>
    <t xml:space="preserve">NB18P2</t>
  </si>
  <si>
    <t xml:space="preserve">PREMACY 1.8L</t>
  </si>
  <si>
    <t xml:space="preserve">MJZ1312K4503</t>
  </si>
  <si>
    <t xml:space="preserve">CP19F2</t>
  </si>
  <si>
    <t xml:space="preserve">PREMACY 2.0DiTD</t>
  </si>
  <si>
    <t xml:space="preserve">MJZ5312KJ506</t>
  </si>
  <si>
    <t xml:space="preserve">CP19R2</t>
  </si>
  <si>
    <t xml:space="preserve">PREMACY 2.0DiTD 7PL</t>
  </si>
  <si>
    <t xml:space="preserve">MJZ5312K2561</t>
  </si>
  <si>
    <t xml:space="preserve">CP69R2</t>
  </si>
  <si>
    <t xml:space="preserve">PREMACY 2.0L</t>
  </si>
  <si>
    <t xml:space="preserve">MJZ1512KP504</t>
  </si>
  <si>
    <t xml:space="preserve">CP19S2</t>
  </si>
  <si>
    <t xml:space="preserve">PREMACY 2.0L BVA</t>
  </si>
  <si>
    <t xml:space="preserve">MJZ3512KW505</t>
  </si>
  <si>
    <t xml:space="preserve">CP19S5</t>
  </si>
  <si>
    <t xml:space="preserve">TRIBUTE 2.0L 4WD</t>
  </si>
  <si>
    <t xml:space="preserve">MJZ2514LA553</t>
  </si>
  <si>
    <t xml:space="preserve">EP228B2</t>
  </si>
  <si>
    <t xml:space="preserve">91.0</t>
  </si>
  <si>
    <t xml:space="preserve">TRIBUTE 3.0L V6 4WD</t>
  </si>
  <si>
    <t xml:space="preserve">MJZ4814L2581</t>
  </si>
  <si>
    <t xml:space="preserve">EP22815</t>
  </si>
  <si>
    <t xml:space="preserve">145.0</t>
  </si>
  <si>
    <t xml:space="preserve">MERCEDES-BENZ</t>
  </si>
  <si>
    <t xml:space="preserve">A 140</t>
  </si>
  <si>
    <t xml:space="preserve">MMB11C2PV700</t>
  </si>
  <si>
    <t xml:space="preserve">168M231F2HABBBA0</t>
  </si>
  <si>
    <t xml:space="preserve">A 140 BOITE SPORT</t>
  </si>
  <si>
    <t xml:space="preserve">MMB11C2PW701</t>
  </si>
  <si>
    <t xml:space="preserve">168M231F2MEBBBA0</t>
  </si>
  <si>
    <t xml:space="preserve">A 140 BVA</t>
  </si>
  <si>
    <t xml:space="preserve">MMB31C2PZ702</t>
  </si>
  <si>
    <t xml:space="preserve">168M231F2WBBBBA0</t>
  </si>
  <si>
    <t xml:space="preserve">A 140 FAMILY</t>
  </si>
  <si>
    <t xml:space="preserve">MMB11C2PD718</t>
  </si>
  <si>
    <t xml:space="preserve">168M731F2HAAABA0</t>
  </si>
  <si>
    <t xml:space="preserve">A 140 FAMILY BOITE SPORT</t>
  </si>
  <si>
    <t xml:space="preserve">MMB11C2PE719</t>
  </si>
  <si>
    <t xml:space="preserve">168M731F2MEAABA0</t>
  </si>
  <si>
    <t xml:space="preserve">A 140 FAMILY BVA</t>
  </si>
  <si>
    <t xml:space="preserve">MMB31C2PH720</t>
  </si>
  <si>
    <t xml:space="preserve">168M731F2WBAABA0</t>
  </si>
  <si>
    <t xml:space="preserve">A 160</t>
  </si>
  <si>
    <t xml:space="preserve">MMB13C2PU733</t>
  </si>
  <si>
    <t xml:space="preserve">168M233F2HAAABA0</t>
  </si>
  <si>
    <t xml:space="preserve">A 160 BOITE SPORT</t>
  </si>
  <si>
    <t xml:space="preserve">MMB13C2PV734</t>
  </si>
  <si>
    <t xml:space="preserve">168M233F2MEAABA0</t>
  </si>
  <si>
    <t xml:space="preserve">A 160 BVA</t>
  </si>
  <si>
    <t xml:space="preserve">MMB33C2PY735</t>
  </si>
  <si>
    <t xml:space="preserve">168M233F2WBAABA0</t>
  </si>
  <si>
    <t xml:space="preserve">A 160 CDI</t>
  </si>
  <si>
    <t xml:space="preserve">MMB51F2PK621</t>
  </si>
  <si>
    <t xml:space="preserve">168M20FF2HDAAAA0</t>
  </si>
  <si>
    <t xml:space="preserve">MMB51F2PN624</t>
  </si>
  <si>
    <t xml:space="preserve">168M20FF2HDAABA0</t>
  </si>
  <si>
    <t xml:space="preserve">A 160 CDI BVA</t>
  </si>
  <si>
    <t xml:space="preserve">MMB71F2PS627</t>
  </si>
  <si>
    <t xml:space="preserve">168M20FF2WDAAAA0</t>
  </si>
  <si>
    <t xml:space="preserve">A 160 FAMILY</t>
  </si>
  <si>
    <t xml:space="preserve">MMB13C2P9748</t>
  </si>
  <si>
    <t xml:space="preserve">168M733F2HAAABA0</t>
  </si>
  <si>
    <t xml:space="preserve">A 160 FAMILY BOITE SPORT</t>
  </si>
  <si>
    <t xml:space="preserve">MMB13C2PA749</t>
  </si>
  <si>
    <t xml:space="preserve">168M733F2MEAABA0</t>
  </si>
  <si>
    <t xml:space="preserve">A 160 FAMILY BVA</t>
  </si>
  <si>
    <t xml:space="preserve">MMB33C2PD750</t>
  </si>
  <si>
    <t xml:space="preserve">168M733F2WBAABA0</t>
  </si>
  <si>
    <t xml:space="preserve">A 170 CDI</t>
  </si>
  <si>
    <t xml:space="preserve">MMB52C2PZ796</t>
  </si>
  <si>
    <t xml:space="preserve">168M209F2HCAAAA0</t>
  </si>
  <si>
    <t xml:space="preserve">MMB52C2P0797</t>
  </si>
  <si>
    <t xml:space="preserve">168M209F2HCAABA0</t>
  </si>
  <si>
    <t xml:space="preserve">A 170 CDI BVA</t>
  </si>
  <si>
    <t xml:space="preserve">MMB72C2P4799</t>
  </si>
  <si>
    <t xml:space="preserve">168M209F2WDAAAA0</t>
  </si>
  <si>
    <t xml:space="preserve">A 170 CDI FAMILY</t>
  </si>
  <si>
    <t xml:space="preserve">MMB52C2PD810</t>
  </si>
  <si>
    <t xml:space="preserve">168M709F2HCAAAA0</t>
  </si>
  <si>
    <t xml:space="preserve">MMB52C2PE811</t>
  </si>
  <si>
    <t xml:space="preserve">168M709F2HCAABA0</t>
  </si>
  <si>
    <t xml:space="preserve">A 170 CDI FAMILY BVA</t>
  </si>
  <si>
    <t xml:space="preserve">MMB72C2PH812</t>
  </si>
  <si>
    <t xml:space="preserve">168M709F2WDAAAA0</t>
  </si>
  <si>
    <t xml:space="preserve">A 190 BOITE SPORT</t>
  </si>
  <si>
    <t xml:space="preserve">MMB15C2PN760</t>
  </si>
  <si>
    <t xml:space="preserve">168M232F2MEAAAA0</t>
  </si>
  <si>
    <t xml:space="preserve">MMB15C2PP761</t>
  </si>
  <si>
    <t xml:space="preserve">168M232F2MEAABA0</t>
  </si>
  <si>
    <t xml:space="preserve">A 190 BVA</t>
  </si>
  <si>
    <t xml:space="preserve">MMB35C2PR762</t>
  </si>
  <si>
    <t xml:space="preserve">168M232F2WBAAAA0</t>
  </si>
  <si>
    <t xml:space="preserve">A 190 FAMILY BOITE SPORT</t>
  </si>
  <si>
    <t xml:space="preserve">MMB15C2PZ772</t>
  </si>
  <si>
    <t xml:space="preserve">168M732F2MEAAAA0</t>
  </si>
  <si>
    <t xml:space="preserve">MMB15C2P0773</t>
  </si>
  <si>
    <t xml:space="preserve">168M732F2MEAABA0</t>
  </si>
  <si>
    <t xml:space="preserve">A 190 FAMILY BVA</t>
  </si>
  <si>
    <t xml:space="preserve">MMB35C2P3774</t>
  </si>
  <si>
    <t xml:space="preserve">168M732F2WBAAAA0</t>
  </si>
  <si>
    <t xml:space="preserve">A 210 EVOLUTION BOITE SPORT</t>
  </si>
  <si>
    <t xml:space="preserve">MMB16F2PX633</t>
  </si>
  <si>
    <t xml:space="preserve">168M235F2MEAADA1</t>
  </si>
  <si>
    <t xml:space="preserve">A 210 EVOLUTION BVA</t>
  </si>
  <si>
    <t xml:space="preserve">MMB36F2P0634</t>
  </si>
  <si>
    <t xml:space="preserve">168M235F2WBAADA1</t>
  </si>
  <si>
    <t xml:space="preserve">A 210 EVOLUTION FAMILY BOITE SPORT</t>
  </si>
  <si>
    <t xml:space="preserve">MMB16F2P1637</t>
  </si>
  <si>
    <t xml:space="preserve">168M735F2MEAADA1</t>
  </si>
  <si>
    <t xml:space="preserve">A 210 EVOLUTION FAMILY BVA</t>
  </si>
  <si>
    <t xml:space="preserve">MMB36F2P4638</t>
  </si>
  <si>
    <t xml:space="preserve">168M735F2WBAADA1</t>
  </si>
  <si>
    <t xml:space="preserve">C 180 K BERLINE</t>
  </si>
  <si>
    <t xml:space="preserve">MMB16G2A7197</t>
  </si>
  <si>
    <t xml:space="preserve">203R046F0LHAAA50</t>
  </si>
  <si>
    <t xml:space="preserve">MMB16G2AP480</t>
  </si>
  <si>
    <t xml:space="preserve">203R046F0LHAAA500</t>
  </si>
  <si>
    <t xml:space="preserve">MMB16G2A7973</t>
  </si>
  <si>
    <t xml:space="preserve">203R046F0LHAAA501</t>
  </si>
  <si>
    <t xml:space="preserve">MMB16G2A8974</t>
  </si>
  <si>
    <t xml:space="preserve">203R046F0LHAAA502</t>
  </si>
  <si>
    <t xml:space="preserve">MMB16G2A9975</t>
  </si>
  <si>
    <t xml:space="preserve">203R046F0LHAAA503</t>
  </si>
  <si>
    <t xml:space="preserve">C 180 K BERLINE BOITE SEQUENTRONIC</t>
  </si>
  <si>
    <t xml:space="preserve">MMB16G2A6196</t>
  </si>
  <si>
    <t xml:space="preserve">203R046F0AHAAA50</t>
  </si>
  <si>
    <t xml:space="preserve">MMB16G2AN479</t>
  </si>
  <si>
    <t xml:space="preserve">203R046F0AHAAA500</t>
  </si>
  <si>
    <t xml:space="preserve">MMB16G2A4970</t>
  </si>
  <si>
    <t xml:space="preserve">203R046F0AHAAA501</t>
  </si>
  <si>
    <t xml:space="preserve">MMB16G2A5971</t>
  </si>
  <si>
    <t xml:space="preserve">203R046F0AHAAA502</t>
  </si>
  <si>
    <t xml:space="preserve">MMB16G2A6972</t>
  </si>
  <si>
    <t xml:space="preserve">203R046F0AHAAA503</t>
  </si>
  <si>
    <t xml:space="preserve">C 180 K BERLINE BVA</t>
  </si>
  <si>
    <t xml:space="preserve">MMB36G2AA198</t>
  </si>
  <si>
    <t xml:space="preserve">203R046F0THAAA50</t>
  </si>
  <si>
    <t xml:space="preserve">MMB36G2AR481</t>
  </si>
  <si>
    <t xml:space="preserve">203R046F0THAAA500</t>
  </si>
  <si>
    <t xml:space="preserve">MMB36G2AC976</t>
  </si>
  <si>
    <t xml:space="preserve">203R046F0THAAA501</t>
  </si>
  <si>
    <t xml:space="preserve">MMB36G2AD977</t>
  </si>
  <si>
    <t xml:space="preserve">203R046F0THAAA502</t>
  </si>
  <si>
    <t xml:space="preserve">MMB36G2AE978</t>
  </si>
  <si>
    <t xml:space="preserve">203R046F0THAAA503</t>
  </si>
  <si>
    <t xml:space="preserve">C 180 K BREAK</t>
  </si>
  <si>
    <t xml:space="preserve">MMB16G4AR213</t>
  </si>
  <si>
    <t xml:space="preserve">203KR246F0LHAAA50</t>
  </si>
  <si>
    <t xml:space="preserve">MMB16G4A8557</t>
  </si>
  <si>
    <t xml:space="preserve">203KR246F0LHAAA500</t>
  </si>
  <si>
    <t xml:space="preserve">MMB16G4AT833</t>
  </si>
  <si>
    <t xml:space="preserve">203KR246F0LHAAA501</t>
  </si>
  <si>
    <t xml:space="preserve">MMB16G4AU834</t>
  </si>
  <si>
    <t xml:space="preserve">203KR246F0LHAAA502</t>
  </si>
  <si>
    <t xml:space="preserve">MMB16G4AV835</t>
  </si>
  <si>
    <t xml:space="preserve">203KR246F0LHAAA503</t>
  </si>
  <si>
    <t xml:space="preserve">C 180 K BREAK BOITE SEQUENTRONIC</t>
  </si>
  <si>
    <t xml:space="preserve">MMB16G4AQ212</t>
  </si>
  <si>
    <t xml:space="preserve">203KR246F0AHAAA50</t>
  </si>
  <si>
    <t xml:space="preserve">MMB16G4A7556</t>
  </si>
  <si>
    <t xml:space="preserve">203KR246F0AHAAA500</t>
  </si>
  <si>
    <t xml:space="preserve">MMB16G4AQ830</t>
  </si>
  <si>
    <t xml:space="preserve">203KR246F0AHAAA501</t>
  </si>
  <si>
    <t xml:space="preserve">MMB16G4AR831</t>
  </si>
  <si>
    <t xml:space="preserve">203KR246F0AHAAA502</t>
  </si>
  <si>
    <t xml:space="preserve">MMB16G4AS832</t>
  </si>
  <si>
    <t xml:space="preserve">203KR246F0AHAAA503</t>
  </si>
  <si>
    <t xml:space="preserve">C 180 K BREAK BVA</t>
  </si>
  <si>
    <t xml:space="preserve">MMB36G4AU214</t>
  </si>
  <si>
    <t xml:space="preserve">203KR246F0THAAA50</t>
  </si>
  <si>
    <t xml:space="preserve">MMB36G4AB558</t>
  </si>
  <si>
    <t xml:space="preserve">203KR246F0THAAA500</t>
  </si>
  <si>
    <t xml:space="preserve">MMB36G4AY836</t>
  </si>
  <si>
    <t xml:space="preserve">203KR246F0THAAA501</t>
  </si>
  <si>
    <t xml:space="preserve">MMB36G4AZ837</t>
  </si>
  <si>
    <t xml:space="preserve">203KR246F0THAAA502</t>
  </si>
  <si>
    <t xml:space="preserve">MMB36G4A0838</t>
  </si>
  <si>
    <t xml:space="preserve">203KR246F0THAAA503</t>
  </si>
  <si>
    <t xml:space="preserve">C 180 K COUPE SPORT</t>
  </si>
  <si>
    <t xml:space="preserve">MMB16G1AC179</t>
  </si>
  <si>
    <t xml:space="preserve">203CLR846F0LHAAA40</t>
  </si>
  <si>
    <t xml:space="preserve">MMB16G1AF437</t>
  </si>
  <si>
    <t xml:space="preserve">203CLR846F0LHAAA400</t>
  </si>
  <si>
    <t xml:space="preserve">MMB16G1AZ906</t>
  </si>
  <si>
    <t xml:space="preserve">203CLR846F0LHAAA401</t>
  </si>
  <si>
    <t xml:space="preserve">MMB16G1A0907</t>
  </si>
  <si>
    <t xml:space="preserve">203CLR846F0LHAAA402</t>
  </si>
  <si>
    <t xml:space="preserve">C 180 K COUPE SPORT BOITE SEQUENTRONIC</t>
  </si>
  <si>
    <t xml:space="preserve">MMB16G1AB178</t>
  </si>
  <si>
    <t xml:space="preserve">203CLR846F0AHAAA40</t>
  </si>
  <si>
    <t xml:space="preserve">MMB16G1AE436</t>
  </si>
  <si>
    <t xml:space="preserve">203CLR846F0AHAAA400</t>
  </si>
  <si>
    <t xml:space="preserve">MMB16G1AX904</t>
  </si>
  <si>
    <t xml:space="preserve">203CLR846F0AHAAA401</t>
  </si>
  <si>
    <t xml:space="preserve">MMB16G1AY905</t>
  </si>
  <si>
    <t xml:space="preserve">203CLR846F0AHAAA402</t>
  </si>
  <si>
    <t xml:space="preserve">C 180 K COUPE SPORT BVA</t>
  </si>
  <si>
    <t xml:space="preserve">MMB36G1AF180</t>
  </si>
  <si>
    <t xml:space="preserve">203CLR846F0THAAA40</t>
  </si>
  <si>
    <t xml:space="preserve">MMB36G1AJ438</t>
  </si>
  <si>
    <t xml:space="preserve">203CLR846F0THAAA400</t>
  </si>
  <si>
    <t xml:space="preserve">MMB36G1A3908</t>
  </si>
  <si>
    <t xml:space="preserve">203CLR846F0THAAA401</t>
  </si>
  <si>
    <t xml:space="preserve">MMB36G1A4909</t>
  </si>
  <si>
    <t xml:space="preserve">203CLR846F0THAAA402</t>
  </si>
  <si>
    <t xml:space="preserve">C 200 CDI BERLINE</t>
  </si>
  <si>
    <t xml:space="preserve">MMB54C2AP871</t>
  </si>
  <si>
    <t xml:space="preserve">203R00DF0JDAAA50</t>
  </si>
  <si>
    <t xml:space="preserve">MMB54G2A7461</t>
  </si>
  <si>
    <t xml:space="preserve">203R00DF0JDAAA500</t>
  </si>
  <si>
    <t xml:space="preserve">C 200 CDI BERLINE BOITE SEQUENTRONIC</t>
  </si>
  <si>
    <t xml:space="preserve">MMB54C2AP870</t>
  </si>
  <si>
    <t xml:space="preserve">203R00DF0CDAAA50</t>
  </si>
  <si>
    <t xml:space="preserve">MMB54G2A6460</t>
  </si>
  <si>
    <t xml:space="preserve">203R00DF0CDAAA500</t>
  </si>
  <si>
    <t xml:space="preserve">C 200 CDI BERLINE BVA</t>
  </si>
  <si>
    <t xml:space="preserve">MMB7492AA440</t>
  </si>
  <si>
    <t xml:space="preserve">203R00DF0TCAAA50</t>
  </si>
  <si>
    <t xml:space="preserve">MMB74G2AA462</t>
  </si>
  <si>
    <t xml:space="preserve">203R00DF0TCAAA500</t>
  </si>
  <si>
    <t xml:space="preserve">C 200 CDI BREAK</t>
  </si>
  <si>
    <t xml:space="preserve">MMB54G4AR538</t>
  </si>
  <si>
    <t xml:space="preserve">203KR20DF0JDAAA500</t>
  </si>
  <si>
    <t xml:space="preserve">MMB54C4AM573</t>
  </si>
  <si>
    <t xml:space="preserve">203KR20DF0JDAAA50</t>
  </si>
  <si>
    <t xml:space="preserve">C 200 CDI BREAK BOITE SEQUENTRONIC</t>
  </si>
  <si>
    <t xml:space="preserve">MMB54G4AQ537</t>
  </si>
  <si>
    <t xml:space="preserve">203KR20DF0CDAAA500</t>
  </si>
  <si>
    <t xml:space="preserve">MMB54C4AP866</t>
  </si>
  <si>
    <t xml:space="preserve">203KR20DF0CDAAA50</t>
  </si>
  <si>
    <t xml:space="preserve">C 200 CDI BREAK BVA</t>
  </si>
  <si>
    <t xml:space="preserve">MMB74G4AU539</t>
  </si>
  <si>
    <t xml:space="preserve">203KR20DF0TCAAA500</t>
  </si>
  <si>
    <t xml:space="preserve">MMB74C4AP574</t>
  </si>
  <si>
    <t xml:space="preserve">203KR20DF0TCAAA50</t>
  </si>
  <si>
    <t xml:space="preserve">C 200 K BERLINE</t>
  </si>
  <si>
    <t xml:space="preserve">MMB17G2AE203</t>
  </si>
  <si>
    <t xml:space="preserve">203R042F0LBAAA50</t>
  </si>
  <si>
    <t xml:space="preserve">MMB17G2A9489</t>
  </si>
  <si>
    <t xml:space="preserve">203R042F0LBAAA500</t>
  </si>
  <si>
    <t xml:space="preserve">MMB17G2AQ991</t>
  </si>
  <si>
    <t xml:space="preserve">203R042F0LBAAA501</t>
  </si>
  <si>
    <t xml:space="preserve">MMB17G2AR992</t>
  </si>
  <si>
    <t xml:space="preserve">203R042F0LBAAA502</t>
  </si>
  <si>
    <t xml:space="preserve">MMB17G2AS993</t>
  </si>
  <si>
    <t xml:space="preserve">203R042F0LBAAA503</t>
  </si>
  <si>
    <t xml:space="preserve">C 200 K BERLINE BOITE SEQUENTRONIC</t>
  </si>
  <si>
    <t xml:space="preserve">MMB17G2AD202</t>
  </si>
  <si>
    <t xml:space="preserve">203R042F0ABAAA50</t>
  </si>
  <si>
    <t xml:space="preserve">MMB17G2A8488</t>
  </si>
  <si>
    <t xml:space="preserve">203R042F0ABAAA500</t>
  </si>
  <si>
    <t xml:space="preserve">MMB17G2AN988</t>
  </si>
  <si>
    <t xml:space="preserve">203R042F0ABAAA501</t>
  </si>
  <si>
    <t xml:space="preserve">MMB17G2AP989</t>
  </si>
  <si>
    <t xml:space="preserve">203R042F0ABAAA502</t>
  </si>
  <si>
    <t xml:space="preserve">MMB17G2AP990</t>
  </si>
  <si>
    <t xml:space="preserve">203R042F0ABAAA503</t>
  </si>
  <si>
    <t xml:space="preserve">C 200 K BERLINE BVA</t>
  </si>
  <si>
    <t xml:space="preserve">MMB37G2AH204</t>
  </si>
  <si>
    <t xml:space="preserve">203R042F0TBAAA50</t>
  </si>
  <si>
    <t xml:space="preserve">MMB37G2AC490</t>
  </si>
  <si>
    <t xml:space="preserve">203R042F0TBAAA500</t>
  </si>
  <si>
    <t xml:space="preserve">MMB37G2AV994</t>
  </si>
  <si>
    <t xml:space="preserve">203R042F0TBAAA501</t>
  </si>
  <si>
    <t xml:space="preserve">MMB37G2AW995</t>
  </si>
  <si>
    <t xml:space="preserve">203R042F0TBAAA502</t>
  </si>
  <si>
    <t xml:space="preserve">MMB37G2AX996</t>
  </si>
  <si>
    <t xml:space="preserve">203R042F0TBAAA503</t>
  </si>
  <si>
    <t xml:space="preserve">C 200 K BREAK</t>
  </si>
  <si>
    <t xml:space="preserve">MMB17G4AC851</t>
  </si>
  <si>
    <t xml:space="preserve">203KR242F0LBAAA501</t>
  </si>
  <si>
    <t xml:space="preserve">MMB17G4AY219</t>
  </si>
  <si>
    <t xml:space="preserve">203KR242F0LBAAA50</t>
  </si>
  <si>
    <t xml:space="preserve">MMB17G4AH565</t>
  </si>
  <si>
    <t xml:space="preserve">203KR242F0LBAAA500</t>
  </si>
  <si>
    <t xml:space="preserve">MMB17G4AD852</t>
  </si>
  <si>
    <t xml:space="preserve">203KR242F0LBAAA502</t>
  </si>
  <si>
    <t xml:space="preserve">MMB17G4AE853</t>
  </si>
  <si>
    <t xml:space="preserve">203KR242F0LBAAA503</t>
  </si>
  <si>
    <t xml:space="preserve">C 200 K BREAK BOITE SEQUENTRONIC</t>
  </si>
  <si>
    <t xml:space="preserve">MMB17G4A9848</t>
  </si>
  <si>
    <t xml:space="preserve">203KR242F0ABAAA501</t>
  </si>
  <si>
    <t xml:space="preserve">MMB17G4AA849</t>
  </si>
  <si>
    <t xml:space="preserve">203KR242F0ABAAA502</t>
  </si>
  <si>
    <t xml:space="preserve">MMB17G4AX218</t>
  </si>
  <si>
    <t xml:space="preserve">203KR242F0ABAAA50</t>
  </si>
  <si>
    <t xml:space="preserve">MMB17G4AG564</t>
  </si>
  <si>
    <t xml:space="preserve">203KR242F0ABAAA500</t>
  </si>
  <si>
    <t xml:space="preserve">MMB17G4AB850</t>
  </si>
  <si>
    <t xml:space="preserve">203KR242F0ABAAA503</t>
  </si>
  <si>
    <t xml:space="preserve">C 200 K BREAK BVA</t>
  </si>
  <si>
    <t xml:space="preserve">MMB37G4AH854</t>
  </si>
  <si>
    <t xml:space="preserve">203KR242F0TBAAA501</t>
  </si>
  <si>
    <t xml:space="preserve">MMB37G4A1220</t>
  </si>
  <si>
    <t xml:space="preserve">203KR242F0TBAAA50</t>
  </si>
  <si>
    <t xml:space="preserve">MMB37G4AK566</t>
  </si>
  <si>
    <t xml:space="preserve">203KR242F0TBAAA500</t>
  </si>
  <si>
    <t xml:space="preserve">MMB37G4AJ855</t>
  </si>
  <si>
    <t xml:space="preserve">203KR242F0TBAAA502</t>
  </si>
  <si>
    <t xml:space="preserve">MMB37G4AJ856</t>
  </si>
  <si>
    <t xml:space="preserve">203KR242F0TBAAA503</t>
  </si>
  <si>
    <t xml:space="preserve">C 200 K COUPE SPORT</t>
  </si>
  <si>
    <t xml:space="preserve">MMB17G1AJ185</t>
  </si>
  <si>
    <t xml:space="preserve">203CLR842F0LBAAA40</t>
  </si>
  <si>
    <t xml:space="preserve">MMB17G1AP445</t>
  </si>
  <si>
    <t xml:space="preserve">203CLR842F0LBAAA400</t>
  </si>
  <si>
    <t xml:space="preserve">MMB17G1AC918</t>
  </si>
  <si>
    <t xml:space="preserve">203CLR842F0LBAAA401</t>
  </si>
  <si>
    <t xml:space="preserve">MMB17G1AD919</t>
  </si>
  <si>
    <t xml:space="preserve">203CLR842F0LBAAA402</t>
  </si>
  <si>
    <t xml:space="preserve">C 200 K COUPE SPORT BOITE SEQUENTRONIC</t>
  </si>
  <si>
    <t xml:space="preserve">MMB17G1AJ184</t>
  </si>
  <si>
    <t xml:space="preserve">203CLR842F0ABAAA40</t>
  </si>
  <si>
    <t xml:space="preserve">MMB17G1AN444</t>
  </si>
  <si>
    <t xml:space="preserve">203CLR842F0ABAAA400</t>
  </si>
  <si>
    <t xml:space="preserve">MMB17G1AA916</t>
  </si>
  <si>
    <t xml:space="preserve">203CLR842F0ABAAA401</t>
  </si>
  <si>
    <t xml:space="preserve">MMB17G1AB917</t>
  </si>
  <si>
    <t xml:space="preserve">203CLR842F0ABAAA402</t>
  </si>
  <si>
    <t xml:space="preserve">C 200 K COUPE SPORT BVA</t>
  </si>
  <si>
    <t xml:space="preserve">MMB37G1AM186</t>
  </si>
  <si>
    <t xml:space="preserve">203CLR842F0TBAAA40</t>
  </si>
  <si>
    <t xml:space="preserve">MMB37G1AR446</t>
  </si>
  <si>
    <t xml:space="preserve">203CLR842F0TBAAA400</t>
  </si>
  <si>
    <t xml:space="preserve">MMB37G1AG920</t>
  </si>
  <si>
    <t xml:space="preserve">203CLR842F0TBAAA401</t>
  </si>
  <si>
    <t xml:space="preserve">MMB37G1AH921</t>
  </si>
  <si>
    <t xml:space="preserve">203CLR842F0TBAAA402</t>
  </si>
  <si>
    <t xml:space="preserve">C 220 CDI BERLINE</t>
  </si>
  <si>
    <t xml:space="preserve">MMB56C2A6875</t>
  </si>
  <si>
    <t xml:space="preserve">203R00CF0KDAAA50</t>
  </si>
  <si>
    <t xml:space="preserve">MMB56G2AF467</t>
  </si>
  <si>
    <t xml:space="preserve">203R00CF0KDAAA500</t>
  </si>
  <si>
    <t xml:space="preserve">C 220 CDI BERLINE BOITE SEQUENTRONIC</t>
  </si>
  <si>
    <t xml:space="preserve">MMB56C2A5874</t>
  </si>
  <si>
    <t xml:space="preserve">203R00CF0BDAAA50</t>
  </si>
  <si>
    <t xml:space="preserve">MMB56G2AE466</t>
  </si>
  <si>
    <t xml:space="preserve">203R00CF0BDAAA500</t>
  </si>
  <si>
    <t xml:space="preserve">C 220 CDI BERLINE BVA</t>
  </si>
  <si>
    <t xml:space="preserve">MMB7692A2448</t>
  </si>
  <si>
    <t xml:space="preserve">203R00CF0TCAAA50</t>
  </si>
  <si>
    <t xml:space="preserve">MMB76G2AJ468</t>
  </si>
  <si>
    <t xml:space="preserve">203R00CF0TCAAA500</t>
  </si>
  <si>
    <t xml:space="preserve">C 220 CDI BREAK</t>
  </si>
  <si>
    <t xml:space="preserve">MMB56C4AT578</t>
  </si>
  <si>
    <t xml:space="preserve">203KR20CF0KDAAA50</t>
  </si>
  <si>
    <t xml:space="preserve">MMB56G4AZ544</t>
  </si>
  <si>
    <t xml:space="preserve">203KR20CF0KDAAA500</t>
  </si>
  <si>
    <t xml:space="preserve">C 220 CDI BREAK BOITE SEQUENTRONIC</t>
  </si>
  <si>
    <t xml:space="preserve">MMB56C4AS577</t>
  </si>
  <si>
    <t xml:space="preserve">203KR20CF0BDAAA50</t>
  </si>
  <si>
    <t xml:space="preserve">MMB56G4AY543</t>
  </si>
  <si>
    <t xml:space="preserve">203KR20CF0BDAAA500</t>
  </si>
  <si>
    <t xml:space="preserve">C 220 CDI BREAK BVA</t>
  </si>
  <si>
    <t xml:space="preserve">MMB76C4AW579</t>
  </si>
  <si>
    <t xml:space="preserve">203KR20CF0TCAAA50</t>
  </si>
  <si>
    <t xml:space="preserve">MMB76G4A2545</t>
  </si>
  <si>
    <t xml:space="preserve">203KR20CF0TCAAA500</t>
  </si>
  <si>
    <t xml:space="preserve">C 220 CDI COUPE SPORT</t>
  </si>
  <si>
    <t xml:space="preserve">MMB56E1AK925</t>
  </si>
  <si>
    <t xml:space="preserve">203CLR80CF0KDABA40</t>
  </si>
  <si>
    <t xml:space="preserve">MMB56G1AC430</t>
  </si>
  <si>
    <t xml:space="preserve">203CLR80CF0KDABA400</t>
  </si>
  <si>
    <t xml:space="preserve">C 220 CDI COUPE SPORT BOITE SEQUENTRONIC</t>
  </si>
  <si>
    <t xml:space="preserve">MMB56E1AJ924</t>
  </si>
  <si>
    <t xml:space="preserve">203CLR80CF0BDABA40</t>
  </si>
  <si>
    <t xml:space="preserve">MMB56G1AB429</t>
  </si>
  <si>
    <t xml:space="preserve">203CLR80CF0BDABA400</t>
  </si>
  <si>
    <t xml:space="preserve">C 220 CDI COUPE SPORT BVA</t>
  </si>
  <si>
    <t xml:space="preserve">MMB76E1AN926</t>
  </si>
  <si>
    <t xml:space="preserve">203CLR80CF0TCABA40</t>
  </si>
  <si>
    <t xml:space="preserve">MMB76G1AF431</t>
  </si>
  <si>
    <t xml:space="preserve">203CLR80CF0TCABA400</t>
  </si>
  <si>
    <t xml:space="preserve">C 230 K COUPE SPORT</t>
  </si>
  <si>
    <t xml:space="preserve">MMB18G1AQ191</t>
  </si>
  <si>
    <t xml:space="preserve">203CLR840F0LAAAA40</t>
  </si>
  <si>
    <t xml:space="preserve">MMB18G1AX453</t>
  </si>
  <si>
    <t xml:space="preserve">203CLR840F0LAAAA400</t>
  </si>
  <si>
    <t xml:space="preserve">MMB18G1AT934</t>
  </si>
  <si>
    <t xml:space="preserve">203CLR840F0LAAAA401</t>
  </si>
  <si>
    <t xml:space="preserve">MMB18G1AU935</t>
  </si>
  <si>
    <t xml:space="preserve">203CLR840F0LAAAA402</t>
  </si>
  <si>
    <t xml:space="preserve">C 230 K COUPE SPORT BOITE SEQUENTRONIC</t>
  </si>
  <si>
    <t xml:space="preserve">MMB18G1AP190</t>
  </si>
  <si>
    <t xml:space="preserve">203CLR840F0AAAAA40</t>
  </si>
  <si>
    <t xml:space="preserve">MMB18G1AW452</t>
  </si>
  <si>
    <t xml:space="preserve">203CLR840F0AAAAA400</t>
  </si>
  <si>
    <t xml:space="preserve">MMB18G1AR932</t>
  </si>
  <si>
    <t xml:space="preserve">203CLR840F0AAAAA401</t>
  </si>
  <si>
    <t xml:space="preserve">MMB18G1AS933</t>
  </si>
  <si>
    <t xml:space="preserve">203CLR840F0AAAAA402</t>
  </si>
  <si>
    <t xml:space="preserve">C 230 K COUPE SPORT BVA</t>
  </si>
  <si>
    <t xml:space="preserve">MMB38G1AT192</t>
  </si>
  <si>
    <t xml:space="preserve">203CLR840F0TAAAA40</t>
  </si>
  <si>
    <t xml:space="preserve">MMB38G1A0454</t>
  </si>
  <si>
    <t xml:space="preserve">203CLR840F0TAAAA400</t>
  </si>
  <si>
    <t xml:space="preserve">MMB38G1AX936</t>
  </si>
  <si>
    <t xml:space="preserve">203CLR840F0TAAAA401</t>
  </si>
  <si>
    <t xml:space="preserve">MMB38G1AY937</t>
  </si>
  <si>
    <t xml:space="preserve">203CLR840F0TAAAA402</t>
  </si>
  <si>
    <t xml:space="preserve">C 240 BERLINE</t>
  </si>
  <si>
    <t xml:space="preserve">MMB17B2AW747</t>
  </si>
  <si>
    <t xml:space="preserve">203R062F0LAAAA50</t>
  </si>
  <si>
    <t xml:space="preserve">MMB17G2AJ498</t>
  </si>
  <si>
    <t xml:space="preserve">203R062F0LAAAA500</t>
  </si>
  <si>
    <t xml:space="preserve">MMB17H2AL015</t>
  </si>
  <si>
    <t xml:space="preserve">203R062F0LAAAA501</t>
  </si>
  <si>
    <t xml:space="preserve">MMB17H2AM016</t>
  </si>
  <si>
    <t xml:space="preserve">203R062F0LAAAA502</t>
  </si>
  <si>
    <t xml:space="preserve">C 240 BERLINE BOITE SEQUENTRONIC</t>
  </si>
  <si>
    <t xml:space="preserve">MMB17G2AJ208</t>
  </si>
  <si>
    <t xml:space="preserve">203R062F0AAAAA50</t>
  </si>
  <si>
    <t xml:space="preserve">16.9</t>
  </si>
  <si>
    <t xml:space="preserve">MMB17G2AH497</t>
  </si>
  <si>
    <t xml:space="preserve">203R062F0AAAAA500</t>
  </si>
  <si>
    <t xml:space="preserve">MMB17H2AJ013</t>
  </si>
  <si>
    <t xml:space="preserve">203R062F0AAAAA501</t>
  </si>
  <si>
    <t xml:space="preserve">MMB17H2AK014</t>
  </si>
  <si>
    <t xml:space="preserve">203R062F0AAAAA502</t>
  </si>
  <si>
    <t xml:space="preserve">C 240 BERLINE BVA</t>
  </si>
  <si>
    <t xml:space="preserve">MMB37B2AZ748</t>
  </si>
  <si>
    <t xml:space="preserve">203R062F0TAAAA50</t>
  </si>
  <si>
    <t xml:space="preserve">MMB37G2AL499</t>
  </si>
  <si>
    <t xml:space="preserve">203R062F0TAAAA500</t>
  </si>
  <si>
    <t xml:space="preserve">MMB37H2AP017</t>
  </si>
  <si>
    <t xml:space="preserve">203R062F0TAAAA501</t>
  </si>
  <si>
    <t xml:space="preserve">MMB37H2AQ018</t>
  </si>
  <si>
    <t xml:space="preserve">203R062F0TAAAA502</t>
  </si>
  <si>
    <t xml:space="preserve">C 240 BERLINE BVA 4 MATIC</t>
  </si>
  <si>
    <t xml:space="preserve">MMB47G2AW509</t>
  </si>
  <si>
    <t xml:space="preserve">203R062F1TAAAA500</t>
  </si>
  <si>
    <t xml:space="preserve">C 240 BREAK</t>
  </si>
  <si>
    <t xml:space="preserve">MMB17C4AK597</t>
  </si>
  <si>
    <t xml:space="preserve">203KR262F0LAAAA50</t>
  </si>
  <si>
    <t xml:space="preserve">MMB17G4AP573</t>
  </si>
  <si>
    <t xml:space="preserve">203KR262F0LAAAA500</t>
  </si>
  <si>
    <t xml:space="preserve">MMB17G4AA874</t>
  </si>
  <si>
    <t xml:space="preserve">203KR262F0LAAAA501</t>
  </si>
  <si>
    <t xml:space="preserve">MMB17G4AB875</t>
  </si>
  <si>
    <t xml:space="preserve">203KR262F0LAAAA502</t>
  </si>
  <si>
    <t xml:space="preserve">16.5</t>
  </si>
  <si>
    <t xml:space="preserve">C 240 BREAK 4 MATIC</t>
  </si>
  <si>
    <t xml:space="preserve">MMB47G4AE584</t>
  </si>
  <si>
    <t xml:space="preserve">203KR262F1TAAAA500</t>
  </si>
  <si>
    <t xml:space="preserve">C 240 BREAK BOITE SEQUENTRONIC</t>
  </si>
  <si>
    <t xml:space="preserve">MMB17G4A3224</t>
  </si>
  <si>
    <t xml:space="preserve">203KR262F0AAAAA50</t>
  </si>
  <si>
    <t xml:space="preserve">MMB17G4AP572</t>
  </si>
  <si>
    <t xml:space="preserve">203KR262F0AAAAA500</t>
  </si>
  <si>
    <t xml:space="preserve">MMB17G4AX872</t>
  </si>
  <si>
    <t xml:space="preserve">203KR262F0AAAAA501</t>
  </si>
  <si>
    <t xml:space="preserve">MMB17G4A9873</t>
  </si>
  <si>
    <t xml:space="preserve">203KR262F0AAAAA502</t>
  </si>
  <si>
    <t xml:space="preserve">C 240 BREAK BVA</t>
  </si>
  <si>
    <t xml:space="preserve">MMB37C4AN598</t>
  </si>
  <si>
    <t xml:space="preserve">203KR262F0TAAAA50</t>
  </si>
  <si>
    <t xml:space="preserve">MMB37G4AS574</t>
  </si>
  <si>
    <t xml:space="preserve">203KR262F0TAAAA500</t>
  </si>
  <si>
    <t xml:space="preserve">MMB37G4AE876</t>
  </si>
  <si>
    <t xml:space="preserve">203KR262F0TAAAA501</t>
  </si>
  <si>
    <t xml:space="preserve">MMB37G4AF877</t>
  </si>
  <si>
    <t xml:space="preserve">203KR262F0TAAAA502</t>
  </si>
  <si>
    <t xml:space="preserve">C 270 CDI BERLINE</t>
  </si>
  <si>
    <t xml:space="preserve">MMB57C2AR349</t>
  </si>
  <si>
    <t xml:space="preserve">203R016F0KFAAA50</t>
  </si>
  <si>
    <t xml:space="preserve">MMB57G2AM473</t>
  </si>
  <si>
    <t xml:space="preserve">203R016F0KFAAA500</t>
  </si>
  <si>
    <t xml:space="preserve">C 270 CDI BERLINE BOITE SEQUENTRONIC</t>
  </si>
  <si>
    <t xml:space="preserve">MMB57C2AA878</t>
  </si>
  <si>
    <t xml:space="preserve">203R016F0BFAAA50</t>
  </si>
  <si>
    <t xml:space="preserve">MMB57G2AL472</t>
  </si>
  <si>
    <t xml:space="preserve">203R016F0BFAAA500</t>
  </si>
  <si>
    <t xml:space="preserve">C 270 CDI BERLINE BVA</t>
  </si>
  <si>
    <t xml:space="preserve">MMB77C2AU350</t>
  </si>
  <si>
    <t xml:space="preserve">203R016F0SDAAA50</t>
  </si>
  <si>
    <t xml:space="preserve">MMB77G2AP474</t>
  </si>
  <si>
    <t xml:space="preserve">203R016F0SDAAA500</t>
  </si>
  <si>
    <t xml:space="preserve">C 270 CDI BREAK</t>
  </si>
  <si>
    <t xml:space="preserve">MMB57C4AA583</t>
  </si>
  <si>
    <t xml:space="preserve">203KR216F0KFAAA50</t>
  </si>
  <si>
    <t xml:space="preserve">MMB57G4A6550</t>
  </si>
  <si>
    <t xml:space="preserve">203KR216F0KFAAA500</t>
  </si>
  <si>
    <t xml:space="preserve">C 270 CDI BREAK BOITE SEQUENTRONIC</t>
  </si>
  <si>
    <t xml:space="preserve">MMB57C4AT868</t>
  </si>
  <si>
    <t xml:space="preserve">203KR216F0BFAAA50</t>
  </si>
  <si>
    <t xml:space="preserve">MMB57G4A5549</t>
  </si>
  <si>
    <t xml:space="preserve">203KR216F0BFAAA500</t>
  </si>
  <si>
    <t xml:space="preserve">C 270 CDI BREAK BVA</t>
  </si>
  <si>
    <t xml:space="preserve">MMB77C4AD584</t>
  </si>
  <si>
    <t xml:space="preserve">203KR216F0SDAAA50</t>
  </si>
  <si>
    <t xml:space="preserve">MMB77G4A9551</t>
  </si>
  <si>
    <t xml:space="preserve">203KR216F0SDAAA500</t>
  </si>
  <si>
    <t xml:space="preserve">C 30 CDI AMG</t>
  </si>
  <si>
    <t xml:space="preserve">MMB79G1AM435</t>
  </si>
  <si>
    <t xml:space="preserve">203CLR818F0SJAAA400</t>
  </si>
  <si>
    <t xml:space="preserve">MMB79G2AV478</t>
  </si>
  <si>
    <t xml:space="preserve">203R018F0SJAAA500</t>
  </si>
  <si>
    <t xml:space="preserve">C 30 CDI AMG BREAK</t>
  </si>
  <si>
    <t xml:space="preserve">MMB79G4AF555</t>
  </si>
  <si>
    <t xml:space="preserve">203KR218F0SJAAA500</t>
  </si>
  <si>
    <t xml:space="preserve">C 32 AMG BERLINE BVA</t>
  </si>
  <si>
    <t xml:space="preserve">MMB39E2AK728</t>
  </si>
  <si>
    <t xml:space="preserve">203R06CF0SGAAA50</t>
  </si>
  <si>
    <t xml:space="preserve">260.0</t>
  </si>
  <si>
    <t xml:space="preserve">MMB39G2A3515</t>
  </si>
  <si>
    <t xml:space="preserve">203R06CF0SGAAA500</t>
  </si>
  <si>
    <t xml:space="preserve">C 32 AMG BREAK BVA</t>
  </si>
  <si>
    <t xml:space="preserve">MMB39E4A2742</t>
  </si>
  <si>
    <t xml:space="preserve">203KR26CF0SGAAA50</t>
  </si>
  <si>
    <t xml:space="preserve">MMB39G4AL590</t>
  </si>
  <si>
    <t xml:space="preserve">203KR26CF0SGAAA500</t>
  </si>
  <si>
    <t xml:space="preserve">C 320 BERLINE BVA</t>
  </si>
  <si>
    <t xml:space="preserve">MMB39B2A6753</t>
  </si>
  <si>
    <t xml:space="preserve">203R065F0TBAAA50</t>
  </si>
  <si>
    <t xml:space="preserve">MMB39G2AZ511</t>
  </si>
  <si>
    <t xml:space="preserve">203R065F0TBAAA500</t>
  </si>
  <si>
    <t xml:space="preserve">MMB39H2AD039</t>
  </si>
  <si>
    <t xml:space="preserve">203R065F0TBABA501</t>
  </si>
  <si>
    <t xml:space="preserve">MMB39H2AE040</t>
  </si>
  <si>
    <t xml:space="preserve">203R065F0TBABA502</t>
  </si>
  <si>
    <t xml:space="preserve">C 320 BERLINE BVA 4 MATIC</t>
  </si>
  <si>
    <t xml:space="preserve">MMB19H2A9037</t>
  </si>
  <si>
    <t xml:space="preserve">203R065F0LBABA501</t>
  </si>
  <si>
    <t xml:space="preserve">MMB19H2AA038</t>
  </si>
  <si>
    <t xml:space="preserve">203R065F0LBABA502</t>
  </si>
  <si>
    <t xml:space="preserve">MMB49G2A2513</t>
  </si>
  <si>
    <t xml:space="preserve">203R065F1TBAAA500</t>
  </si>
  <si>
    <t xml:space="preserve">C 320 BREAK</t>
  </si>
  <si>
    <t xml:space="preserve">MMB19G4AY896</t>
  </si>
  <si>
    <t xml:space="preserve">203KR265F0LBABA501</t>
  </si>
  <si>
    <t xml:space="preserve">MMB19G4AZ897</t>
  </si>
  <si>
    <t xml:space="preserve">203KR265F0LBABA502</t>
  </si>
  <si>
    <t xml:space="preserve">C 320 BREAK BVA</t>
  </si>
  <si>
    <t xml:space="preserve">MMB39C4AU603</t>
  </si>
  <si>
    <t xml:space="preserve">203KR265F0TBAAA50</t>
  </si>
  <si>
    <t xml:space="preserve">MMB39G4AH586</t>
  </si>
  <si>
    <t xml:space="preserve">203KR265F0TBAAA500</t>
  </si>
  <si>
    <t xml:space="preserve">MMB39G4A2898</t>
  </si>
  <si>
    <t xml:space="preserve">203KR265F0TBABA501</t>
  </si>
  <si>
    <t xml:space="preserve">MMB39G4A3899</t>
  </si>
  <si>
    <t xml:space="preserve">203KR265F0TBABA502</t>
  </si>
  <si>
    <t xml:space="preserve">C 320 BREAK BVA 4 MATIC</t>
  </si>
  <si>
    <t xml:space="preserve">MMB49G4AK588</t>
  </si>
  <si>
    <t xml:space="preserve">203KR265F1TBAAA500</t>
  </si>
  <si>
    <t xml:space="preserve">C 320 COUPE SPORT</t>
  </si>
  <si>
    <t xml:space="preserve">MMB19G1A4944</t>
  </si>
  <si>
    <t xml:space="preserve">203CLR865F0LBAAA401</t>
  </si>
  <si>
    <t xml:space="preserve">MMB19G1A5945</t>
  </si>
  <si>
    <t xml:space="preserve">203CLR865F0LBAAA402</t>
  </si>
  <si>
    <t xml:space="preserve">C 320 COUPE SPORT BVA</t>
  </si>
  <si>
    <t xml:space="preserve">MMB39G1A8946</t>
  </si>
  <si>
    <t xml:space="preserve">203CLR865F0TBAAA401</t>
  </si>
  <si>
    <t xml:space="preserve">MMB39G1A9947</t>
  </si>
  <si>
    <t xml:space="preserve">203CLR865F0TBAAA402</t>
  </si>
  <si>
    <t xml:space="preserve">CL 500 BVA</t>
  </si>
  <si>
    <t xml:space="preserve">MMB39E1L5704</t>
  </si>
  <si>
    <t xml:space="preserve">215P375F0SCAAA40</t>
  </si>
  <si>
    <t xml:space="preserve">225.0</t>
  </si>
  <si>
    <t xml:space="preserve">MMB39G1LE517</t>
  </si>
  <si>
    <t xml:space="preserve">215P375F0SCBBA400</t>
  </si>
  <si>
    <t xml:space="preserve">CL 500 ZAS BVA</t>
  </si>
  <si>
    <t xml:space="preserve">MMB39E1L9708</t>
  </si>
  <si>
    <t xml:space="preserve">215P37EF0SCAAA40</t>
  </si>
  <si>
    <t xml:space="preserve">MMB39G1LJ521</t>
  </si>
  <si>
    <t xml:space="preserve">215P37EF0SCBBA400</t>
  </si>
  <si>
    <t xml:space="preserve">CL 55 AMG BVA</t>
  </si>
  <si>
    <t xml:space="preserve">MMB39F1LW669</t>
  </si>
  <si>
    <t xml:space="preserve">215P374F0SCAAA40</t>
  </si>
  <si>
    <t xml:space="preserve">MMB39G1LM525</t>
  </si>
  <si>
    <t xml:space="preserve">215P37FF0SDAAA400</t>
  </si>
  <si>
    <t xml:space="preserve">368.0</t>
  </si>
  <si>
    <t xml:space="preserve">CL 600 BVA</t>
  </si>
  <si>
    <t xml:space="preserve">MMB39E1LD712</t>
  </si>
  <si>
    <t xml:space="preserve">215P381F0SCAAA40</t>
  </si>
  <si>
    <t xml:space="preserve">270.0</t>
  </si>
  <si>
    <t xml:space="preserve">20.7</t>
  </si>
  <si>
    <t xml:space="preserve">MMB39G1LP527</t>
  </si>
  <si>
    <t xml:space="preserve">215P376F0SDAAA400</t>
  </si>
  <si>
    <t xml:space="preserve">CLK 200 K CABRIOLET</t>
  </si>
  <si>
    <t xml:space="preserve">MMB17B5M4701</t>
  </si>
  <si>
    <t xml:space="preserve">208L444F0LDAAA40</t>
  </si>
  <si>
    <t xml:space="preserve">CLK 200 K CABRIOLET BOITE SEQUENTRONIC</t>
  </si>
  <si>
    <t xml:space="preserve">MMB17C5MV375</t>
  </si>
  <si>
    <t xml:space="preserve">208L444F0ADAAA40</t>
  </si>
  <si>
    <t xml:space="preserve">CLK 200 K CABRIOLET BVA</t>
  </si>
  <si>
    <t xml:space="preserve">MMB37B5M9704</t>
  </si>
  <si>
    <t xml:space="preserve">208L444F0TCAAA40</t>
  </si>
  <si>
    <t xml:space="preserve">CLK 200 K COUPE</t>
  </si>
  <si>
    <t xml:space="preserve">MMB17B1ML665</t>
  </si>
  <si>
    <t xml:space="preserve">208L344F0LDAAA40</t>
  </si>
  <si>
    <t xml:space="preserve">CLK 200 K COUPE BOITE SEQUENTRONIC</t>
  </si>
  <si>
    <t xml:space="preserve">MMB17C1MB363</t>
  </si>
  <si>
    <t xml:space="preserve">208L344F0ADAAA40</t>
  </si>
  <si>
    <t xml:space="preserve">CLK 200 K COUPE BVA</t>
  </si>
  <si>
    <t xml:space="preserve">MMB37B1MQ668</t>
  </si>
  <si>
    <t xml:space="preserve">208L344F0TCAAA40</t>
  </si>
  <si>
    <t xml:space="preserve">CLK 230 K CABRIOLET</t>
  </si>
  <si>
    <t xml:space="preserve">MMB18B5MH713</t>
  </si>
  <si>
    <t xml:space="preserve">208L449F0LFAAA40</t>
  </si>
  <si>
    <t xml:space="preserve">CLK 230 K CABRIOLET BOITE SEQUENTRONIC</t>
  </si>
  <si>
    <t xml:space="preserve">MMB18C5M2381</t>
  </si>
  <si>
    <t xml:space="preserve">208L449F0AFAAA40</t>
  </si>
  <si>
    <t xml:space="preserve">CLK 230 K CABRIOLET BVA</t>
  </si>
  <si>
    <t xml:space="preserve">MMB38B5MM716</t>
  </si>
  <si>
    <t xml:space="preserve">208L449F0TDAAA40</t>
  </si>
  <si>
    <t xml:space="preserve">CLK 230 K COUPE</t>
  </si>
  <si>
    <t xml:space="preserve">MMB18B1MY677</t>
  </si>
  <si>
    <t xml:space="preserve">208L349F0LEAAA40</t>
  </si>
  <si>
    <t xml:space="preserve">CLK 230 K COUPE BOITE SEQUENTRONIC</t>
  </si>
  <si>
    <t xml:space="preserve">MMB18C1MJ369</t>
  </si>
  <si>
    <t xml:space="preserve">208L349F0AEAAA40</t>
  </si>
  <si>
    <t xml:space="preserve">CLK 230 K COUPE BVA</t>
  </si>
  <si>
    <t xml:space="preserve">MMB38B1ME680</t>
  </si>
  <si>
    <t xml:space="preserve">208L349F0TDAAA40</t>
  </si>
  <si>
    <t xml:space="preserve">CLK 320 CABRIOLET BVA</t>
  </si>
  <si>
    <t xml:space="preserve">MMB39B5MW725</t>
  </si>
  <si>
    <t xml:space="preserve">208L465F0TEAAA40</t>
  </si>
  <si>
    <t xml:space="preserve">CLK 320 COUPE BVA</t>
  </si>
  <si>
    <t xml:space="preserve">MMB39B1MP689</t>
  </si>
  <si>
    <t xml:space="preserve">208L365F0TEAAA40</t>
  </si>
  <si>
    <t xml:space="preserve">CLK 430 CABRIOLET BVA</t>
  </si>
  <si>
    <t xml:space="preserve">MMB39B5M2731</t>
  </si>
  <si>
    <t xml:space="preserve">208L470F0SFAAA40</t>
  </si>
  <si>
    <t xml:space="preserve">205.0</t>
  </si>
  <si>
    <t xml:space="preserve">CLK 430 COUPE BVA</t>
  </si>
  <si>
    <t xml:space="preserve">MMB39B1MU695</t>
  </si>
  <si>
    <t xml:space="preserve">208L370F0SFAAA40</t>
  </si>
  <si>
    <t xml:space="preserve">CLK 55 AMG CABRIOLET BVA</t>
  </si>
  <si>
    <t xml:space="preserve">MMB39C5MG902</t>
  </si>
  <si>
    <t xml:space="preserve">208L474F0SGAAA40</t>
  </si>
  <si>
    <t xml:space="preserve">MMB39C5MJ904</t>
  </si>
  <si>
    <t xml:space="preserve">208L474F0SGAAB40</t>
  </si>
  <si>
    <t xml:space="preserve">CLK 55 AMG COUPE BVA</t>
  </si>
  <si>
    <t xml:space="preserve">MMB39C1M6900</t>
  </si>
  <si>
    <t xml:space="preserve">208L374F0SGAAA40</t>
  </si>
  <si>
    <t xml:space="preserve">E 200 K BREAK</t>
  </si>
  <si>
    <t xml:space="preserve">MMB17B4C3615</t>
  </si>
  <si>
    <t xml:space="preserve">210KJ244F0LDAAAA0</t>
  </si>
  <si>
    <t xml:space="preserve">E 200 K BREAK BVA</t>
  </si>
  <si>
    <t xml:space="preserve">MMB37B4C7617</t>
  </si>
  <si>
    <t xml:space="preserve">210KJ244F0TCAAAA0</t>
  </si>
  <si>
    <t xml:space="preserve">E 220 CDI BREAK</t>
  </si>
  <si>
    <t xml:space="preserve">MMB56B4CP597</t>
  </si>
  <si>
    <t xml:space="preserve">210KJ20CF0KGBBAA0</t>
  </si>
  <si>
    <t xml:space="preserve">E 220 CDI BREAK BVA</t>
  </si>
  <si>
    <t xml:space="preserve">MMB76B4CS599</t>
  </si>
  <si>
    <t xml:space="preserve">210KJ20CF0TFBBAA0</t>
  </si>
  <si>
    <t xml:space="preserve">E 240 BREAK</t>
  </si>
  <si>
    <t xml:space="preserve">MMB17B4CF627</t>
  </si>
  <si>
    <t xml:space="preserve">210KJ262F0LAAAAA0</t>
  </si>
  <si>
    <t xml:space="preserve">E 240 BREAK BVA</t>
  </si>
  <si>
    <t xml:space="preserve">MMB37B4CJ629</t>
  </si>
  <si>
    <t xml:space="preserve">210KJ262F0TAAAAA0</t>
  </si>
  <si>
    <t xml:space="preserve">E 270 CDI BREAK</t>
  </si>
  <si>
    <t xml:space="preserve">MMB57B4CX605</t>
  </si>
  <si>
    <t xml:space="preserve">210KJ216F0KRBBAA0</t>
  </si>
  <si>
    <t xml:space="preserve">E 270 CDI BREAK BVA</t>
  </si>
  <si>
    <t xml:space="preserve">MMB77B4C1607</t>
  </si>
  <si>
    <t xml:space="preserve">210KJ216F0SJBBAA0</t>
  </si>
  <si>
    <t xml:space="preserve">E 280 4MATIC BREAK BVA</t>
  </si>
  <si>
    <t xml:space="preserve">MMB48B4C3647</t>
  </si>
  <si>
    <t xml:space="preserve">210KJ263F1TPBBAA0</t>
  </si>
  <si>
    <t xml:space="preserve">E 280 BREAK</t>
  </si>
  <si>
    <t xml:space="preserve">MMB18B4CS639</t>
  </si>
  <si>
    <t xml:space="preserve">210KJ263F0LPAAAA0</t>
  </si>
  <si>
    <t xml:space="preserve">E 280 BREAK BVA</t>
  </si>
  <si>
    <t xml:space="preserve">MMB38B4CW641</t>
  </si>
  <si>
    <t xml:space="preserve">210KJ263F0TPAAAA0</t>
  </si>
  <si>
    <t xml:space="preserve">E 320 4MATIC BREAK BVA</t>
  </si>
  <si>
    <t xml:space="preserve">MMB49B4CA653</t>
  </si>
  <si>
    <t xml:space="preserve">210KJ265F1TFCCAA0</t>
  </si>
  <si>
    <t xml:space="preserve">E 320 BLINDEE</t>
  </si>
  <si>
    <t xml:space="preserve">MMB39G2CZ351</t>
  </si>
  <si>
    <t xml:space="preserve">211PU065F0TCRRA400</t>
  </si>
  <si>
    <t xml:space="preserve">E 320 BREAK BVA</t>
  </si>
  <si>
    <t xml:space="preserve">MMB39B4C5649</t>
  </si>
  <si>
    <t xml:space="preserve">210KJ265F0TFBBAA0</t>
  </si>
  <si>
    <t xml:space="preserve">E 320 CDI BREAK BVA</t>
  </si>
  <si>
    <t xml:space="preserve">MMB78B4C8613</t>
  </si>
  <si>
    <t xml:space="preserve">210KJ226F0SRBBAA0</t>
  </si>
  <si>
    <t xml:space="preserve">E 430 4MATIC BREAK BVA</t>
  </si>
  <si>
    <t xml:space="preserve">MMB49B4CG659</t>
  </si>
  <si>
    <t xml:space="preserve">210KJ270F1SFAAAA0</t>
  </si>
  <si>
    <t xml:space="preserve">E 430 BREAK BVA</t>
  </si>
  <si>
    <t xml:space="preserve">MMB39B4CB655</t>
  </si>
  <si>
    <t xml:space="preserve">210KJ270F0SJBBAA0</t>
  </si>
  <si>
    <t xml:space="preserve">E 500 BLINDEE</t>
  </si>
  <si>
    <t xml:space="preserve">MMB39G2C1353</t>
  </si>
  <si>
    <t xml:space="preserve">211PU075F0SERRA400</t>
  </si>
  <si>
    <t xml:space="preserve">E 55 AMG 4MATIC BREAK BVA</t>
  </si>
  <si>
    <t xml:space="preserve">MMB49B4CK663</t>
  </si>
  <si>
    <t xml:space="preserve">210KJ274F1SFAAA50</t>
  </si>
  <si>
    <t xml:space="preserve">E 55 AMG BREAK BVA</t>
  </si>
  <si>
    <t xml:space="preserve">MMB39B4CH661</t>
  </si>
  <si>
    <t xml:space="preserve">210KJ274F0SJBBA50</t>
  </si>
  <si>
    <t xml:space="preserve">G 270 CDI BREAK COURT BVA</t>
  </si>
  <si>
    <t xml:space="preserve">MMB87G4NF676</t>
  </si>
  <si>
    <t xml:space="preserve">463C216F1VBAAA500</t>
  </si>
  <si>
    <t xml:space="preserve">MMB87E4NC991</t>
  </si>
  <si>
    <t xml:space="preserve">463C216F1VBAAA51</t>
  </si>
  <si>
    <t xml:space="preserve">G 270 CDI BREAK LONG BVA</t>
  </si>
  <si>
    <t xml:space="preserve">MMB87G4NG677</t>
  </si>
  <si>
    <t xml:space="preserve">463C716F1VBAAAA00</t>
  </si>
  <si>
    <t xml:space="preserve">MMB87E4ND992</t>
  </si>
  <si>
    <t xml:space="preserve">463C716F1VBAAAA1</t>
  </si>
  <si>
    <t xml:space="preserve">G 320 BREAK COURT BVA</t>
  </si>
  <si>
    <t xml:space="preserve">MMB49G4N1664</t>
  </si>
  <si>
    <t xml:space="preserve">463C265F1UAAAA500</t>
  </si>
  <si>
    <t xml:space="preserve">MMB49C4NF416</t>
  </si>
  <si>
    <t xml:space="preserve">463C265F1UAAAA51</t>
  </si>
  <si>
    <t xml:space="preserve">G 320 BREAK LONG BVA</t>
  </si>
  <si>
    <t xml:space="preserve">MMB49G4N2665</t>
  </si>
  <si>
    <t xml:space="preserve">463C765F1UAAAAA00</t>
  </si>
  <si>
    <t xml:space="preserve">MMB49C4NH418</t>
  </si>
  <si>
    <t xml:space="preserve">463C765F1UAAAAA1</t>
  </si>
  <si>
    <t xml:space="preserve">G 320 CABRIOLET BVA</t>
  </si>
  <si>
    <t xml:space="preserve">MMB49G1NU663</t>
  </si>
  <si>
    <t xml:space="preserve">463C465F1UAAAA500</t>
  </si>
  <si>
    <t xml:space="preserve">MMB49C1NL913</t>
  </si>
  <si>
    <t xml:space="preserve">463C465F1UAAAA51</t>
  </si>
  <si>
    <t xml:space="preserve">G 400 CDI BREAK COURT BVA</t>
  </si>
  <si>
    <t xml:space="preserve">MMB89G4NX681</t>
  </si>
  <si>
    <t xml:space="preserve">463C2D1F1VCAAA500</t>
  </si>
  <si>
    <t xml:space="preserve">MMB89G4N0174</t>
  </si>
  <si>
    <t xml:space="preserve">463C2D1F1VCAAA51</t>
  </si>
  <si>
    <t xml:space="preserve">G 400 CDI BREAK LONG BVA</t>
  </si>
  <si>
    <t xml:space="preserve">MMB89G4NZ683</t>
  </si>
  <si>
    <t xml:space="preserve">463C7D1F1VCAAAA00</t>
  </si>
  <si>
    <t xml:space="preserve">MMB89G4N2176</t>
  </si>
  <si>
    <t xml:space="preserve">463C7D1F1VCAAAA1</t>
  </si>
  <si>
    <t xml:space="preserve">G 400 CDI CABRIOLET BVA</t>
  </si>
  <si>
    <t xml:space="preserve">MMB89G1NQ680</t>
  </si>
  <si>
    <t xml:space="preserve">463C4D1F1VCAAA500</t>
  </si>
  <si>
    <t xml:space="preserve">MMB89G1NT173</t>
  </si>
  <si>
    <t xml:space="preserve">463C4D1F1VCAAA51</t>
  </si>
  <si>
    <t xml:space="preserve">G 500 BREAK COURT BVA</t>
  </si>
  <si>
    <t xml:space="preserve">MMB49G4N5668</t>
  </si>
  <si>
    <t xml:space="preserve">463C275F1VBAAA500</t>
  </si>
  <si>
    <t xml:space="preserve">218.0</t>
  </si>
  <si>
    <t xml:space="preserve">MMB49C4NJ420</t>
  </si>
  <si>
    <t xml:space="preserve">463C275F1VBAAA51</t>
  </si>
  <si>
    <t xml:space="preserve">G 500 BREAK LONG BVA</t>
  </si>
  <si>
    <t xml:space="preserve">MMB49G4N6669</t>
  </si>
  <si>
    <t xml:space="preserve">463C775F1VBAAAA00</t>
  </si>
  <si>
    <t xml:space="preserve">MMB49C4NL422</t>
  </si>
  <si>
    <t xml:space="preserve">463C775F1VBAAAA1</t>
  </si>
  <si>
    <t xml:space="preserve">G 500 CABRIOLET BVA</t>
  </si>
  <si>
    <t xml:space="preserve">MMB49G1NY667</t>
  </si>
  <si>
    <t xml:space="preserve">463C475F1VBAAA500</t>
  </si>
  <si>
    <t xml:space="preserve">MMB49C1NN915</t>
  </si>
  <si>
    <t xml:space="preserve">463C475F1VBAAA51</t>
  </si>
  <si>
    <t xml:space="preserve">G 55 AMG BREAK LONG BVA</t>
  </si>
  <si>
    <t xml:space="preserve">MMB49G4N9672</t>
  </si>
  <si>
    <t xml:space="preserve">463C774F1VBAAAA00</t>
  </si>
  <si>
    <t xml:space="preserve">MMB49E4N8989</t>
  </si>
  <si>
    <t xml:space="preserve">463C774F1VBAAAA1</t>
  </si>
  <si>
    <t xml:space="preserve">ML 270 CDI</t>
  </si>
  <si>
    <t xml:space="preserve">MMB67E4RP904</t>
  </si>
  <si>
    <t xml:space="preserve">163A716F1KCBCAA0</t>
  </si>
  <si>
    <t xml:space="preserve">ML 270 CDI BVA</t>
  </si>
  <si>
    <t xml:space="preserve">MMB87E4RT907</t>
  </si>
  <si>
    <t xml:space="preserve">163A716F1VCBCAA0</t>
  </si>
  <si>
    <t xml:space="preserve">ML 320 BVA</t>
  </si>
  <si>
    <t xml:space="preserve">MMB49E4R2882</t>
  </si>
  <si>
    <t xml:space="preserve">163A765F1UBFCAA0</t>
  </si>
  <si>
    <t xml:space="preserve">ML 400 CDI BVA</t>
  </si>
  <si>
    <t xml:space="preserve">MMB89E4R4916</t>
  </si>
  <si>
    <t xml:space="preserve">163A7D1F1VDAAAA0</t>
  </si>
  <si>
    <t xml:space="preserve">ML 500 BVA</t>
  </si>
  <si>
    <t xml:space="preserve">MMB49E4RE894</t>
  </si>
  <si>
    <t xml:space="preserve">163A775F1VBAAAA0</t>
  </si>
  <si>
    <t xml:space="preserve">215.0</t>
  </si>
  <si>
    <t xml:space="preserve">ML 55 AMG BVA</t>
  </si>
  <si>
    <t xml:space="preserve">MMB49E4RM902</t>
  </si>
  <si>
    <t xml:space="preserve">163A774F1VCCBA50</t>
  </si>
  <si>
    <t xml:space="preserve">NOUVELLE CLK 200 K COUPE</t>
  </si>
  <si>
    <t xml:space="preserve">MMB17G1M9612</t>
  </si>
  <si>
    <t xml:space="preserve">209T342F0LBAAA401</t>
  </si>
  <si>
    <t xml:space="preserve">MMB17G1MU148</t>
  </si>
  <si>
    <t xml:space="preserve">209T342F0LBAAA40</t>
  </si>
  <si>
    <t xml:space="preserve">MMB17G1MA613</t>
  </si>
  <si>
    <t xml:space="preserve">209T342F0LBAAA402</t>
  </si>
  <si>
    <t xml:space="preserve">NOUVELLE CLK 200 K COUPE BOITE SEQUENTRONIC</t>
  </si>
  <si>
    <t xml:space="preserve">MMB17G1MT147</t>
  </si>
  <si>
    <t xml:space="preserve">209T342F0ABAAA40</t>
  </si>
  <si>
    <t xml:space="preserve">MMB17G1M7610</t>
  </si>
  <si>
    <t xml:space="preserve">209T342F0ABAAA401</t>
  </si>
  <si>
    <t xml:space="preserve">MMB17G1M8611</t>
  </si>
  <si>
    <t xml:space="preserve">209T342F0ABAAA402</t>
  </si>
  <si>
    <t xml:space="preserve">NOUVELLE CLK 200 K COUPE BVA</t>
  </si>
  <si>
    <t xml:space="preserve">MMB37G1MD614</t>
  </si>
  <si>
    <t xml:space="preserve">209T342F0TBAAA401</t>
  </si>
  <si>
    <t xml:space="preserve">MMB37G1MX149</t>
  </si>
  <si>
    <t xml:space="preserve">209T342F0TBAAA40</t>
  </si>
  <si>
    <t xml:space="preserve">MMB37G1ME615</t>
  </si>
  <si>
    <t xml:space="preserve">209T342F0TBAAA402</t>
  </si>
  <si>
    <t xml:space="preserve">NOUVELLE CLK 240 COUPE</t>
  </si>
  <si>
    <t xml:space="preserve">MMB17G1M0154</t>
  </si>
  <si>
    <t xml:space="preserve">209T362F0LAAAA40</t>
  </si>
  <si>
    <t xml:space="preserve">MMB17G1MU633</t>
  </si>
  <si>
    <t xml:space="preserve">209T362F0LAAAA401</t>
  </si>
  <si>
    <t xml:space="preserve">MMB17G1MV634</t>
  </si>
  <si>
    <t xml:space="preserve">209T362F0LAAAA402</t>
  </si>
  <si>
    <t xml:space="preserve">NOUVELLE CLK 240 COUPE BOITE SEQUENTRONIC</t>
  </si>
  <si>
    <t xml:space="preserve">MMB17G1MZ153</t>
  </si>
  <si>
    <t xml:space="preserve">209T362F0AAAAA40</t>
  </si>
  <si>
    <t xml:space="preserve">MMB17G1MS631</t>
  </si>
  <si>
    <t xml:space="preserve">209T362F0AAAAA401</t>
  </si>
  <si>
    <t xml:space="preserve">MMB17G1MT632</t>
  </si>
  <si>
    <t xml:space="preserve">209T362F0AAAAA402</t>
  </si>
  <si>
    <t xml:space="preserve">NOUVELLE CLK 240 COUPE BVA</t>
  </si>
  <si>
    <t xml:space="preserve">MMB37G1MY635</t>
  </si>
  <si>
    <t xml:space="preserve">209T362F0TAAAA401</t>
  </si>
  <si>
    <t xml:space="preserve">MMB37G1M3155</t>
  </si>
  <si>
    <t xml:space="preserve">209T362F0TAAAA40</t>
  </si>
  <si>
    <t xml:space="preserve">15.4</t>
  </si>
  <si>
    <t xml:space="preserve">MMB37G1MZ636</t>
  </si>
  <si>
    <t xml:space="preserve">209T362F0TAAAA402</t>
  </si>
  <si>
    <t xml:space="preserve">NOUVELLE CLK 270 CDI</t>
  </si>
  <si>
    <t xml:space="preserve">MMB57G1MW595</t>
  </si>
  <si>
    <t xml:space="preserve">209T316F0KDAAA401</t>
  </si>
  <si>
    <t xml:space="preserve">MMB57G1MX596</t>
  </si>
  <si>
    <t xml:space="preserve">209T316F0KDAAA402</t>
  </si>
  <si>
    <t xml:space="preserve">MMB57G1MY597</t>
  </si>
  <si>
    <t xml:space="preserve">209T316F0KDAAA403</t>
  </si>
  <si>
    <t xml:space="preserve">NOUVELLE CLK 270 CDI BOITE SEQUENTRONIC</t>
  </si>
  <si>
    <t xml:space="preserve">MMB57G1MT592</t>
  </si>
  <si>
    <t xml:space="preserve">209T316F0BDAAA401</t>
  </si>
  <si>
    <t xml:space="preserve">MMB57G1MU593</t>
  </si>
  <si>
    <t xml:space="preserve">209T316F0BDAAA402</t>
  </si>
  <si>
    <t xml:space="preserve">MMB57G1MV594</t>
  </si>
  <si>
    <t xml:space="preserve">209T316F0BDAAA403</t>
  </si>
  <si>
    <t xml:space="preserve">NOUVELLE CLK 270 CDI BVA</t>
  </si>
  <si>
    <t xml:space="preserve">MMB77G1M1598</t>
  </si>
  <si>
    <t xml:space="preserve">209T316F0SEAAA401</t>
  </si>
  <si>
    <t xml:space="preserve">MMB77G1M2599</t>
  </si>
  <si>
    <t xml:space="preserve">209T316F0SEAAA402</t>
  </si>
  <si>
    <t xml:space="preserve">MMB77G1M3600</t>
  </si>
  <si>
    <t xml:space="preserve">209T316F0SEAAA403</t>
  </si>
  <si>
    <t xml:space="preserve">NOUVELLE CLK 320 COUPE BVA</t>
  </si>
  <si>
    <t xml:space="preserve">MMB39G1MF165</t>
  </si>
  <si>
    <t xml:space="preserve">209T365F0TBAAA40</t>
  </si>
  <si>
    <t xml:space="preserve">MMB39G1MK655</t>
  </si>
  <si>
    <t xml:space="preserve">209T365F0TBAAA401</t>
  </si>
  <si>
    <t xml:space="preserve">MMB39G1ML656</t>
  </si>
  <si>
    <t xml:space="preserve">209T365F0TBAAA402</t>
  </si>
  <si>
    <t xml:space="preserve">NOUVELLE CLK 500 COUPE BVA</t>
  </si>
  <si>
    <t xml:space="preserve">MMB39G1MH167</t>
  </si>
  <si>
    <t xml:space="preserve">209T375F0SCAAA40</t>
  </si>
  <si>
    <t xml:space="preserve">MMB39G1MP659</t>
  </si>
  <si>
    <t xml:space="preserve">209T375F0SCAAA400</t>
  </si>
  <si>
    <t xml:space="preserve">NOUVELLE CLK 55 AMG</t>
  </si>
  <si>
    <t xml:space="preserve">MMB39G1MQ661</t>
  </si>
  <si>
    <t xml:space="preserve">209T37GF0SFAAA400</t>
  </si>
  <si>
    <t xml:space="preserve">NOUVELLE E 200 CDI BERLINE</t>
  </si>
  <si>
    <t xml:space="preserve">MMB54G2CJ690</t>
  </si>
  <si>
    <t xml:space="preserve">211U00DF0JFAAA501</t>
  </si>
  <si>
    <t xml:space="preserve">MMB54G2CL692</t>
  </si>
  <si>
    <t xml:space="preserve">211U00DF0JFAAA511</t>
  </si>
  <si>
    <t xml:space="preserve">MMB54G2CK691</t>
  </si>
  <si>
    <t xml:space="preserve">211U00DF0JFAAA502</t>
  </si>
  <si>
    <t xml:space="preserve">MMB54G2CM693</t>
  </si>
  <si>
    <t xml:space="preserve">211U00DF0JFAAA512</t>
  </si>
  <si>
    <t xml:space="preserve">MMB54G2CN694</t>
  </si>
  <si>
    <t xml:space="preserve">211U00DF0JFAAA513</t>
  </si>
  <si>
    <t xml:space="preserve">NOUVELLE E 200 CDI BERLINE BOITE SEQUENTRONIC</t>
  </si>
  <si>
    <t xml:space="preserve">MMB54G2CE685</t>
  </si>
  <si>
    <t xml:space="preserve">211U00DF0CFAAA501</t>
  </si>
  <si>
    <t xml:space="preserve">MMB54G2CF686</t>
  </si>
  <si>
    <t xml:space="preserve">211U00DF0CFAAA502</t>
  </si>
  <si>
    <t xml:space="preserve">MMB54G2CG687</t>
  </si>
  <si>
    <t xml:space="preserve">211U00DF0CFAAA511</t>
  </si>
  <si>
    <t xml:space="preserve">MMB54G2CH688</t>
  </si>
  <si>
    <t xml:space="preserve">211U00DF0CFAAA512</t>
  </si>
  <si>
    <t xml:space="preserve">MMB54G2CJ689</t>
  </si>
  <si>
    <t xml:space="preserve">211U00DF0CFAAA513</t>
  </si>
  <si>
    <t xml:space="preserve">NOUVELLE E 200 CDI BERLINE BVA</t>
  </si>
  <si>
    <t xml:space="preserve">MMB74G2CQ695</t>
  </si>
  <si>
    <t xml:space="preserve">211U00DF0TDAAA501</t>
  </si>
  <si>
    <t xml:space="preserve">MMB74G2CS697</t>
  </si>
  <si>
    <t xml:space="preserve">211U00DF0TDAAA511</t>
  </si>
  <si>
    <t xml:space="preserve">MMB74G2CR696</t>
  </si>
  <si>
    <t xml:space="preserve">211U00DF0TDAAA502</t>
  </si>
  <si>
    <t xml:space="preserve">MMB74G2CT698</t>
  </si>
  <si>
    <t xml:space="preserve">211U00DF0TDAAA512</t>
  </si>
  <si>
    <t xml:space="preserve">MMB74G2CU699</t>
  </si>
  <si>
    <t xml:space="preserve">211U00DF0TDAAA513</t>
  </si>
  <si>
    <t xml:space="preserve">NOUVELLE E 200 K BERLINE</t>
  </si>
  <si>
    <t xml:space="preserve">MMB17G2CZ743</t>
  </si>
  <si>
    <t xml:space="preserve">211U042F0LCAAA501</t>
  </si>
  <si>
    <t xml:space="preserve">MMB17G2C0744</t>
  </si>
  <si>
    <t xml:space="preserve">211U042F0LCAAA502</t>
  </si>
  <si>
    <t xml:space="preserve">MMB17G2C1745</t>
  </si>
  <si>
    <t xml:space="preserve">211U042F0LCAAA511</t>
  </si>
  <si>
    <t xml:space="preserve">MMB17G2C2746</t>
  </si>
  <si>
    <t xml:space="preserve">211U042F0LCAAA512</t>
  </si>
  <si>
    <t xml:space="preserve">MMB17G2C3747</t>
  </si>
  <si>
    <t xml:space="preserve">211U042F0LCAAA513</t>
  </si>
  <si>
    <t xml:space="preserve">NOUVELLE E 200 K BERLINE BOITE SEQUENTRONIC</t>
  </si>
  <si>
    <t xml:space="preserve">MMB17G2CU738</t>
  </si>
  <si>
    <t xml:space="preserve">211U042F0ACAAA501</t>
  </si>
  <si>
    <t xml:space="preserve">MMB17G2CV739</t>
  </si>
  <si>
    <t xml:space="preserve">211U042F0ACAAA502</t>
  </si>
  <si>
    <t xml:space="preserve">MMB17G2CW740</t>
  </si>
  <si>
    <t xml:space="preserve">211U042F0ACAAA511</t>
  </si>
  <si>
    <t xml:space="preserve">MMB17G2CX741</t>
  </si>
  <si>
    <t xml:space="preserve">211U042F0ACAAA512</t>
  </si>
  <si>
    <t xml:space="preserve">MMB17G2CY742</t>
  </si>
  <si>
    <t xml:space="preserve">211U042F0ACAAA513</t>
  </si>
  <si>
    <t xml:space="preserve">NOUVELLE E 200 K BERLINE BVA</t>
  </si>
  <si>
    <t xml:space="preserve">MMB37G2C6748</t>
  </si>
  <si>
    <t xml:space="preserve">211U042F0TBAAA501</t>
  </si>
  <si>
    <t xml:space="preserve">MMB37G2C8750</t>
  </si>
  <si>
    <t xml:space="preserve">211U042F0TBAAA511</t>
  </si>
  <si>
    <t xml:space="preserve">MMB37G2C7749</t>
  </si>
  <si>
    <t xml:space="preserve">211U042F0TBAAA502</t>
  </si>
  <si>
    <t xml:space="preserve">MMB37G2C9751</t>
  </si>
  <si>
    <t xml:space="preserve">211U042F0TBAAA512</t>
  </si>
  <si>
    <t xml:space="preserve">MMB37G2CA752</t>
  </si>
  <si>
    <t xml:space="preserve">211U042F0TBAAA513</t>
  </si>
  <si>
    <t xml:space="preserve">NOUVELLE E 220 CDI BERLINE</t>
  </si>
  <si>
    <t xml:space="preserve">MMB56F2CR697</t>
  </si>
  <si>
    <t xml:space="preserve">211U00CF0KFAAA50</t>
  </si>
  <si>
    <t xml:space="preserve">MMB56G2CA291</t>
  </si>
  <si>
    <t xml:space="preserve">211U00CF0KFAAA500</t>
  </si>
  <si>
    <t xml:space="preserve">MMB56G2CF720</t>
  </si>
  <si>
    <t xml:space="preserve">211U00CF0KFAAA501</t>
  </si>
  <si>
    <t xml:space="preserve">MMB56G2CG721</t>
  </si>
  <si>
    <t xml:space="preserve">211U00CF0KFAAA502</t>
  </si>
  <si>
    <t xml:space="preserve">MMB56G2CH722</t>
  </si>
  <si>
    <t xml:space="preserve">211U00CF0KFAAA511</t>
  </si>
  <si>
    <t xml:space="preserve">MMB56G2CJ723</t>
  </si>
  <si>
    <t xml:space="preserve">211U00CF0KFAAA512</t>
  </si>
  <si>
    <t xml:space="preserve">MMB56G2CJ724</t>
  </si>
  <si>
    <t xml:space="preserve">211U00CF0KFAAA513</t>
  </si>
  <si>
    <t xml:space="preserve">NOUVELLE E 220 CDI BERLINE BOITE SEQUENTRONIC</t>
  </si>
  <si>
    <t xml:space="preserve">MMB56F2CP695</t>
  </si>
  <si>
    <t xml:space="preserve">211U00CF0BFAAA50</t>
  </si>
  <si>
    <t xml:space="preserve">MMB56G2CX289</t>
  </si>
  <si>
    <t xml:space="preserve">211U00CF0BFAAA500</t>
  </si>
  <si>
    <t xml:space="preserve">MMB56G2CA715</t>
  </si>
  <si>
    <t xml:space="preserve">211U00CF0BFAAA501</t>
  </si>
  <si>
    <t xml:space="preserve">MMB56G2CB716</t>
  </si>
  <si>
    <t xml:space="preserve">211U00CF0BFAAA502</t>
  </si>
  <si>
    <t xml:space="preserve">MMB56G2CC717</t>
  </si>
  <si>
    <t xml:space="preserve">211U00CF0BFAAA511</t>
  </si>
  <si>
    <t xml:space="preserve">MMB56G2CD718</t>
  </si>
  <si>
    <t xml:space="preserve">211U00CF0BFAAA512</t>
  </si>
  <si>
    <t xml:space="preserve">MMB56G2CE719</t>
  </si>
  <si>
    <t xml:space="preserve">211U00CF0BFAAA513</t>
  </si>
  <si>
    <t xml:space="preserve">NOUVELLE E 220 CDI BERLINE BVA</t>
  </si>
  <si>
    <t xml:space="preserve">MMB76F2CV699</t>
  </si>
  <si>
    <t xml:space="preserve">211U00CF0TDAAA50</t>
  </si>
  <si>
    <t xml:space="preserve">MMB76G2CE293</t>
  </si>
  <si>
    <t xml:space="preserve">211U00CF0TDAAA500</t>
  </si>
  <si>
    <t xml:space="preserve">MMB76G2CF294</t>
  </si>
  <si>
    <t xml:space="preserve">211U00CF0TDAAA510</t>
  </si>
  <si>
    <t xml:space="preserve">NOUVELLE E 240 BERLINE</t>
  </si>
  <si>
    <t xml:space="preserve">MMB17F2CC721</t>
  </si>
  <si>
    <t xml:space="preserve">211U062F0LBAAA50</t>
  </si>
  <si>
    <t xml:space="preserve">MMB17G2CV315</t>
  </si>
  <si>
    <t xml:space="preserve">211U062F0LBAAA501</t>
  </si>
  <si>
    <t xml:space="preserve">MMB17G2CT773</t>
  </si>
  <si>
    <t xml:space="preserve">MMB17G2CU774</t>
  </si>
  <si>
    <t xml:space="preserve">211U062F0LBAAA502</t>
  </si>
  <si>
    <t xml:space="preserve">MMB17G2CV775</t>
  </si>
  <si>
    <t xml:space="preserve">211U062F0LBAAA511</t>
  </si>
  <si>
    <t xml:space="preserve">MMB17G2C7776</t>
  </si>
  <si>
    <t xml:space="preserve">211U062F0LBAAA512</t>
  </si>
  <si>
    <t xml:space="preserve">MMB17G2C8777</t>
  </si>
  <si>
    <t xml:space="preserve">211U062F0LBAAA513</t>
  </si>
  <si>
    <t xml:space="preserve">NOUVELLE E 240 BERLINE BOITE SEQUENTRONIC</t>
  </si>
  <si>
    <t xml:space="preserve">MMB17F2CA719</t>
  </si>
  <si>
    <t xml:space="preserve">211U062F0ABAAA50</t>
  </si>
  <si>
    <t xml:space="preserve">MMB17G2CT313</t>
  </si>
  <si>
    <t xml:space="preserve">211U062F0ABAAA500</t>
  </si>
  <si>
    <t xml:space="preserve">MMB17G2CP768</t>
  </si>
  <si>
    <t xml:space="preserve">211U062F0ABAAA501</t>
  </si>
  <si>
    <t xml:space="preserve">MMB17G2CP769</t>
  </si>
  <si>
    <t xml:space="preserve">211U062F0ABAAA502</t>
  </si>
  <si>
    <t xml:space="preserve">MMB17G2CQ770</t>
  </si>
  <si>
    <t xml:space="preserve">211U062F0ABAAA511</t>
  </si>
  <si>
    <t xml:space="preserve">MMB17G2CR771</t>
  </si>
  <si>
    <t xml:space="preserve">211U062F0ABAAA512</t>
  </si>
  <si>
    <t xml:space="preserve">MMB17G2CS772</t>
  </si>
  <si>
    <t xml:space="preserve">211U062F0ABAAA513</t>
  </si>
  <si>
    <t xml:space="preserve">NOUVELLE E 240 BERLINE BVA</t>
  </si>
  <si>
    <t xml:space="preserve">MMB37F2CG723</t>
  </si>
  <si>
    <t xml:space="preserve">211U062F0TAAAA50</t>
  </si>
  <si>
    <t xml:space="preserve">MMB37G2C1319</t>
  </si>
  <si>
    <t xml:space="preserve">211U062F0TAAAA500</t>
  </si>
  <si>
    <t xml:space="preserve">MMB37G2CB778</t>
  </si>
  <si>
    <t xml:space="preserve">211U062F0TAAAA501</t>
  </si>
  <si>
    <t xml:space="preserve">MMB37G2CC779</t>
  </si>
  <si>
    <t xml:space="preserve">211U062F0TAAAA502</t>
  </si>
  <si>
    <t xml:space="preserve">MMB37G2CD780</t>
  </si>
  <si>
    <t xml:space="preserve">211U062F0TAAAA511</t>
  </si>
  <si>
    <t xml:space="preserve">MMB37G2CE781</t>
  </si>
  <si>
    <t xml:space="preserve">211U062F0TAAAA512</t>
  </si>
  <si>
    <t xml:space="preserve">MMB37G2CF782</t>
  </si>
  <si>
    <t xml:space="preserve">211U062F0TAAAA513</t>
  </si>
  <si>
    <t xml:space="preserve">NOUVELLE E 270 CDI BERLINE</t>
  </si>
  <si>
    <t xml:space="preserve">MMB57F2C4709</t>
  </si>
  <si>
    <t xml:space="preserve">211U016F0KGAAA50</t>
  </si>
  <si>
    <t xml:space="preserve">MMB57G2CN303</t>
  </si>
  <si>
    <t xml:space="preserve">211U016F0KGAAA500</t>
  </si>
  <si>
    <t xml:space="preserve">MMB57G2CP304</t>
  </si>
  <si>
    <t xml:space="preserve">211U016F0KGAAA510</t>
  </si>
  <si>
    <t xml:space="preserve">NOUVELLE E 270 CDI BERLINE BOITE SEQUENTRONIC</t>
  </si>
  <si>
    <t xml:space="preserve">MMB57F2C2707</t>
  </si>
  <si>
    <t xml:space="preserve">211U016F0BGAAA50</t>
  </si>
  <si>
    <t xml:space="preserve">MMB57G2CL301</t>
  </si>
  <si>
    <t xml:space="preserve">211U016F0BGAAA500</t>
  </si>
  <si>
    <t xml:space="preserve">MMB57G2CM302</t>
  </si>
  <si>
    <t xml:space="preserve">211U016F0BGAAA510</t>
  </si>
  <si>
    <t xml:space="preserve">NOUVELLE E 270 CDI BERLINE BVA</t>
  </si>
  <si>
    <t xml:space="preserve">MMB77F2C8711</t>
  </si>
  <si>
    <t xml:space="preserve">211U016F0SFAAA50</t>
  </si>
  <si>
    <t xml:space="preserve">MMB77G2CR305</t>
  </si>
  <si>
    <t xml:space="preserve">211U016F0SFAAA500</t>
  </si>
  <si>
    <t xml:space="preserve">MMB77G2CS306</t>
  </si>
  <si>
    <t xml:space="preserve">211U016F0SFAAA510</t>
  </si>
  <si>
    <t xml:space="preserve">NOUVELLE E 320 BERLINE BVA</t>
  </si>
  <si>
    <t xml:space="preserve">MMB39F2C2743</t>
  </si>
  <si>
    <t xml:space="preserve">211U065F0TCAAA50</t>
  </si>
  <si>
    <t xml:space="preserve">MMB39G2CT345</t>
  </si>
  <si>
    <t xml:space="preserve">211U065F0TCAAA500</t>
  </si>
  <si>
    <t xml:space="preserve">MMB39G2CU346</t>
  </si>
  <si>
    <t xml:space="preserve">211U065F0TCAAA510</t>
  </si>
  <si>
    <t xml:space="preserve">NOUVELLE E 320 CDI BERLINE BVA</t>
  </si>
  <si>
    <t xml:space="preserve">MMB78G2CY735</t>
  </si>
  <si>
    <t xml:space="preserve">211U026F0SGAAA500</t>
  </si>
  <si>
    <t xml:space="preserve">MMB78G2CZ736</t>
  </si>
  <si>
    <t xml:space="preserve">211U026F0SGAAA511</t>
  </si>
  <si>
    <t xml:space="preserve">MMB78G2C0737</t>
  </si>
  <si>
    <t xml:space="preserve">211U026F0SGAAA512</t>
  </si>
  <si>
    <t xml:space="preserve">NOUVELLE E 500 BERLINE BVA</t>
  </si>
  <si>
    <t xml:space="preserve">MMB39F2C6747</t>
  </si>
  <si>
    <t xml:space="preserve">211U075F0SEAAA50</t>
  </si>
  <si>
    <t xml:space="preserve">MMB39G2CX349</t>
  </si>
  <si>
    <t xml:space="preserve">211U075F0SEAAA500</t>
  </si>
  <si>
    <t xml:space="preserve">NOUVELLE E 55 AMG BERLINE</t>
  </si>
  <si>
    <t xml:space="preserve">MMB39G2CR828</t>
  </si>
  <si>
    <t xml:space="preserve">211U07FF0SFAAA500</t>
  </si>
  <si>
    <t xml:space="preserve">350.0</t>
  </si>
  <si>
    <t xml:space="preserve">19.1</t>
  </si>
  <si>
    <t xml:space="preserve">S 320 BERLINE BVA</t>
  </si>
  <si>
    <t xml:space="preserve">MMB39E2K3834</t>
  </si>
  <si>
    <t xml:space="preserve">220N065F0TBAAA50</t>
  </si>
  <si>
    <t xml:space="preserve">S 320 CDI BERLINE BVA</t>
  </si>
  <si>
    <t xml:space="preserve">MMB78B2KU789</t>
  </si>
  <si>
    <t xml:space="preserve">220N026F0SDAAA50</t>
  </si>
  <si>
    <t xml:space="preserve">MMB78G2KJ421</t>
  </si>
  <si>
    <t xml:space="preserve">220N026F0SDBBA500</t>
  </si>
  <si>
    <t xml:space="preserve">S 320 CDI LIMOUSINE BVA</t>
  </si>
  <si>
    <t xml:space="preserve">MMB78C2K7898</t>
  </si>
  <si>
    <t xml:space="preserve">220N126F0SDAAA50</t>
  </si>
  <si>
    <t xml:space="preserve">MMB78G2KL423</t>
  </si>
  <si>
    <t xml:space="preserve">220N126F0SDBBAA00</t>
  </si>
  <si>
    <t xml:space="preserve">S 320 LIMOUSINE BVA</t>
  </si>
  <si>
    <t xml:space="preserve">MMB39E2K7838</t>
  </si>
  <si>
    <t xml:space="preserve">220N165F0TBAAAA0</t>
  </si>
  <si>
    <t xml:space="preserve">S 350 BERLINE BVA</t>
  </si>
  <si>
    <t xml:space="preserve">MMB39G2KF359</t>
  </si>
  <si>
    <t xml:space="preserve">220N067F0SBAAA500</t>
  </si>
  <si>
    <t xml:space="preserve">S 350 LIMOUSINE BVA</t>
  </si>
  <si>
    <t xml:space="preserve">MMB39G2KJ363</t>
  </si>
  <si>
    <t xml:space="preserve">220N167F0SBAAAA00</t>
  </si>
  <si>
    <t xml:space="preserve">S 400 CDI BERLINE BVA</t>
  </si>
  <si>
    <t xml:space="preserve">MMB7992K2821</t>
  </si>
  <si>
    <t xml:space="preserve">220N0D1F0SGAAA50</t>
  </si>
  <si>
    <t xml:space="preserve">MMB79G2KP425</t>
  </si>
  <si>
    <t xml:space="preserve">220N0D1F0SGCCA500</t>
  </si>
  <si>
    <t xml:space="preserve">S 400 CDI LIMOUSINE BVA</t>
  </si>
  <si>
    <t xml:space="preserve">MMB79B2KX791</t>
  </si>
  <si>
    <t xml:space="preserve">220N1D1F0SGAAAA0</t>
  </si>
  <si>
    <t xml:space="preserve">MMB79G2KQ427</t>
  </si>
  <si>
    <t xml:space="preserve">220N1D1F0SGCCAA00</t>
  </si>
  <si>
    <t xml:space="preserve">S 430 BERLINE BVA</t>
  </si>
  <si>
    <t xml:space="preserve">MMB39E2KB842</t>
  </si>
  <si>
    <t xml:space="preserve">220N070F0SCAAA50</t>
  </si>
  <si>
    <t xml:space="preserve">MMB39G2KN367</t>
  </si>
  <si>
    <t xml:space="preserve">220N070F0SCCCA500</t>
  </si>
  <si>
    <t xml:space="preserve">S 430 BERLINE BVA 4 MATIC</t>
  </si>
  <si>
    <t xml:space="preserve">MMB49G2KW375</t>
  </si>
  <si>
    <t xml:space="preserve">220N070F1SBAAA500</t>
  </si>
  <si>
    <t xml:space="preserve">MMB49G2KX376</t>
  </si>
  <si>
    <t xml:space="preserve">220N070F1SBAAA510</t>
  </si>
  <si>
    <t xml:space="preserve">S 430 LIMOUSINE BVA</t>
  </si>
  <si>
    <t xml:space="preserve">MMB39E2KF846</t>
  </si>
  <si>
    <t xml:space="preserve">220N170F0SCAAAA0</t>
  </si>
  <si>
    <t xml:space="preserve">MMB39G2KR371</t>
  </si>
  <si>
    <t xml:space="preserve">220N170F0SCCCAA00</t>
  </si>
  <si>
    <t xml:space="preserve">S 430 LIMOUSINE BVA 4 MATIC</t>
  </si>
  <si>
    <t xml:space="preserve">MMB49G2K0379</t>
  </si>
  <si>
    <t xml:space="preserve">220N170F1SBAAAA00</t>
  </si>
  <si>
    <t xml:space="preserve">MMB49G2K1380</t>
  </si>
  <si>
    <t xml:space="preserve">220N170F1SBAAAA10</t>
  </si>
  <si>
    <t xml:space="preserve">S 500 4 MATIC</t>
  </si>
  <si>
    <t xml:space="preserve">MMB49G2K0404</t>
  </si>
  <si>
    <t xml:space="preserve">220N075F1SBAAA510</t>
  </si>
  <si>
    <t xml:space="preserve">S 500 BERLINE BVA</t>
  </si>
  <si>
    <t xml:space="preserve">MMB39E2KK851</t>
  </si>
  <si>
    <t xml:space="preserve">220N075F0SCAAA50</t>
  </si>
  <si>
    <t xml:space="preserve">MMB39G2K3383</t>
  </si>
  <si>
    <t xml:space="preserve">220N075F0SCDDA500</t>
  </si>
  <si>
    <t xml:space="preserve">S 500 BERLINE BVA 4 MATIC</t>
  </si>
  <si>
    <t xml:space="preserve">MMB49G2KZ403</t>
  </si>
  <si>
    <t xml:space="preserve">220N075F1SBAAA500</t>
  </si>
  <si>
    <t xml:space="preserve">S 500 BLINDEE</t>
  </si>
  <si>
    <t xml:space="preserve">MMB39G2KQ395</t>
  </si>
  <si>
    <t xml:space="preserve">220N175F0SCRRA400</t>
  </si>
  <si>
    <t xml:space="preserve">MMB39G2KS397</t>
  </si>
  <si>
    <t xml:space="preserve">220N175F0SESSA400</t>
  </si>
  <si>
    <t xml:space="preserve">S 500 LIMOUSINE 4 MATIC</t>
  </si>
  <si>
    <t xml:space="preserve">MMB49G2K3407</t>
  </si>
  <si>
    <t xml:space="preserve">220N175F1SBAAAA00</t>
  </si>
  <si>
    <t xml:space="preserve">MMB49G2K4408</t>
  </si>
  <si>
    <t xml:space="preserve">220N175F1SBAAAA10</t>
  </si>
  <si>
    <t xml:space="preserve">S 500 LIMOUSINE BVA</t>
  </si>
  <si>
    <t xml:space="preserve">MMB39E2KS859</t>
  </si>
  <si>
    <t xml:space="preserve">220N175F0SCAAAA0</t>
  </si>
  <si>
    <t xml:space="preserve">MMB39G2KM391</t>
  </si>
  <si>
    <t xml:space="preserve">220N175F0SCDDAA00</t>
  </si>
  <si>
    <t xml:space="preserve">S 500 PULMANN BVA</t>
  </si>
  <si>
    <t xml:space="preserve">MMB39C2KP882</t>
  </si>
  <si>
    <t xml:space="preserve">220N975F0SCAAAB0</t>
  </si>
  <si>
    <t xml:space="preserve">S 500 ZAS BERLINE BVA</t>
  </si>
  <si>
    <t xml:space="preserve">MMB39E2KP855</t>
  </si>
  <si>
    <t xml:space="preserve">220N07EF0SCAAA50</t>
  </si>
  <si>
    <t xml:space="preserve">MMB39G2K7387</t>
  </si>
  <si>
    <t xml:space="preserve">220N07EF0SCDDA500</t>
  </si>
  <si>
    <t xml:space="preserve">S 500 ZAS LIMOUSINE BVA</t>
  </si>
  <si>
    <t xml:space="preserve">MMB39E2KY865</t>
  </si>
  <si>
    <t xml:space="preserve">220N17EF0SCAAAA0</t>
  </si>
  <si>
    <t xml:space="preserve">MMB39G2KU399</t>
  </si>
  <si>
    <t xml:space="preserve">220N17EF0SCDDAA00</t>
  </si>
  <si>
    <t xml:space="preserve">S 55 AMG BERLINE BVA</t>
  </si>
  <si>
    <t xml:space="preserve">MMB39F2KP661</t>
  </si>
  <si>
    <t xml:space="preserve">220N074F0SCAAA51</t>
  </si>
  <si>
    <t xml:space="preserve">MMB39G2K6411</t>
  </si>
  <si>
    <t xml:space="preserve">220N07FF0SDAAA500</t>
  </si>
  <si>
    <t xml:space="preserve">S 55 AMG LIMOUSINE BVA</t>
  </si>
  <si>
    <t xml:space="preserve">MMB39F2KR663</t>
  </si>
  <si>
    <t xml:space="preserve">220N174F0SCAAAA1</t>
  </si>
  <si>
    <t xml:space="preserve">MMB39G2K8413</t>
  </si>
  <si>
    <t xml:space="preserve">220N17FF0SDAAAA00</t>
  </si>
  <si>
    <t xml:space="preserve">S 600 LIMOUSINE BVA</t>
  </si>
  <si>
    <t xml:space="preserve">MMB39E2K5872</t>
  </si>
  <si>
    <t xml:space="preserve">220N181F0SCAAAA0</t>
  </si>
  <si>
    <t xml:space="preserve">MMB39G2KE419</t>
  </si>
  <si>
    <t xml:space="preserve">220N176F0SCSSA400</t>
  </si>
  <si>
    <t xml:space="preserve">MMB39G2KC417</t>
  </si>
  <si>
    <t xml:space="preserve">220N176F0SDRRA400</t>
  </si>
  <si>
    <t xml:space="preserve">MMB39G2KA415</t>
  </si>
  <si>
    <t xml:space="preserve">220N176F0SDAAAA00</t>
  </si>
  <si>
    <t xml:space="preserve">23.1</t>
  </si>
  <si>
    <t xml:space="preserve">S 600 PULMANN BVA</t>
  </si>
  <si>
    <t xml:space="preserve">MMB39E2KP880</t>
  </si>
  <si>
    <t xml:space="preserve">220N981F0SCAAAB0</t>
  </si>
  <si>
    <t xml:space="preserve">SL 350 BOITE SEQUENTRONIC</t>
  </si>
  <si>
    <t xml:space="preserve">MMB19G5JU529</t>
  </si>
  <si>
    <t xml:space="preserve">230S467F0ABAAA200</t>
  </si>
  <si>
    <t xml:space="preserve">SL 350 BVA</t>
  </si>
  <si>
    <t xml:space="preserve">MMB39G5JX530</t>
  </si>
  <si>
    <t xml:space="preserve">230S467F0SBAAA200</t>
  </si>
  <si>
    <t xml:space="preserve">SL 500 BVA</t>
  </si>
  <si>
    <t xml:space="preserve">MMB39E5JX920</t>
  </si>
  <si>
    <t xml:space="preserve">230S475F0SAAAA20</t>
  </si>
  <si>
    <t xml:space="preserve">MMB39G5J0533</t>
  </si>
  <si>
    <t xml:space="preserve">230S475F0SAAAA200</t>
  </si>
  <si>
    <t xml:space="preserve">SL 55 AMG BVA</t>
  </si>
  <si>
    <t xml:space="preserve">MMB39E5JZ922</t>
  </si>
  <si>
    <t xml:space="preserve">230S47FF0SAAAA20</t>
  </si>
  <si>
    <t xml:space="preserve">MMB39G5JM228</t>
  </si>
  <si>
    <t xml:space="preserve">20.3</t>
  </si>
  <si>
    <t xml:space="preserve">MMB39G5J2535</t>
  </si>
  <si>
    <t xml:space="preserve">230S47FF0SAAAA200</t>
  </si>
  <si>
    <t xml:space="preserve">SLK 200 K</t>
  </si>
  <si>
    <t xml:space="preserve">MMB17B5Q6541</t>
  </si>
  <si>
    <t xml:space="preserve">170K444F0LBAAA20</t>
  </si>
  <si>
    <t xml:space="preserve">MMB17G5QY952</t>
  </si>
  <si>
    <t xml:space="preserve">170K444F0LBAAA200</t>
  </si>
  <si>
    <t xml:space="preserve">SLK 200 K BVA</t>
  </si>
  <si>
    <t xml:space="preserve">MMB37E5Q0688</t>
  </si>
  <si>
    <t xml:space="preserve">170K444F0TBAAA20</t>
  </si>
  <si>
    <t xml:space="preserve">MMB37G5Q2954</t>
  </si>
  <si>
    <t xml:space="preserve">170K444F0TBAAA200</t>
  </si>
  <si>
    <t xml:space="preserve">SLK 230 K</t>
  </si>
  <si>
    <t xml:space="preserve">MMB18B5QB545</t>
  </si>
  <si>
    <t xml:space="preserve">170K449F0LCAAA20</t>
  </si>
  <si>
    <t xml:space="preserve">MMB18G5Q7960</t>
  </si>
  <si>
    <t xml:space="preserve">170K449F0LCAAA200</t>
  </si>
  <si>
    <t xml:space="preserve">SLK 230 K BVA</t>
  </si>
  <si>
    <t xml:space="preserve">MMB38B5QE546</t>
  </si>
  <si>
    <t xml:space="preserve">170K449F0TCAAA20</t>
  </si>
  <si>
    <t xml:space="preserve">MMB38G5QA961</t>
  </si>
  <si>
    <t xml:space="preserve">170K449F0TCAAA200</t>
  </si>
  <si>
    <t xml:space="preserve">SLK 32 AMG BVA</t>
  </si>
  <si>
    <t xml:space="preserve">MMB39E5QC698</t>
  </si>
  <si>
    <t xml:space="preserve">170K46CF0SDAAA20</t>
  </si>
  <si>
    <t xml:space="preserve">MMB39G5QJ968</t>
  </si>
  <si>
    <t xml:space="preserve">170K46CF0SDAAA200</t>
  </si>
  <si>
    <t xml:space="preserve">SLK 320</t>
  </si>
  <si>
    <t xml:space="preserve">MMB19B5QG549</t>
  </si>
  <si>
    <t xml:space="preserve">170K465F0LCAAA20</t>
  </si>
  <si>
    <t xml:space="preserve">MMB19G5QC964</t>
  </si>
  <si>
    <t xml:space="preserve">170K465F0LCAAA200</t>
  </si>
  <si>
    <t xml:space="preserve">SLK 320 BVA</t>
  </si>
  <si>
    <t xml:space="preserve">MMB39B5QJ550</t>
  </si>
  <si>
    <t xml:space="preserve">170K465F0TCAAA20</t>
  </si>
  <si>
    <t xml:space="preserve">MMB39G5QF965</t>
  </si>
  <si>
    <t xml:space="preserve">170K465F0TCAAA200</t>
  </si>
  <si>
    <t xml:space="preserve">SPRINTER 208CDI / EPT 30 / TOIT BAS / RPT=4.111</t>
  </si>
  <si>
    <t xml:space="preserve">MMB51F3BT933</t>
  </si>
  <si>
    <t xml:space="preserve">CCA1A11C4DV2?</t>
  </si>
  <si>
    <t xml:space="preserve">SPRINTER 208CDI / EPT 30 / TOIT BAS / RPT=4.111 / BVA</t>
  </si>
  <si>
    <t xml:space="preserve">MMB71F3B8752</t>
  </si>
  <si>
    <t xml:space="preserve">CCA1A13C4DV2?</t>
  </si>
  <si>
    <t xml:space="preserve">SPRINTER 208CDI / EPT 30 / TOIT BAS / RPT=4.375</t>
  </si>
  <si>
    <t xml:space="preserve">MMB51F3BY938</t>
  </si>
  <si>
    <t xml:space="preserve">CCA1A11D4DV2?</t>
  </si>
  <si>
    <t xml:space="preserve">SPRINTER 208CDI / EPT 30 / TOIT BAS / RPT=4.375 / BVA</t>
  </si>
  <si>
    <t xml:space="preserve">MMB71F3BD757</t>
  </si>
  <si>
    <t xml:space="preserve">CCA1A13D4DV2?</t>
  </si>
  <si>
    <t xml:space="preserve">SPRINTER 208CDI / EPT 30 / TOIT BAS / RPT=4.857</t>
  </si>
  <si>
    <t xml:space="preserve">MMB51F3B3943</t>
  </si>
  <si>
    <t xml:space="preserve">CCA1A11E4DV2?</t>
  </si>
  <si>
    <t xml:space="preserve">SPRINTER 208CDI / EPT 30 / TOIT BAS / RPT=4.857 / BVA</t>
  </si>
  <si>
    <t xml:space="preserve">MMB71F3BJ762</t>
  </si>
  <si>
    <t xml:space="preserve">CCA1A13E4DV2?</t>
  </si>
  <si>
    <t xml:space="preserve">SPRINTER 208CDI / EPT 30 / TOIT HAUT / RPT=4.111</t>
  </si>
  <si>
    <t xml:space="preserve">MMB51G3BV025</t>
  </si>
  <si>
    <t xml:space="preserve">CCF1A11C4DV2?</t>
  </si>
  <si>
    <t xml:space="preserve">SPRINTER 208CDI / EPT 30 / TOIT HAUT / RPT=4.111 / BVA</t>
  </si>
  <si>
    <t xml:space="preserve">MMB71F3BL826</t>
  </si>
  <si>
    <t xml:space="preserve">CCF1A13C4DV2?</t>
  </si>
  <si>
    <t xml:space="preserve">SPRINTER 208CDI / EPT 30 / TOIT HAUT / RPT=4.375</t>
  </si>
  <si>
    <t xml:space="preserve">MMB51G3B0030</t>
  </si>
  <si>
    <t xml:space="preserve">CCF1A11D4DV2?</t>
  </si>
  <si>
    <t xml:space="preserve">SPRINTER 208CDI / EPT 30 / TOIT HAUT / RPT=4.375 / BVA</t>
  </si>
  <si>
    <t xml:space="preserve">MMB71F3BQ831</t>
  </si>
  <si>
    <t xml:space="preserve">CCF1A13D4DV2?</t>
  </si>
  <si>
    <t xml:space="preserve">SPRINTER 208CDI / EPT 30 / TOIT HAUT / RPT=4.857</t>
  </si>
  <si>
    <t xml:space="preserve">MMB51G3B5035</t>
  </si>
  <si>
    <t xml:space="preserve">CCF1A11E4DV2?</t>
  </si>
  <si>
    <t xml:space="preserve">SPRINTER 208CDI / EPT 30 / TOIT HAUT / RPT=4.857 / BVA</t>
  </si>
  <si>
    <t xml:space="preserve">MMB71F3BV836</t>
  </si>
  <si>
    <t xml:space="preserve">CCF1A13E4DV2?</t>
  </si>
  <si>
    <t xml:space="preserve">SPRINTER 208CDI / EPT 35 / TOIT BAS / RPT=4.111</t>
  </si>
  <si>
    <t xml:space="preserve">MMB51F3BP964</t>
  </si>
  <si>
    <t xml:space="preserve">CCA1A21C4DV2?</t>
  </si>
  <si>
    <t xml:space="preserve">SPRINTER 208CDI / EPT 35 / TOIT BAS / RPT=4.111 / BVA</t>
  </si>
  <si>
    <t xml:space="preserve">MMB71F3BP768</t>
  </si>
  <si>
    <t xml:space="preserve">CCA1A23C4DV2?</t>
  </si>
  <si>
    <t xml:space="preserve">SPRINTER 208CDI / EPT 35 / TOIT BAS / RPT=4.375</t>
  </si>
  <si>
    <t xml:space="preserve">MMB51F3BT969</t>
  </si>
  <si>
    <t xml:space="preserve">CCA1A21D4DV2?</t>
  </si>
  <si>
    <t xml:space="preserve">SPRINTER 208CDI / EPT 35 / TOIT BAS / RPT=4.375 / BVA</t>
  </si>
  <si>
    <t xml:space="preserve">MMB71F3B9778</t>
  </si>
  <si>
    <t xml:space="preserve">CCA1A23E4DV2?</t>
  </si>
  <si>
    <t xml:space="preserve">SPRINTER 208CDI / EPT 35 / TOIT BAS / RPT=4.857</t>
  </si>
  <si>
    <t xml:space="preserve">MMB51F3B9974</t>
  </si>
  <si>
    <t xml:space="preserve">CCA1A21E4DV2?</t>
  </si>
  <si>
    <t xml:space="preserve">SPRINTER 208CDI / EPT 35 / TOIT BAS / RPT=4.857 / BVA</t>
  </si>
  <si>
    <t xml:space="preserve">MMB71F3BT773</t>
  </si>
  <si>
    <t xml:space="preserve">CCA1A23D4DV2?</t>
  </si>
  <si>
    <t xml:space="preserve">SPRINTER 208CDI / EPT 35 / TOIT HAUT / RPT=4.111</t>
  </si>
  <si>
    <t xml:space="preserve">MMB51G3BU121</t>
  </si>
  <si>
    <t xml:space="preserve">CCF1A21C4DV2?</t>
  </si>
  <si>
    <t xml:space="preserve">SPRINTER 208CDI / EPT 35 / TOIT HAUT / RPT=4.111 / BVA</t>
  </si>
  <si>
    <t xml:space="preserve">MMB71F3B1842</t>
  </si>
  <si>
    <t xml:space="preserve">CCF1A23C4DV2?</t>
  </si>
  <si>
    <t xml:space="preserve">SPRINTER 208CDI / EPT 35 / TOIT HAUT / RPT=4.375</t>
  </si>
  <si>
    <t xml:space="preserve">MMB51G3BP054</t>
  </si>
  <si>
    <t xml:space="preserve">CCF1A21D4DV2?</t>
  </si>
  <si>
    <t xml:space="preserve">SPRINTER 208CDI / EPT 35 / TOIT HAUT / RPT=4.375 / BVA</t>
  </si>
  <si>
    <t xml:space="preserve">MMB71F3B6847</t>
  </si>
  <si>
    <t xml:space="preserve">CCF1A23D4DV2?</t>
  </si>
  <si>
    <t xml:space="preserve">SPRINTER 208CDI / EPT 35 / TOIT HAUT / RPT=4.857</t>
  </si>
  <si>
    <t xml:space="preserve">MMB51G3BT059</t>
  </si>
  <si>
    <t xml:space="preserve">CCF1A21E4DV2?</t>
  </si>
  <si>
    <t xml:space="preserve">SPRINTER 208CDI / EPT 35 / TOIT HAUT / RPT=4.857 / BVA</t>
  </si>
  <si>
    <t xml:space="preserve">MMB71F3BB852</t>
  </si>
  <si>
    <t xml:space="preserve">CCF1A23E4DV2?</t>
  </si>
  <si>
    <t xml:space="preserve">SPRINTER 211CDI / EPT 30 / TOIT BAS / RPT=3.455</t>
  </si>
  <si>
    <t xml:space="preserve">MMB53E3BE044</t>
  </si>
  <si>
    <t xml:space="preserve">CCA2A12A4DV2?</t>
  </si>
  <si>
    <t xml:space="preserve">SPRINTER 211CDI / EPT 30 / TOIT BAS / RPT=3.455 / BVA</t>
  </si>
  <si>
    <t xml:space="preserve">MMB73F3BC294</t>
  </si>
  <si>
    <t xml:space="preserve">CCA2A13A4DV2?</t>
  </si>
  <si>
    <t xml:space="preserve">SPRINTER 211CDI / EPT 30 / TOIT BAS / RPT=3.727</t>
  </si>
  <si>
    <t xml:space="preserve">MMB53E3BF045</t>
  </si>
  <si>
    <t xml:space="preserve">CCA2A12B4DV2?</t>
  </si>
  <si>
    <t xml:space="preserve">SPRINTER 211CDI / EPT 30 / TOIT BAS / RPT=3.727 / BVA</t>
  </si>
  <si>
    <t xml:space="preserve">MMB73F3BD295</t>
  </si>
  <si>
    <t xml:space="preserve">CCA2A13B4DV2?</t>
  </si>
  <si>
    <t xml:space="preserve">SPRINTER 211CDI / EPT 30 / TOIT BAS / RPT=4.111</t>
  </si>
  <si>
    <t xml:space="preserve">MMB53E3BG046</t>
  </si>
  <si>
    <t xml:space="preserve">CCA2A12C4DV2?</t>
  </si>
  <si>
    <t xml:space="preserve">SPRINTER 211CDI / EPT 30 / TOIT BAS / RPT=4.111 / BVA</t>
  </si>
  <si>
    <t xml:space="preserve">MMB73F3BE296</t>
  </si>
  <si>
    <t xml:space="preserve">CCA2A13C4DV2?</t>
  </si>
  <si>
    <t xml:space="preserve">SPRINTER 211CDI / EPT 30 / TOIT HAUT / RPT=3.455</t>
  </si>
  <si>
    <t xml:space="preserve">MMB53E3BS313</t>
  </si>
  <si>
    <t xml:space="preserve">CCF2A12A4DV2?</t>
  </si>
  <si>
    <t xml:space="preserve">SPRINTER 211CDI / EPT 30 / TOIT HAUT / RPT=3.455 / BVA</t>
  </si>
  <si>
    <t xml:space="preserve">MMB73F3BU445</t>
  </si>
  <si>
    <t xml:space="preserve">CCF2A13A4DV2?</t>
  </si>
  <si>
    <t xml:space="preserve">SPRINTER 211CDI / EPT 30 / TOIT HAUT / RPT=3.727</t>
  </si>
  <si>
    <t xml:space="preserve">MMB53E3BT314</t>
  </si>
  <si>
    <t xml:space="preserve">CCF2A12B4DV2?</t>
  </si>
  <si>
    <t xml:space="preserve">SPRINTER 211CDI / EPT 30 / TOIT HAUT / RPT=3.727 / BVA</t>
  </si>
  <si>
    <t xml:space="preserve">MMB73F3BY449</t>
  </si>
  <si>
    <t xml:space="preserve">CCF2A13B4DV2?</t>
  </si>
  <si>
    <t xml:space="preserve">SPRINTER 211CDI / EPT 30 / TOIT HAUT / RPT=4.111</t>
  </si>
  <si>
    <t xml:space="preserve">MMB53E3BU315</t>
  </si>
  <si>
    <t xml:space="preserve">CCF2A12C4DV2?</t>
  </si>
  <si>
    <t xml:space="preserve">SPRINTER 211CDI / EPT 30 / TOIT HAUT / RPT=4.111 / BVA</t>
  </si>
  <si>
    <t xml:space="preserve">MMB73F3B3454</t>
  </si>
  <si>
    <t xml:space="preserve">CCF2A13C4DV2?</t>
  </si>
  <si>
    <t xml:space="preserve">SPRINTER 211CDI / EPT 35 / TOIT BAS / RPT=3.455</t>
  </si>
  <si>
    <t xml:space="preserve">MMB53E3BH047</t>
  </si>
  <si>
    <t xml:space="preserve">CCA2A22A4DV2?</t>
  </si>
  <si>
    <t xml:space="preserve">SPRINTER 211CDI / EPT 35 / TOIT BAS / RPT=3.455 / BVA</t>
  </si>
  <si>
    <t xml:space="preserve">MMB73F3BF297</t>
  </si>
  <si>
    <t xml:space="preserve">CCA2A23A4DV2?</t>
  </si>
  <si>
    <t xml:space="preserve">SPRINTER 211CDI / EPT 35 / TOIT BAS / RPT=3.727</t>
  </si>
  <si>
    <t xml:space="preserve">MMB53E3BJ048</t>
  </si>
  <si>
    <t xml:space="preserve">CCA2A22B4DV2?</t>
  </si>
  <si>
    <t xml:space="preserve">SPRINTER 211CDI / EPT 35 / TOIT BAS / RPT=3.727 / BVA</t>
  </si>
  <si>
    <t xml:space="preserve">MMB73F3BG298</t>
  </si>
  <si>
    <t xml:space="preserve">CCA2A23B4DV2?</t>
  </si>
  <si>
    <t xml:space="preserve">SPRINTER 211CDI / EPT 35 / TOIT BAS / RPT=4.111</t>
  </si>
  <si>
    <t xml:space="preserve">MMB53E3BJ049</t>
  </si>
  <si>
    <t xml:space="preserve">CCA2A22C4DV2?</t>
  </si>
  <si>
    <t xml:space="preserve">SPRINTER 211CDI / EPT 35 / TOIT BAS / RPT=4.111 / BVA</t>
  </si>
  <si>
    <t xml:space="preserve">MMB73F3BH299</t>
  </si>
  <si>
    <t xml:space="preserve">CCA2A23C4DV2?</t>
  </si>
  <si>
    <t xml:space="preserve">SPRINTER 211CDI / EPT 35 / TOIT HAUT / RPT=3.455</t>
  </si>
  <si>
    <t xml:space="preserve">MMB53E3BV316</t>
  </si>
  <si>
    <t xml:space="preserve">CCF2A22A4DV2?</t>
  </si>
  <si>
    <t xml:space="preserve">SPRINTER 211CDI / EPT 35 / TOIT HAUT / RPT=3.455 / BVA</t>
  </si>
  <si>
    <t xml:space="preserve">MMB73F3BF466</t>
  </si>
  <si>
    <t xml:space="preserve">CCF2A23A4DV2?</t>
  </si>
  <si>
    <t xml:space="preserve">SPRINTER 211CDI / EPT 35 / TOIT HAUT / RPT=3.727</t>
  </si>
  <si>
    <t xml:space="preserve">MMB53E3BW317</t>
  </si>
  <si>
    <t xml:space="preserve">CCF2A22B4DV2?</t>
  </si>
  <si>
    <t xml:space="preserve">SPRINTER 211CDI / EPT 35 / TOIT HAUT / RPT=3.727 / BVA</t>
  </si>
  <si>
    <t xml:space="preserve">MMB73F3BJ470</t>
  </si>
  <si>
    <t xml:space="preserve">CCF2A23B4DV2?</t>
  </si>
  <si>
    <t xml:space="preserve">SPRINTER 211CDI / EPT 35 / TOIT HAUT / RPT=4.111</t>
  </si>
  <si>
    <t xml:space="preserve">MMB53E3BX318</t>
  </si>
  <si>
    <t xml:space="preserve">CCF2A22C4DV2?</t>
  </si>
  <si>
    <t xml:space="preserve">SPRINTER 211CDI / EPT 35 / TOIT HAUT / RPT=4.111 / BVA</t>
  </si>
  <si>
    <t xml:space="preserve">MMB73F3BP475</t>
  </si>
  <si>
    <t xml:space="preserve">CCF2A23C4DV2?</t>
  </si>
  <si>
    <t xml:space="preserve">SPRINTER 213CDI / EPT 30 / TOIT BAS / RPT=3.455</t>
  </si>
  <si>
    <t xml:space="preserve">MMB55E3B3128</t>
  </si>
  <si>
    <t xml:space="preserve">CCA3A12A4DV2?</t>
  </si>
  <si>
    <t xml:space="preserve">SPRINTER 213CDI / EPT 30 / TOIT BAS / RPT=3.455 / BVA</t>
  </si>
  <si>
    <t xml:space="preserve">MMB75F3B5321</t>
  </si>
  <si>
    <t xml:space="preserve">CCA3A13A4DV2?</t>
  </si>
  <si>
    <t xml:space="preserve">SPRINTER 213CDI / EPT 30 / TOIT BAS / RPT=3.727</t>
  </si>
  <si>
    <t xml:space="preserve">MMB55E3B4129</t>
  </si>
  <si>
    <t xml:space="preserve">CCA3A12B4DV2?</t>
  </si>
  <si>
    <t xml:space="preserve">SPRINTER 213CDI / EPT 30 / TOIT BAS / RPT=3.727 / BVA</t>
  </si>
  <si>
    <t xml:space="preserve">MMB75F3BA326</t>
  </si>
  <si>
    <t xml:space="preserve">CCA3A13B4DV2?</t>
  </si>
  <si>
    <t xml:space="preserve">SPRINTER 213CDI / EPT 30 / TOIT BAS / RPT=4.111</t>
  </si>
  <si>
    <t xml:space="preserve">MMB55E3B5130</t>
  </si>
  <si>
    <t xml:space="preserve">CCA3A12C4DV2?</t>
  </si>
  <si>
    <t xml:space="preserve">SPRINTER 213CDI / EPT 30 / TOIT BAS / RPT=4.111 / BVA</t>
  </si>
  <si>
    <t xml:space="preserve">MMB75F3BH333</t>
  </si>
  <si>
    <t xml:space="preserve">CCA3A13C4DV2?</t>
  </si>
  <si>
    <t xml:space="preserve">SPRINTER 213CDI / EPT 30 / TOIT HAUT / RPT=3.455</t>
  </si>
  <si>
    <t xml:space="preserve">MMB55E3BZ415</t>
  </si>
  <si>
    <t xml:space="preserve">CCF3A12A4DV2?</t>
  </si>
  <si>
    <t xml:space="preserve">SPRINTER 213CDI / EPT 30 / TOIT HAUT / RPT=3.455 / BVA</t>
  </si>
  <si>
    <t xml:space="preserve">MMB75F3BM496</t>
  </si>
  <si>
    <t xml:space="preserve">CCF3A13A4DV2?</t>
  </si>
  <si>
    <t xml:space="preserve">SPRINTER 213CDI / EPT 30 / TOIT HAUT / RPT=3.727</t>
  </si>
  <si>
    <t xml:space="preserve">MMB55E3B0416</t>
  </si>
  <si>
    <t xml:space="preserve">CCF3A12B4DV2?</t>
  </si>
  <si>
    <t xml:space="preserve">SPRINTER 213CDI / EPT 30 / TOIT HAUT / RPT=3.727 / BVA</t>
  </si>
  <si>
    <t xml:space="preserve">MMB75F3BR501</t>
  </si>
  <si>
    <t xml:space="preserve">CCF3A13B4DV2?</t>
  </si>
  <si>
    <t xml:space="preserve">SPRINTER 213CDI / EPT 30 / TOIT HAUT / RPT=4.111</t>
  </si>
  <si>
    <t xml:space="preserve">MMB55E3B1417</t>
  </si>
  <si>
    <t xml:space="preserve">CCF3A12C4DV2?</t>
  </si>
  <si>
    <t xml:space="preserve">SPRINTER 213CDI / EPT 30 / TOIT HAUT / RPT=4.111 / BVA</t>
  </si>
  <si>
    <t xml:space="preserve">MMB75F3BY508</t>
  </si>
  <si>
    <t xml:space="preserve">CCF3A13C4DV2?</t>
  </si>
  <si>
    <t xml:space="preserve">SPRINTER 213CDI / EPT 35 / TOIT BAS / RPT=3.455</t>
  </si>
  <si>
    <t xml:space="preserve">MMB55E3B6131</t>
  </si>
  <si>
    <t xml:space="preserve">CCA3A22A4DV2?</t>
  </si>
  <si>
    <t xml:space="preserve">SPRINTER 213CDI / EPT 35 / TOIT BAS / RPT=3.455 / BVA</t>
  </si>
  <si>
    <t xml:space="preserve">MMB75F3BQ342</t>
  </si>
  <si>
    <t xml:space="preserve">CCA3A23A4DV2?</t>
  </si>
  <si>
    <t xml:space="preserve">SPRINTER 213CDI / EPT 35 / TOIT BAS / RPT=3.727</t>
  </si>
  <si>
    <t xml:space="preserve">MMB55E3B7132</t>
  </si>
  <si>
    <t xml:space="preserve">CCA3A22B4DV2?</t>
  </si>
  <si>
    <t xml:space="preserve">SPRINTER 213CDI / EPT 35 / TOIT BAS / RPT=3.727 / BVA</t>
  </si>
  <si>
    <t xml:space="preserve">MMB75F3BV347</t>
  </si>
  <si>
    <t xml:space="preserve">CCA3A23B4DV2?</t>
  </si>
  <si>
    <t xml:space="preserve">SPRINTER 213CDI / EPT 35 / TOIT BAS / RPT=4.111</t>
  </si>
  <si>
    <t xml:space="preserve">MMB55E3B8133</t>
  </si>
  <si>
    <t xml:space="preserve">CCA3A22C4DV2?</t>
  </si>
  <si>
    <t xml:space="preserve">SPRINTER 213CDI / EPT 35 / TOIT BAS / RPT=4.111 / BVA</t>
  </si>
  <si>
    <t xml:space="preserve">MMB75F3B2354</t>
  </si>
  <si>
    <t xml:space="preserve">CCA3A23C4DV2?</t>
  </si>
  <si>
    <t xml:space="preserve">SPRINTER 213CDI / EPT 35 / TOIT HAUT / RPT=3.455</t>
  </si>
  <si>
    <t xml:space="preserve">MMB55E3B2418</t>
  </si>
  <si>
    <t xml:space="preserve">CCF3A22A4DV2?</t>
  </si>
  <si>
    <t xml:space="preserve">SPRINTER 213CDI / EPT 35 / TOIT HAUT / RPT=3.455 / BVA</t>
  </si>
  <si>
    <t xml:space="preserve">MMB75F3B7517</t>
  </si>
  <si>
    <t xml:space="preserve">CCF3A23A4DV2?</t>
  </si>
  <si>
    <t xml:space="preserve">SPRINTER 213CDI / EPT 35 / TOIT HAUT / RPT=3.727</t>
  </si>
  <si>
    <t xml:space="preserve">MMB55E3B3419</t>
  </si>
  <si>
    <t xml:space="preserve">CCF3A22B4DV2?</t>
  </si>
  <si>
    <t xml:space="preserve">SPRINTER 213CDI / EPT 35 / TOIT HAUT / RPT=3.727 / BVA</t>
  </si>
  <si>
    <t xml:space="preserve">MMB75F3BC522</t>
  </si>
  <si>
    <t xml:space="preserve">CCF3A23B4DV2?</t>
  </si>
  <si>
    <t xml:space="preserve">SPRINTER 213CDI / EPT 35 / TOIT HAUT / RPT=4.111</t>
  </si>
  <si>
    <t xml:space="preserve">MMB55E3B4420</t>
  </si>
  <si>
    <t xml:space="preserve">CCF3A22C4DV2?</t>
  </si>
  <si>
    <t xml:space="preserve">SPRINTER 213CDI / EPT 35 / TOIT HAUT / RPT=4.111 / BVA</t>
  </si>
  <si>
    <t xml:space="preserve">MMB75F3BJ529</t>
  </si>
  <si>
    <t xml:space="preserve">CCF3A23C4DV2?</t>
  </si>
  <si>
    <t xml:space="preserve">SPRINTER 214 / EPT 30 / TOIT BAS / RPT=4.375</t>
  </si>
  <si>
    <t xml:space="preserve">MMB16F3BW996</t>
  </si>
  <si>
    <t xml:space="preserve">CCA5A12D7DV2?</t>
  </si>
  <si>
    <t xml:space="preserve">SPRINTER 214 / EPT 30 / TOIT BAS / RPT=4.857</t>
  </si>
  <si>
    <t xml:space="preserve">MMB16G3B9002</t>
  </si>
  <si>
    <t xml:space="preserve">CCA5A12E7DV2?</t>
  </si>
  <si>
    <t xml:space="preserve">SPRINTER 214 / EPT 30 / TOIT HAUT / RPT=4.375</t>
  </si>
  <si>
    <t xml:space="preserve">MMB16G3BG081</t>
  </si>
  <si>
    <t xml:space="preserve">CCF5A12D7DV2?</t>
  </si>
  <si>
    <t xml:space="preserve">SPRINTER 214 / EPT 30 / TOIT HAUT / RPT=4.857</t>
  </si>
  <si>
    <t xml:space="preserve">MMB16G3BK085</t>
  </si>
  <si>
    <t xml:space="preserve">CCF5A12E7DV2?</t>
  </si>
  <si>
    <t xml:space="preserve">SPRINTER 214 / EPT 35 / TOIT BAS / RPT=4.375</t>
  </si>
  <si>
    <t xml:space="preserve">MMB16G3BJ011</t>
  </si>
  <si>
    <t xml:space="preserve">CCA5A22D7DV2?</t>
  </si>
  <si>
    <t xml:space="preserve">SPRINTER 214 / EPT 35 / TOIT BAS / RPT=4.857</t>
  </si>
  <si>
    <t xml:space="preserve">MMB16G3BN016</t>
  </si>
  <si>
    <t xml:space="preserve">CCA5A22E7DV2?</t>
  </si>
  <si>
    <t xml:space="preserve">SPRINTER 214 / EPT 35 / TOIT HAUT / RPT=4.375</t>
  </si>
  <si>
    <t xml:space="preserve">MMB16G3BT094</t>
  </si>
  <si>
    <t xml:space="preserve">CCF5A22D7DV2?</t>
  </si>
  <si>
    <t xml:space="preserve">SPRINTER 214 / EPT 35 / TOIT HAUT / RPT=4.857</t>
  </si>
  <si>
    <t xml:space="preserve">MMB16G3B9099</t>
  </si>
  <si>
    <t xml:space="preserve">CCF5A22E7DV2?</t>
  </si>
  <si>
    <t xml:space="preserve">SPRINTER 216CDI / EPT 30 / TOIT BAS / RPT=3.455</t>
  </si>
  <si>
    <t xml:space="preserve">MMB57D3BD198</t>
  </si>
  <si>
    <t xml:space="preserve">CCA4A12A4DV2?</t>
  </si>
  <si>
    <t xml:space="preserve">SPRINTER 216CDI / EPT 30 / TOIT BAS / RPT=3.455 / BVA</t>
  </si>
  <si>
    <t xml:space="preserve">MMB77F3BL784</t>
  </si>
  <si>
    <t xml:space="preserve">CCA4A13A4DV2?</t>
  </si>
  <si>
    <t xml:space="preserve">SPRINTER 216CDI / EPT 30 / TOIT BAS / RPT=3.727</t>
  </si>
  <si>
    <t xml:space="preserve">MMB57D3BW217</t>
  </si>
  <si>
    <t xml:space="preserve">CCA4A12B4DV2?</t>
  </si>
  <si>
    <t xml:space="preserve">SPRINTER 216CDI / EPT 30 / TOIT BAS / RPT=3.727 / BVA</t>
  </si>
  <si>
    <t xml:space="preserve">MMB77F3BQ789</t>
  </si>
  <si>
    <t xml:space="preserve">CCA4A13B4DV2?</t>
  </si>
  <si>
    <t xml:space="preserve">SPRINTER 216CDI / EPT 30 / TOIT BAS / RPT=4.111</t>
  </si>
  <si>
    <t xml:space="preserve">MMB57D3BH238</t>
  </si>
  <si>
    <t xml:space="preserve">CCA4A12C4DV2?</t>
  </si>
  <si>
    <t xml:space="preserve">SPRINTER 216CDI / EPT 30 / TOIT BAS / RPT=4.111 / BVA</t>
  </si>
  <si>
    <t xml:space="preserve">MMB77F3BX796</t>
  </si>
  <si>
    <t xml:space="preserve">CCA4A13C4DV2?</t>
  </si>
  <si>
    <t xml:space="preserve">SPRINTER 216CDI / EPT 30 / TOIT HAUT / RPT=3.455</t>
  </si>
  <si>
    <t xml:space="preserve">MMB57D3BW702</t>
  </si>
  <si>
    <t xml:space="preserve">CCF4A12A4DV2?</t>
  </si>
  <si>
    <t xml:space="preserve">SPRINTER 216CDI / EPT 30 / TOIT HAUT / RPT=3.455 / BVA</t>
  </si>
  <si>
    <t xml:space="preserve">MMB77F3BT864</t>
  </si>
  <si>
    <t xml:space="preserve">CCF4A13A4DV2?</t>
  </si>
  <si>
    <t xml:space="preserve">SPRINTER 216CDI / EPT 30 / TOIT HAUT / RPT=3.727</t>
  </si>
  <si>
    <t xml:space="preserve">MMB57D3BF721</t>
  </si>
  <si>
    <t xml:space="preserve">CCF4A12B4DV2?</t>
  </si>
  <si>
    <t xml:space="preserve">SPRINTER 216CDI / EPT 30 / TOIT HAUT / RPT=3.727 / BVA</t>
  </si>
  <si>
    <t xml:space="preserve">MMB77F3BY869</t>
  </si>
  <si>
    <t xml:space="preserve">CCF4A13B4DV2?</t>
  </si>
  <si>
    <t xml:space="preserve">SPRINTER 216CDI / EPT 30 / TOIT HAUT / RPT=4.111</t>
  </si>
  <si>
    <t xml:space="preserve">MMB57D3B0742</t>
  </si>
  <si>
    <t xml:space="preserve">CCF4A12C4DV2?</t>
  </si>
  <si>
    <t xml:space="preserve">SPRINTER 216CDI / EPT 30 / TOIT HAUT / RPT=4.111 / BVA</t>
  </si>
  <si>
    <t xml:space="preserve">MMB77F3BG876</t>
  </si>
  <si>
    <t xml:space="preserve">CCF4A13C4DV2?</t>
  </si>
  <si>
    <t xml:space="preserve">SPRINTER 216CDI / EPT 35 / TOIT BAS / RPT=3.455</t>
  </si>
  <si>
    <t xml:space="preserve">MMB57D3B4261</t>
  </si>
  <si>
    <t xml:space="preserve">CCA4A22A4DV2?</t>
  </si>
  <si>
    <t xml:space="preserve">SPRINTER 216CDI / EPT 35 / TOIT BAS / RPT=3.455 / BVA</t>
  </si>
  <si>
    <t xml:space="preserve">MMB77F3B6805</t>
  </si>
  <si>
    <t xml:space="preserve">CCA4A23A4DV2?</t>
  </si>
  <si>
    <t xml:space="preserve">SPRINTER 216CDI / EPT 35 / TOIT BAS / RPT=3.727</t>
  </si>
  <si>
    <t xml:space="preserve">MMB57D3BN280</t>
  </si>
  <si>
    <t xml:space="preserve">CCA4A22B4DV2?</t>
  </si>
  <si>
    <t xml:space="preserve">SPRINTER 216CDI / EPT 35 / TOIT BAS / RPT=3.727 / BVA</t>
  </si>
  <si>
    <t xml:space="preserve">MMB77F3BB810</t>
  </si>
  <si>
    <t xml:space="preserve">CCA4A23B4DV2?</t>
  </si>
  <si>
    <t xml:space="preserve">SPRINTER 216CDI / EPT 35 / TOIT BAS / RPT=4.111</t>
  </si>
  <si>
    <t xml:space="preserve">MMB57D3BJ301</t>
  </si>
  <si>
    <t xml:space="preserve">CCA4A22C4DV2?</t>
  </si>
  <si>
    <t xml:space="preserve">SPRINTER 216CDI / EPT 35 / TOIT BAS / RPT=4.111 / BVA</t>
  </si>
  <si>
    <t xml:space="preserve">MMB77F3BJ817</t>
  </si>
  <si>
    <t xml:space="preserve">CCA4A23C4DV2?</t>
  </si>
  <si>
    <t xml:space="preserve">SPRINTER 216CDI / EPT 35 / TOIT HAUT / RPT=3.455</t>
  </si>
  <si>
    <t xml:space="preserve">MMB57D3BN765</t>
  </si>
  <si>
    <t xml:space="preserve">CCF4A22A4DV2?</t>
  </si>
  <si>
    <t xml:space="preserve">SPRINTER 216CDI / EPT 35 / TOIT HAUT / RPT=3.455 / BVA</t>
  </si>
  <si>
    <t xml:space="preserve">MMB77F3BP885</t>
  </si>
  <si>
    <t xml:space="preserve">CCF4A23A4DV2?</t>
  </si>
  <si>
    <t xml:space="preserve">SPRINTER 216CDI / EPT 35 / TOIT HAUT / RPT=3.727</t>
  </si>
  <si>
    <t xml:space="preserve">MMB57D3BH784</t>
  </si>
  <si>
    <t xml:space="preserve">CCF4A22B4DV2?</t>
  </si>
  <si>
    <t xml:space="preserve">SPRINTER 216CDI / EPT 35 / TOIT HAUT / RPT=3.727 / BVA</t>
  </si>
  <si>
    <t xml:space="preserve">MMB77F3BU890</t>
  </si>
  <si>
    <t xml:space="preserve">CCF4A23B4DV2?</t>
  </si>
  <si>
    <t xml:space="preserve">SPRINTER 216CDI / EPT 35 / TOIT HAUT / RPT=4.111</t>
  </si>
  <si>
    <t xml:space="preserve">MMB57D3B2805</t>
  </si>
  <si>
    <t xml:space="preserve">CCF4A22C4DV2?</t>
  </si>
  <si>
    <t xml:space="preserve">SPRINTER 216CDI / EPT 35 / TOIT HAUT / RPT=4.111 / BVA</t>
  </si>
  <si>
    <t xml:space="preserve">MMB77F3B1897</t>
  </si>
  <si>
    <t xml:space="preserve">CCF4A23C4DV2?</t>
  </si>
  <si>
    <t xml:space="preserve">SPRINTER 308CDI / EPT 40 / TOIT HAUT / RPT=4.375</t>
  </si>
  <si>
    <t xml:space="preserve">MMB51G3BZ126</t>
  </si>
  <si>
    <t xml:space="preserve">CCF1A31D4EV2?</t>
  </si>
  <si>
    <t xml:space="preserve">SPRINTER 308CDI / EPT 40 / TOIT HAUT / RPT=4.375 / BVA</t>
  </si>
  <si>
    <t xml:space="preserve">MMB71F3BF856</t>
  </si>
  <si>
    <t xml:space="preserve">CCF1A33D4EV2?</t>
  </si>
  <si>
    <t xml:space="preserve">SPRINTER 308CDI / EPT 40 / TOIT HAUT / RPT=4.857</t>
  </si>
  <si>
    <t xml:space="preserve">MMB51G3B1128</t>
  </si>
  <si>
    <t xml:space="preserve">CCF1A31E4EV2?</t>
  </si>
  <si>
    <t xml:space="preserve">SPRINTER 308CDI / EPT 40 / TOIT HAUT / RPT=4.857 / BVA</t>
  </si>
  <si>
    <t xml:space="preserve">MMB71F3BJ859</t>
  </si>
  <si>
    <t xml:space="preserve">CCF1A33E4EV2?</t>
  </si>
  <si>
    <t xml:space="preserve">SPRINTER 311CDI / EPT 40 / TOIT HAUT / RPT=4.111</t>
  </si>
  <si>
    <t xml:space="preserve">MMB53E3BD334</t>
  </si>
  <si>
    <t xml:space="preserve">CCF2A32C4EV2?</t>
  </si>
  <si>
    <t xml:space="preserve">SPRINTER 311CDI / EPT 40 / TOIT HAUT / RPT=4.111 / BVA</t>
  </si>
  <si>
    <t xml:space="preserve">MMB73F3B9485</t>
  </si>
  <si>
    <t xml:space="preserve">CCF2A33C4EV2?</t>
  </si>
  <si>
    <t xml:space="preserve">SPRINTER 311CDI / EPT 40 / TOIT HAUT / RPT=4.375</t>
  </si>
  <si>
    <t xml:space="preserve">MMB53E3BE335</t>
  </si>
  <si>
    <t xml:space="preserve">CCF2A32D4EV2?</t>
  </si>
  <si>
    <t xml:space="preserve">SPRINTER 311CDI / EPT 40 / TOIT HAUT / RPT=4.375 / BVA</t>
  </si>
  <si>
    <t xml:space="preserve">MMB73F3BC488</t>
  </si>
  <si>
    <t xml:space="preserve">CCF2A33D4EV2?</t>
  </si>
  <si>
    <t xml:space="preserve">SPRINTER 313CDI / EPT 40 / TOIT HAUT / RPT=3.727</t>
  </si>
  <si>
    <t xml:space="preserve">MMB55E3BK436</t>
  </si>
  <si>
    <t xml:space="preserve">CCF3A32B4EV2?</t>
  </si>
  <si>
    <t xml:space="preserve">SPRINTER 313CDI / EPT 40 / TOIT HAUT / RPT=3.727 / BVA</t>
  </si>
  <si>
    <t xml:space="preserve">MMB75F3BQ536</t>
  </si>
  <si>
    <t xml:space="preserve">CCF3A33B4EV2?</t>
  </si>
  <si>
    <t xml:space="preserve">SPRINTER 313CDI / EPT 40 / TOIT HAUT / RPT=4.111</t>
  </si>
  <si>
    <t xml:space="preserve">MMB55E3BL437</t>
  </si>
  <si>
    <t xml:space="preserve">CCF3A32C4EV2?</t>
  </si>
  <si>
    <t xml:space="preserve">SPRINTER 313CDI / EPT 40 / TOIT HAUT / RPT=4.111 / BVA</t>
  </si>
  <si>
    <t xml:space="preserve">MMB75F3BT539</t>
  </si>
  <si>
    <t xml:space="preserve">CCF3A33C4EV2?</t>
  </si>
  <si>
    <t xml:space="preserve">SPRINTER 313CDI / EPT 40 / TOIT HAUT / RPT=4.375</t>
  </si>
  <si>
    <t xml:space="preserve">MMB55E3BM438</t>
  </si>
  <si>
    <t xml:space="preserve">CCF3A32D4EV2?</t>
  </si>
  <si>
    <t xml:space="preserve">SPRINTER 313CDI / EPT 40 / TOIT HAUT / RPT=4.375 / BVA</t>
  </si>
  <si>
    <t xml:space="preserve">MMB75F3BW542</t>
  </si>
  <si>
    <t xml:space="preserve">CCF3A33D4EV2?</t>
  </si>
  <si>
    <t xml:space="preserve">SPRINTER 314 / EPT 40 / TOIT HAUT / RPT=4.857</t>
  </si>
  <si>
    <t xml:space="preserve">MMB16G3BG106</t>
  </si>
  <si>
    <t xml:space="preserve">CCF5A32E7EV2?</t>
  </si>
  <si>
    <t xml:space="preserve">SPRINTER 314 / EPT 40 / TOIT HAUT / RPT=5.286</t>
  </si>
  <si>
    <t xml:space="preserve">MMB16G3BJ109</t>
  </si>
  <si>
    <t xml:space="preserve">CCF5A32F7EV2?</t>
  </si>
  <si>
    <t xml:space="preserve">SPRINTER 316CDI / EPT 40 / TOIT HAUT / RPT=3.727</t>
  </si>
  <si>
    <t xml:space="preserve">MMB57D3BL824</t>
  </si>
  <si>
    <t xml:space="preserve">CCF4A32B4EV2?</t>
  </si>
  <si>
    <t xml:space="preserve">SPRINTER 316CDI / EPT 40 / TOIT HAUT / RPT=3.727 / BVA</t>
  </si>
  <si>
    <t xml:space="preserve">MMB77F3B8904</t>
  </si>
  <si>
    <t xml:space="preserve">CCF4A33B4EV2?</t>
  </si>
  <si>
    <t xml:space="preserve">SPRINTER 316CDI / EPT 40 / TOIT HAUT / RPT=4.111</t>
  </si>
  <si>
    <t xml:space="preserve">MMB57D3BU833</t>
  </si>
  <si>
    <t xml:space="preserve">CCF4A32C4EV2?</t>
  </si>
  <si>
    <t xml:space="preserve">SPRINTER 316CDI / EPT 40 / TOIT HAUT / RPT=4.111 / BVA</t>
  </si>
  <si>
    <t xml:space="preserve">MMB77F3BB907</t>
  </si>
  <si>
    <t xml:space="preserve">CCF4A33C4EV2?</t>
  </si>
  <si>
    <t xml:space="preserve">SPRINTER 316CDI / EPT 40 / TOIT HAUT / RPT=4.375</t>
  </si>
  <si>
    <t xml:space="preserve">MMB57D3B3842</t>
  </si>
  <si>
    <t xml:space="preserve">CCF4A32D4EV2?</t>
  </si>
  <si>
    <t xml:space="preserve">SPRINTER 316CDI / EPT 40 / TOIT HAUT / RPT=4.375 / BVA</t>
  </si>
  <si>
    <t xml:space="preserve">MMB77F3BE910</t>
  </si>
  <si>
    <t xml:space="preserve">CCF4A33D4EV2?</t>
  </si>
  <si>
    <t xml:space="preserve">V 220 CDI</t>
  </si>
  <si>
    <t xml:space="preserve">MMB54F6HH615</t>
  </si>
  <si>
    <t xml:space="preserve">638/2YBF0G7CAB1</t>
  </si>
  <si>
    <t xml:space="preserve">V 220 CDI BVA</t>
  </si>
  <si>
    <t xml:space="preserve">MMB74F6HK616</t>
  </si>
  <si>
    <t xml:space="preserve">638/2YBF0D4CAB1</t>
  </si>
  <si>
    <t xml:space="preserve">V 230</t>
  </si>
  <si>
    <t xml:space="preserve">MMB16F6HB611</t>
  </si>
  <si>
    <t xml:space="preserve">638/2YBB0F8EAB1</t>
  </si>
  <si>
    <t xml:space="preserve">V 230 BVA</t>
  </si>
  <si>
    <t xml:space="preserve">MMB36F6HE612</t>
  </si>
  <si>
    <t xml:space="preserve">638/2YBB0D2EAB1</t>
  </si>
  <si>
    <t xml:space="preserve">VANEO</t>
  </si>
  <si>
    <t xml:space="preserve">MMB11G3UP233</t>
  </si>
  <si>
    <t xml:space="preserve">414MC5A2B3CC11</t>
  </si>
  <si>
    <t xml:space="preserve">VANEO 1.6</t>
  </si>
  <si>
    <t xml:space="preserve">MMB13G3UT236</t>
  </si>
  <si>
    <t xml:space="preserve">414MC6A2B3CC11</t>
  </si>
  <si>
    <t xml:space="preserve">VANEO 1.6 BVA</t>
  </si>
  <si>
    <t xml:space="preserve">MMB33G3UY239</t>
  </si>
  <si>
    <t xml:space="preserve">414MC6A3A3DD11</t>
  </si>
  <si>
    <t xml:space="preserve">VANEO 1.9</t>
  </si>
  <si>
    <t xml:space="preserve">MMB15G3U1242</t>
  </si>
  <si>
    <t xml:space="preserve">414MC7A2B3DF11</t>
  </si>
  <si>
    <t xml:space="preserve">VANEO 1.9 BVA</t>
  </si>
  <si>
    <t xml:space="preserve">MMB35G3U6245</t>
  </si>
  <si>
    <t xml:space="preserve">414MC7A3A3FG11</t>
  </si>
  <si>
    <t xml:space="preserve">VANEO CDI</t>
  </si>
  <si>
    <t xml:space="preserve">MMB51G3UP230</t>
  </si>
  <si>
    <t xml:space="preserve">414MC1A1B1AA11</t>
  </si>
  <si>
    <t xml:space="preserve">VANEO CDI 1.7</t>
  </si>
  <si>
    <t xml:space="preserve">MMB52G3UR231</t>
  </si>
  <si>
    <t xml:space="preserve">414MC2A1B1AA11</t>
  </si>
  <si>
    <t xml:space="preserve">67.0</t>
  </si>
  <si>
    <t xml:space="preserve">VANEO CDI 1.7 BVA</t>
  </si>
  <si>
    <t xml:space="preserve">MMB72G3UU232</t>
  </si>
  <si>
    <t xml:space="preserve">414MC2A3A1AA11</t>
  </si>
  <si>
    <t xml:space="preserve">VITO 108 CDI COMBI ou VITO "F" 108 CDI</t>
  </si>
  <si>
    <t xml:space="preserve">MMB51F3D9656</t>
  </si>
  <si>
    <t xml:space="preserve">638ZKD0F6CAB1</t>
  </si>
  <si>
    <t xml:space="preserve">VITO 110 CDI COMBI BVA ou VITO "F" 110 CDI BVA</t>
  </si>
  <si>
    <t xml:space="preserve">MMB73F3DE657</t>
  </si>
  <si>
    <t xml:space="preserve">638ZKE0D4CAB1</t>
  </si>
  <si>
    <t xml:space="preserve">VITO 110 CDI COMBI ou VITO "F" 110 CDI</t>
  </si>
  <si>
    <t xml:space="preserve">MMB53F3DD658</t>
  </si>
  <si>
    <t xml:space="preserve">638ZKE0G7CAB1</t>
  </si>
  <si>
    <t xml:space="preserve">VITO 112 CDI COMBI BVA ou VITO "F" 112 CDI BVA</t>
  </si>
  <si>
    <t xml:space="preserve">MMB74F3DH659</t>
  </si>
  <si>
    <t xml:space="preserve">638ZKF0D4CAB1</t>
  </si>
  <si>
    <t xml:space="preserve">VITO 112 CDI COMBI ou VITO "F" 112 CDI</t>
  </si>
  <si>
    <t xml:space="preserve">MMB54F3DG660</t>
  </si>
  <si>
    <t xml:space="preserve">638ZKF0G7CAB1</t>
  </si>
  <si>
    <t xml:space="preserve">VITO 113 COMBI BVA ou VITO "F" 113 BVA</t>
  </si>
  <si>
    <t xml:space="preserve">MMB35F3D7652</t>
  </si>
  <si>
    <t xml:space="preserve">638ZKA0D2DAB1</t>
  </si>
  <si>
    <t xml:space="preserve">VITO 113 COMBI ou VITO "F" 113</t>
  </si>
  <si>
    <t xml:space="preserve">MMB15F3D6653</t>
  </si>
  <si>
    <t xml:space="preserve">638ZKA0F8EAB1</t>
  </si>
  <si>
    <t xml:space="preserve">VITO 114 COMBI BVA ou VITO "F" 114 BVA</t>
  </si>
  <si>
    <t xml:space="preserve">MMB36F3DA654</t>
  </si>
  <si>
    <t xml:space="preserve">638ZKB0D2EAB1</t>
  </si>
  <si>
    <t xml:space="preserve">VITO 114 COMBI ou VITO "F" 114</t>
  </si>
  <si>
    <t xml:space="preserve">MMB16F3D9655</t>
  </si>
  <si>
    <t xml:space="preserve">638ZKB0F8EAB1</t>
  </si>
  <si>
    <t xml:space="preserve">MG</t>
  </si>
  <si>
    <t xml:space="preserve">MG TF 115</t>
  </si>
  <si>
    <t xml:space="preserve">MMG1405EN102</t>
  </si>
  <si>
    <t xml:space="preserve">RDBE02M</t>
  </si>
  <si>
    <t xml:space="preserve">MG TF 135</t>
  </si>
  <si>
    <t xml:space="preserve">MMG1505EZ104</t>
  </si>
  <si>
    <t xml:space="preserve">RDBK01N</t>
  </si>
  <si>
    <t xml:space="preserve">MG TF 160</t>
  </si>
  <si>
    <t xml:space="preserve">MMG1705EL106</t>
  </si>
  <si>
    <t xml:space="preserve">RDBP02N</t>
  </si>
  <si>
    <t xml:space="preserve">118.0</t>
  </si>
  <si>
    <t xml:space="preserve">MG TF StepSpeed</t>
  </si>
  <si>
    <t xml:space="preserve">MMG9405E9100</t>
  </si>
  <si>
    <t xml:space="preserve">RDBG03X</t>
  </si>
  <si>
    <t xml:space="preserve">MG ZR 3P 105</t>
  </si>
  <si>
    <t xml:space="preserve">MMG1301BY073</t>
  </si>
  <si>
    <t xml:space="preserve">RFNB02V</t>
  </si>
  <si>
    <t xml:space="preserve">MG ZR 3P 160</t>
  </si>
  <si>
    <t xml:space="preserve">MMG1701B6041</t>
  </si>
  <si>
    <t xml:space="preserve">RFNM01R</t>
  </si>
  <si>
    <t xml:space="preserve">MG ZR 3P DIESEL</t>
  </si>
  <si>
    <t xml:space="preserve">MMG5301BA037</t>
  </si>
  <si>
    <t xml:space="preserve">RFNN01N</t>
  </si>
  <si>
    <t xml:space="preserve">MG ZR 5P 105</t>
  </si>
  <si>
    <t xml:space="preserve">MMG1302B2075</t>
  </si>
  <si>
    <t xml:space="preserve">RFWB02V</t>
  </si>
  <si>
    <t xml:space="preserve">MG ZR 5P 160</t>
  </si>
  <si>
    <t xml:space="preserve">MMG1702BA043</t>
  </si>
  <si>
    <t xml:space="preserve">RFWM01R</t>
  </si>
  <si>
    <t xml:space="preserve">MG ZR 5P DIESEL</t>
  </si>
  <si>
    <t xml:space="preserve">MMG5302BE039</t>
  </si>
  <si>
    <t xml:space="preserve">RFWN01N</t>
  </si>
  <si>
    <t xml:space="preserve">MG ZS 120</t>
  </si>
  <si>
    <t xml:space="preserve">MMG1402CU092</t>
  </si>
  <si>
    <t xml:space="preserve">RTLF02P</t>
  </si>
  <si>
    <t xml:space="preserve">MG ZS 180</t>
  </si>
  <si>
    <t xml:space="preserve">MMG1702CG084</t>
  </si>
  <si>
    <t xml:space="preserve">RTLL01T</t>
  </si>
  <si>
    <t xml:space="preserve">MG ZS DIESEL</t>
  </si>
  <si>
    <t xml:space="preserve">MMG5302CN047</t>
  </si>
  <si>
    <t xml:space="preserve">RTLN01R</t>
  </si>
  <si>
    <t xml:space="preserve">MG ZT 135</t>
  </si>
  <si>
    <t xml:space="preserve">MMG5502DH153</t>
  </si>
  <si>
    <t xml:space="preserve">RJ#LH02P</t>
  </si>
  <si>
    <t xml:space="preserve">MG ZT 160</t>
  </si>
  <si>
    <t xml:space="preserve">MMG1702DS156</t>
  </si>
  <si>
    <t xml:space="preserve">RJ#LT01V</t>
  </si>
  <si>
    <t xml:space="preserve">MG ZT 180 SPORT BVA</t>
  </si>
  <si>
    <t xml:space="preserve">MMG3702DM144</t>
  </si>
  <si>
    <t xml:space="preserve">RJ#LN01Z</t>
  </si>
  <si>
    <t xml:space="preserve">MG ZT 190</t>
  </si>
  <si>
    <t xml:space="preserve">MMG1802DV149</t>
  </si>
  <si>
    <t xml:space="preserve">RJ#LF02F</t>
  </si>
  <si>
    <t xml:space="preserve">MG ZTT 135</t>
  </si>
  <si>
    <t xml:space="preserve">MMG5504FV161</t>
  </si>
  <si>
    <t xml:space="preserve">RJ#TH02P</t>
  </si>
  <si>
    <t xml:space="preserve">MG ZTT 160</t>
  </si>
  <si>
    <t xml:space="preserve">MMG1704F6164</t>
  </si>
  <si>
    <t xml:space="preserve">RJ#TT01V</t>
  </si>
  <si>
    <t xml:space="preserve">MG ZTT 180 SPORT BVA</t>
  </si>
  <si>
    <t xml:space="preserve">MMG3704FU146</t>
  </si>
  <si>
    <t xml:space="preserve">RJ#TN01Z</t>
  </si>
  <si>
    <t xml:space="preserve">MG ZTT 190</t>
  </si>
  <si>
    <t xml:space="preserve">MMG1804FA158</t>
  </si>
  <si>
    <t xml:space="preserve">RJ#TF02T</t>
  </si>
  <si>
    <t xml:space="preserve">MINI</t>
  </si>
  <si>
    <t xml:space="preserve">MINI ONE</t>
  </si>
  <si>
    <t xml:space="preserve">MMN1201A0007</t>
  </si>
  <si>
    <t xml:space="preserve">R50RA3101</t>
  </si>
  <si>
    <t xml:space="preserve">MMN9201AW015</t>
  </si>
  <si>
    <t xml:space="preserve">R50RA3102</t>
  </si>
  <si>
    <t xml:space="preserve">MMN9201AX016</t>
  </si>
  <si>
    <t xml:space="preserve">R50RA3132</t>
  </si>
  <si>
    <t xml:space="preserve">MMN9201AY017</t>
  </si>
  <si>
    <t xml:space="preserve">R50RA3202</t>
  </si>
  <si>
    <t xml:space="preserve">MMN9201AZ018</t>
  </si>
  <si>
    <t xml:space="preserve">R50RA3232</t>
  </si>
  <si>
    <t xml:space="preserve">MINI COOPER</t>
  </si>
  <si>
    <t xml:space="preserve">MMN1401AP011</t>
  </si>
  <si>
    <t xml:space="preserve">R50RC3101</t>
  </si>
  <si>
    <t xml:space="preserve">MMN9401AK019</t>
  </si>
  <si>
    <t xml:space="preserve">R50RC3102</t>
  </si>
  <si>
    <t xml:space="preserve">MMN9401AL020</t>
  </si>
  <si>
    <t xml:space="preserve">R50RC3132</t>
  </si>
  <si>
    <t xml:space="preserve">MMN9401AM021</t>
  </si>
  <si>
    <t xml:space="preserve">R50RC3202</t>
  </si>
  <si>
    <t xml:space="preserve">MMN9401AN022</t>
  </si>
  <si>
    <t xml:space="preserve">R50RC3232</t>
  </si>
  <si>
    <t xml:space="preserve">MINI COOPER  S</t>
  </si>
  <si>
    <t xml:space="preserve">MMN1701AU023</t>
  </si>
  <si>
    <t xml:space="preserve">R50RE3101</t>
  </si>
  <si>
    <t xml:space="preserve">MMN1701AV024</t>
  </si>
  <si>
    <t xml:space="preserve">R50RE3131</t>
  </si>
  <si>
    <t xml:space="preserve">MMN1701AW025</t>
  </si>
  <si>
    <t xml:space="preserve">R50RE3201</t>
  </si>
  <si>
    <t xml:space="preserve">MMN1701AX026</t>
  </si>
  <si>
    <t xml:space="preserve">R50RE3231</t>
  </si>
  <si>
    <t xml:space="preserve">MITSUBISHI</t>
  </si>
  <si>
    <t xml:space="preserve">CARISMA 1.8GDI</t>
  </si>
  <si>
    <t xml:space="preserve">MJM1402CC875</t>
  </si>
  <si>
    <t xml:space="preserve">DA0DA2ALDA2ALNGCL6</t>
  </si>
  <si>
    <t xml:space="preserve">CARISMA 1.8GDI BVA</t>
  </si>
  <si>
    <t xml:space="preserve">MJM3502CU877</t>
  </si>
  <si>
    <t xml:space="preserve">DA0DA2ALDA2ALRGCL6</t>
  </si>
  <si>
    <t xml:space="preserve">CARISMA 1.9DI-D (102ch)</t>
  </si>
  <si>
    <t xml:space="preserve">MJM5302CS961</t>
  </si>
  <si>
    <t xml:space="preserve">DA0DA5ALDA5ALNSFL6</t>
  </si>
  <si>
    <t xml:space="preserve">CARISMA 1.9DI-D (115ch)</t>
  </si>
  <si>
    <t xml:space="preserve">MJM5402C0959</t>
  </si>
  <si>
    <t xml:space="preserve">DA0DA5ALDA5ALNGVL6</t>
  </si>
  <si>
    <t xml:space="preserve">MONTERO COURT 2.5TD</t>
  </si>
  <si>
    <t xml:space="preserve">MJM6411GS072</t>
  </si>
  <si>
    <t xml:space="preserve">V20VE21S55AAN665</t>
  </si>
  <si>
    <t xml:space="preserve">MONTERO LONG 2.5TD</t>
  </si>
  <si>
    <t xml:space="preserve">MJM6412GS070</t>
  </si>
  <si>
    <t xml:space="preserve">V20VE21L77EBN667</t>
  </si>
  <si>
    <t xml:space="preserve">PAJERO PININ COURT 1.8</t>
  </si>
  <si>
    <t xml:space="preserve">MJM2414GV081</t>
  </si>
  <si>
    <t xml:space="preserve">H60WH141SMMKKMM14</t>
  </si>
  <si>
    <t xml:space="preserve">84.0</t>
  </si>
  <si>
    <t xml:space="preserve">PAJERO PININ LONG 1.8</t>
  </si>
  <si>
    <t xml:space="preserve">MJM2414GT079</t>
  </si>
  <si>
    <t xml:space="preserve">H60WH141LPPWWMM15</t>
  </si>
  <si>
    <t xml:space="preserve">PAJERO PININ COURT 2.0GDI</t>
  </si>
  <si>
    <t xml:space="preserve">MJM2501G5925</t>
  </si>
  <si>
    <t xml:space="preserve">H60WH221SHH66NN14</t>
  </si>
  <si>
    <t xml:space="preserve">PAJERO PININ COURT 2.0GDI BVA</t>
  </si>
  <si>
    <t xml:space="preserve">MJM4501GC926</t>
  </si>
  <si>
    <t xml:space="preserve">H60WH221SJJ66RR14</t>
  </si>
  <si>
    <t xml:space="preserve">PAJERO PININ LONG 2.0GDI</t>
  </si>
  <si>
    <t xml:space="preserve">MJM2502G9927</t>
  </si>
  <si>
    <t xml:space="preserve">H60WH221LKK77NN15</t>
  </si>
  <si>
    <t xml:space="preserve">PAJERO PININ LONG 2.0GDI BVA</t>
  </si>
  <si>
    <t xml:space="preserve">MJM4502GG928</t>
  </si>
  <si>
    <t xml:space="preserve">H60WH221LLL77RR15</t>
  </si>
  <si>
    <t xml:space="preserve">PAJERO SPORT 3.0 V6 BVA</t>
  </si>
  <si>
    <t xml:space="preserve">MJM4712GV110</t>
  </si>
  <si>
    <t xml:space="preserve">K90KN6217GGDDAA45</t>
  </si>
  <si>
    <t xml:space="preserve">PAJERO COURT 3.5GDI BVA EXCEED</t>
  </si>
  <si>
    <t xml:space="preserve">MJM4813GA052</t>
  </si>
  <si>
    <t xml:space="preserve">V60V6G21SHHAAA265</t>
  </si>
  <si>
    <t xml:space="preserve">PAJERO LONG 3.5GDI BVA EXCEED</t>
  </si>
  <si>
    <t xml:space="preserve">MJM4813G7049</t>
  </si>
  <si>
    <t xml:space="preserve">V60V6G21LMMBCA267</t>
  </si>
  <si>
    <t xml:space="preserve">PAJERO COURT 2.5TD</t>
  </si>
  <si>
    <t xml:space="preserve">MJM6413GU034</t>
  </si>
  <si>
    <t xml:space="preserve">V60V6221SBBAAS535</t>
  </si>
  <si>
    <t xml:space="preserve">PAJERO LONG 2.5TD</t>
  </si>
  <si>
    <t xml:space="preserve">MJM6413GR031</t>
  </si>
  <si>
    <t xml:space="preserve">V60V6221LJJBCS537</t>
  </si>
  <si>
    <t xml:space="preserve">PAJERO SPORT 2.5TD</t>
  </si>
  <si>
    <t xml:space="preserve">MJM6412G4107</t>
  </si>
  <si>
    <t xml:space="preserve">K90KN4217DDDD5645</t>
  </si>
  <si>
    <t xml:space="preserve">PAJERO COURT 3.2DI-D</t>
  </si>
  <si>
    <t xml:space="preserve">MJM6713GZ045</t>
  </si>
  <si>
    <t xml:space="preserve">V60V6321SEEABS635</t>
  </si>
  <si>
    <t xml:space="preserve">PAJERO LONG 3.2DI-D</t>
  </si>
  <si>
    <t xml:space="preserve">MJM6713GU040</t>
  </si>
  <si>
    <t xml:space="preserve">V60V6321LOOCDS637</t>
  </si>
  <si>
    <t xml:space="preserve">PAJERO COURT 3.2DI-D BVA</t>
  </si>
  <si>
    <t xml:space="preserve">MJM8713G4044</t>
  </si>
  <si>
    <t xml:space="preserve">V60V6321SEEABA135</t>
  </si>
  <si>
    <t xml:space="preserve">PAJERO COURT 3.2DI-D BVA EXCEED</t>
  </si>
  <si>
    <t xml:space="preserve">MJM8713G6046</t>
  </si>
  <si>
    <t xml:space="preserve">V60V6321SFFABA135</t>
  </si>
  <si>
    <t xml:space="preserve">PAJERO LONG 3.2DI-D BVA</t>
  </si>
  <si>
    <t xml:space="preserve">MJM8713GZ039</t>
  </si>
  <si>
    <t xml:space="preserve">V60V6321LOOCDA137</t>
  </si>
  <si>
    <t xml:space="preserve">PAJERO LONG 3.2DI-D BVA EXCEED</t>
  </si>
  <si>
    <t xml:space="preserve">MJM8713G1041</t>
  </si>
  <si>
    <t xml:space="preserve">V60V6321LPPCDA137</t>
  </si>
  <si>
    <t xml:space="preserve">SPACE STAR 1.3</t>
  </si>
  <si>
    <t xml:space="preserve">MJM1116LD112</t>
  </si>
  <si>
    <t xml:space="preserve">DG0DG1115JJ87NN85</t>
  </si>
  <si>
    <t xml:space="preserve">SPACE STAR 1.6 COMFORT</t>
  </si>
  <si>
    <t xml:space="preserve">MJM1316L0115</t>
  </si>
  <si>
    <t xml:space="preserve">DG0DG3115BB336685</t>
  </si>
  <si>
    <t xml:space="preserve">SPACE STAR 1.6 COMFORT BVA</t>
  </si>
  <si>
    <t xml:space="preserve">MJM3316LE123</t>
  </si>
  <si>
    <t xml:space="preserve">DG0DG3115CC33TT85</t>
  </si>
  <si>
    <t xml:space="preserve">SPACE STAR 1.9DI-D (102ch)</t>
  </si>
  <si>
    <t xml:space="preserve">MJM5316LL124</t>
  </si>
  <si>
    <t xml:space="preserve">DG0DG4115TT984485</t>
  </si>
  <si>
    <t xml:space="preserve">SPACE STAR 1.9DI-D (115ch)</t>
  </si>
  <si>
    <t xml:space="preserve">MJM5316LM125</t>
  </si>
  <si>
    <t xml:space="preserve">DG0DG4115WW984485</t>
  </si>
  <si>
    <t xml:space="preserve">MORGAN</t>
  </si>
  <si>
    <t xml:space="preserve">4/4 1800</t>
  </si>
  <si>
    <t xml:space="preserve">MMM1405B0015</t>
  </si>
  <si>
    <t xml:space="preserve">1800V3W5</t>
  </si>
  <si>
    <t xml:space="preserve">81.5</t>
  </si>
  <si>
    <t xml:space="preserve">MMM1405B4019</t>
  </si>
  <si>
    <t xml:space="preserve">MMM1405B1016</t>
  </si>
  <si>
    <t xml:space="preserve">1800V3W6</t>
  </si>
  <si>
    <t xml:space="preserve">MMM1405B5020</t>
  </si>
  <si>
    <t xml:space="preserve">MMM1405B2017</t>
  </si>
  <si>
    <t xml:space="preserve">1800V3W7</t>
  </si>
  <si>
    <t xml:space="preserve">MMM1405B6021</t>
  </si>
  <si>
    <t xml:space="preserve">4/4 TOURER</t>
  </si>
  <si>
    <t xml:space="preserve">MMM1405B3018</t>
  </si>
  <si>
    <t xml:space="preserve">1800V3F1</t>
  </si>
  <si>
    <t xml:space="preserve">PLUS 4 2000</t>
  </si>
  <si>
    <t xml:space="preserve">MMM1505C6010</t>
  </si>
  <si>
    <t xml:space="preserve">2000V4W10</t>
  </si>
  <si>
    <t xml:space="preserve">MMM1505C4008</t>
  </si>
  <si>
    <t xml:space="preserve">2000V4W8</t>
  </si>
  <si>
    <t xml:space="preserve">MMM1505C5009</t>
  </si>
  <si>
    <t xml:space="preserve">2000V4W9</t>
  </si>
  <si>
    <t xml:space="preserve">PLUS 8</t>
  </si>
  <si>
    <t xml:space="preserve">MMM1805A1013</t>
  </si>
  <si>
    <t xml:space="preserve">PLUS8V1W1</t>
  </si>
  <si>
    <t xml:space="preserve">MMM1805A2014</t>
  </si>
  <si>
    <t xml:space="preserve">PLUS8V1W2</t>
  </si>
  <si>
    <t xml:space="preserve">AERO 8</t>
  </si>
  <si>
    <t xml:space="preserve">MMM1905DN022</t>
  </si>
  <si>
    <t xml:space="preserve">AERO8A8</t>
  </si>
  <si>
    <t xml:space="preserve">NISSAN</t>
  </si>
  <si>
    <t xml:space="preserve">ALMERA 3P 1.5L</t>
  </si>
  <si>
    <t xml:space="preserve">MJN1311EE569</t>
  </si>
  <si>
    <t xml:space="preserve">N16NN03</t>
  </si>
  <si>
    <t xml:space="preserve">MJN1311EG571</t>
  </si>
  <si>
    <t xml:space="preserve">N16NN05</t>
  </si>
  <si>
    <t xml:space="preserve">ALMERA 4P 1.5L</t>
  </si>
  <si>
    <t xml:space="preserve">MJN1312EL599</t>
  </si>
  <si>
    <t xml:space="preserve">N16KK03</t>
  </si>
  <si>
    <t xml:space="preserve">MJN1312EN601</t>
  </si>
  <si>
    <t xml:space="preserve">N16KK05</t>
  </si>
  <si>
    <t xml:space="preserve">ALMERA 5P 1.5L</t>
  </si>
  <si>
    <t xml:space="preserve">MJN1312ES581</t>
  </si>
  <si>
    <t xml:space="preserve">N16RR03</t>
  </si>
  <si>
    <t xml:space="preserve">MJN1312E5583</t>
  </si>
  <si>
    <t xml:space="preserve">N16RR05</t>
  </si>
  <si>
    <t xml:space="preserve">ALMERA 3P 1.8L</t>
  </si>
  <si>
    <t xml:space="preserve">MJN1411EW577</t>
  </si>
  <si>
    <t xml:space="preserve">N16PP05</t>
  </si>
  <si>
    <t xml:space="preserve">MJN1411EX578</t>
  </si>
  <si>
    <t xml:space="preserve">N16PP06</t>
  </si>
  <si>
    <t xml:space="preserve">ALMERA 3P 1.8L BVA</t>
  </si>
  <si>
    <t xml:space="preserve">MJN3411EZ574</t>
  </si>
  <si>
    <t xml:space="preserve">N16PP02</t>
  </si>
  <si>
    <t xml:space="preserve">MJN3411E1576</t>
  </si>
  <si>
    <t xml:space="preserve">N16PP04</t>
  </si>
  <si>
    <t xml:space="preserve">ALMERA 4P 1.8L</t>
  </si>
  <si>
    <t xml:space="preserve">MJN1412E3607</t>
  </si>
  <si>
    <t xml:space="preserve">N16LL05</t>
  </si>
  <si>
    <t xml:space="preserve">MJN1412E4608</t>
  </si>
  <si>
    <t xml:space="preserve">N16LL06</t>
  </si>
  <si>
    <t xml:space="preserve">ALMERA 4P 1.8L BVA</t>
  </si>
  <si>
    <t xml:space="preserve">MJN3412E6604</t>
  </si>
  <si>
    <t xml:space="preserve">N16LL02</t>
  </si>
  <si>
    <t xml:space="preserve">MJN3412E8606</t>
  </si>
  <si>
    <t xml:space="preserve">N16LL04</t>
  </si>
  <si>
    <t xml:space="preserve">ALMERA 5P 1.8L</t>
  </si>
  <si>
    <t xml:space="preserve">MJN1412EL589</t>
  </si>
  <si>
    <t xml:space="preserve">N16SS05</t>
  </si>
  <si>
    <t xml:space="preserve">MJN1412EM590</t>
  </si>
  <si>
    <t xml:space="preserve">N16SS06</t>
  </si>
  <si>
    <t xml:space="preserve">ALMERA 5P 1.8L BVA</t>
  </si>
  <si>
    <t xml:space="preserve">MJN3412EP586</t>
  </si>
  <si>
    <t xml:space="preserve">N16SS02</t>
  </si>
  <si>
    <t xml:space="preserve">MJN3412EQ588</t>
  </si>
  <si>
    <t xml:space="preserve">N16SS04</t>
  </si>
  <si>
    <t xml:space="preserve">ALMERA TINO 1.8L</t>
  </si>
  <si>
    <t xml:space="preserve">MJN1416MS325</t>
  </si>
  <si>
    <t xml:space="preserve">V10BB01</t>
  </si>
  <si>
    <t xml:space="preserve">MJN1416MT326</t>
  </si>
  <si>
    <t xml:space="preserve">V10BB02</t>
  </si>
  <si>
    <t xml:space="preserve">ALMERA TINO 2.0L CVT</t>
  </si>
  <si>
    <t xml:space="preserve">MJN9516MS327</t>
  </si>
  <si>
    <t xml:space="preserve">V10CC01</t>
  </si>
  <si>
    <t xml:space="preserve">ALMERA 3P 1.5dCi</t>
  </si>
  <si>
    <t xml:space="preserve">MJN5111EP612</t>
  </si>
  <si>
    <t xml:space="preserve">N16QQ01</t>
  </si>
  <si>
    <t xml:space="preserve">MJN5111EP613</t>
  </si>
  <si>
    <t xml:space="preserve">N16QQ02</t>
  </si>
  <si>
    <t xml:space="preserve">ALMERA 4P 1.5dCi</t>
  </si>
  <si>
    <t xml:space="preserve">MJN5112EN609</t>
  </si>
  <si>
    <t xml:space="preserve">N16MM01</t>
  </si>
  <si>
    <t xml:space="preserve">MJN5112EP610</t>
  </si>
  <si>
    <t xml:space="preserve">N16MM02</t>
  </si>
  <si>
    <t xml:space="preserve">ALMERA 5P 1.5dCi</t>
  </si>
  <si>
    <t xml:space="preserve">MJN5112ET615</t>
  </si>
  <si>
    <t xml:space="preserve">N16TT01</t>
  </si>
  <si>
    <t xml:space="preserve">MJN5112EU616</t>
  </si>
  <si>
    <t xml:space="preserve">N16TT02</t>
  </si>
  <si>
    <t xml:space="preserve">ALMERA 3P 2.2VDi</t>
  </si>
  <si>
    <t xml:space="preserve">MJN5411E6406</t>
  </si>
  <si>
    <t xml:space="preserve">N16FF01</t>
  </si>
  <si>
    <t xml:space="preserve">MJN5411E7407</t>
  </si>
  <si>
    <t xml:space="preserve">N16FF02</t>
  </si>
  <si>
    <t xml:space="preserve">ALMERA 4P 2.2VDi</t>
  </si>
  <si>
    <t xml:space="preserve">MJN5412E3595</t>
  </si>
  <si>
    <t xml:space="preserve">N16CC21</t>
  </si>
  <si>
    <t xml:space="preserve">MJN5412E4596</t>
  </si>
  <si>
    <t xml:space="preserve">N16CC22</t>
  </si>
  <si>
    <t xml:space="preserve">ALMERA 5P 2.2VDi</t>
  </si>
  <si>
    <t xml:space="preserve">MJN5412EU428</t>
  </si>
  <si>
    <t xml:space="preserve">N16JJ01</t>
  </si>
  <si>
    <t xml:space="preserve">MJN5412EV429</t>
  </si>
  <si>
    <t xml:space="preserve">N16JJ02</t>
  </si>
  <si>
    <t xml:space="preserve">ALMERA TINO 2.2VDi</t>
  </si>
  <si>
    <t xml:space="preserve">MJN5416M7328</t>
  </si>
  <si>
    <t xml:space="preserve">V10DD01</t>
  </si>
  <si>
    <t xml:space="preserve">INTERSTAR Combi L1H1 2.8t 8PL 1.9dCi (82ch)</t>
  </si>
  <si>
    <t xml:space="preserve">MJN5113PD525</t>
  </si>
  <si>
    <t xml:space="preserve">JDSPD5</t>
  </si>
  <si>
    <t xml:space="preserve">INTERSTAR Combi L1H1 2.8t 8PL 2.2dCi (90ch)</t>
  </si>
  <si>
    <t xml:space="preserve">MJN5213PB513</t>
  </si>
  <si>
    <t xml:space="preserve">JDSND5</t>
  </si>
  <si>
    <t xml:space="preserve">INTERSTAR Combi L1H1 2.8t 9PL 1.9dCi (82ch)</t>
  </si>
  <si>
    <t xml:space="preserve">MJN5113PS479</t>
  </si>
  <si>
    <t xml:space="preserve">JDAPD5</t>
  </si>
  <si>
    <t xml:space="preserve">INTERSTAR Combi L1H1 2.8t 9PL 2.2dCi (90ch)</t>
  </si>
  <si>
    <t xml:space="preserve">MJN5213PM463</t>
  </si>
  <si>
    <t xml:space="preserve">JDAND5</t>
  </si>
  <si>
    <t xml:space="preserve">INTERSTAR Combi L2H2 2.8t 8PL 2.2dCi (90ch)</t>
  </si>
  <si>
    <t xml:space="preserve">MJN5213PC514</t>
  </si>
  <si>
    <t xml:space="preserve">JDSNH5</t>
  </si>
  <si>
    <t xml:space="preserve">INTERSTAR Combi L2H2 2.8t 9PL 2.2dCi (90ch)</t>
  </si>
  <si>
    <t xml:space="preserve">MJN5213PN464</t>
  </si>
  <si>
    <t xml:space="preserve">JDANH5</t>
  </si>
  <si>
    <t xml:space="preserve">INTERSTAR Combi L2H2 3.5t 8PL 2.2dCi (90ch)</t>
  </si>
  <si>
    <t xml:space="preserve">MJN5213PF517</t>
  </si>
  <si>
    <t xml:space="preserve">JDTNH5</t>
  </si>
  <si>
    <t xml:space="preserve">INTERSTAR Combi L2H2 3.5t 9PL 2.2dCi (90ch)</t>
  </si>
  <si>
    <t xml:space="preserve">MJN5213PQ467</t>
  </si>
  <si>
    <t xml:space="preserve">JDCNH5</t>
  </si>
  <si>
    <t xml:space="preserve">INTERSTAR Minibus L1H1 8PL 2.2dCi (90ch)</t>
  </si>
  <si>
    <t xml:space="preserve">MJN5213PY475</t>
  </si>
  <si>
    <t xml:space="preserve">JDKND5</t>
  </si>
  <si>
    <t xml:space="preserve">INTERSTAR Minibus L1H1 9PL 2.2dCi (90ch)</t>
  </si>
  <si>
    <t xml:space="preserve">MJN5213P0477</t>
  </si>
  <si>
    <t xml:space="preserve">JDNND5</t>
  </si>
  <si>
    <t xml:space="preserve">INTERSTAR Combi L1H1 2.8t 8PL 2.5dCi (130ch)</t>
  </si>
  <si>
    <t xml:space="preserve">MJN5413PX515</t>
  </si>
  <si>
    <t xml:space="preserve">JDSMD5</t>
  </si>
  <si>
    <t xml:space="preserve">INTERSTAR Combi L1H1 2.8t 9PL 2.5dCi (130ch)</t>
  </si>
  <si>
    <t xml:space="preserve">MJN5413P8465</t>
  </si>
  <si>
    <t xml:space="preserve">JDAMD5</t>
  </si>
  <si>
    <t xml:space="preserve">INTERSTAR Combi L2H2 2.8t 8PL 2.5dCi (130ch)</t>
  </si>
  <si>
    <t xml:space="preserve">MJN5413PY516</t>
  </si>
  <si>
    <t xml:space="preserve">JDSMH5</t>
  </si>
  <si>
    <t xml:space="preserve">INTERSTAR Combi L2H2 2.8t 9PL 2.5dCi (130ch)</t>
  </si>
  <si>
    <t xml:space="preserve">MJN5413P9466</t>
  </si>
  <si>
    <t xml:space="preserve">JDAMH5</t>
  </si>
  <si>
    <t xml:space="preserve">INTERSTAR Combi L2H2 3.5t 8PL 2.5dCi (130ch)</t>
  </si>
  <si>
    <t xml:space="preserve">MJN5413P0518</t>
  </si>
  <si>
    <t xml:space="preserve">JDTMH5</t>
  </si>
  <si>
    <t xml:space="preserve">INTERSTAR Combi L2H2 3.5t 9PL 2.5dCi (130ch)</t>
  </si>
  <si>
    <t xml:space="preserve">MJN5413PB468</t>
  </si>
  <si>
    <t xml:space="preserve">JDCMH5</t>
  </si>
  <si>
    <t xml:space="preserve">INTERSTAR Minibus L1H1 8PL 2.5dCi (130ch)</t>
  </si>
  <si>
    <t xml:space="preserve">MJN5413PJ476</t>
  </si>
  <si>
    <t xml:space="preserve">JDKMD5</t>
  </si>
  <si>
    <t xml:space="preserve">INTERSTAR Minibus L1H1 9PL 2.5dCi (130ch)</t>
  </si>
  <si>
    <t xml:space="preserve">MJN5413PL478</t>
  </si>
  <si>
    <t xml:space="preserve">JDNMD5</t>
  </si>
  <si>
    <t xml:space="preserve">MAXIMA 2.0L</t>
  </si>
  <si>
    <t xml:space="preserve">MJN1612C5591</t>
  </si>
  <si>
    <t xml:space="preserve">A33AA01</t>
  </si>
  <si>
    <t xml:space="preserve">MAXIMA 2.0L BVA</t>
  </si>
  <si>
    <t xml:space="preserve">MJN3612CC592</t>
  </si>
  <si>
    <t xml:space="preserve">A33AA02</t>
  </si>
  <si>
    <t xml:space="preserve">MAXIMA 3.0L</t>
  </si>
  <si>
    <t xml:space="preserve">MJN1812CR593</t>
  </si>
  <si>
    <t xml:space="preserve">A33BB01</t>
  </si>
  <si>
    <t xml:space="preserve">MAXIMA 3.0L BVA</t>
  </si>
  <si>
    <t xml:space="preserve">MJN3812CY594</t>
  </si>
  <si>
    <t xml:space="preserve">A33BB02</t>
  </si>
  <si>
    <t xml:space="preserve">MICRA 3P 1.0L</t>
  </si>
  <si>
    <t xml:space="preserve">MJN1011DH204</t>
  </si>
  <si>
    <t xml:space="preserve">K11AA01</t>
  </si>
  <si>
    <t xml:space="preserve">MJN1011DJ206</t>
  </si>
  <si>
    <t xml:space="preserve">K11AA03</t>
  </si>
  <si>
    <t xml:space="preserve">MJN1011DL208</t>
  </si>
  <si>
    <t xml:space="preserve">K11AA05</t>
  </si>
  <si>
    <t xml:space="preserve">MJN1011DN210</t>
  </si>
  <si>
    <t xml:space="preserve">K11AA07</t>
  </si>
  <si>
    <t xml:space="preserve">MJN1011DP212</t>
  </si>
  <si>
    <t xml:space="preserve">K11AA09</t>
  </si>
  <si>
    <t xml:space="preserve">MJN1011DR214</t>
  </si>
  <si>
    <t xml:space="preserve">K11AA11</t>
  </si>
  <si>
    <t xml:space="preserve">MICRA 3P 1.0L N-CVT</t>
  </si>
  <si>
    <t xml:space="preserve">MJN9011D6205</t>
  </si>
  <si>
    <t xml:space="preserve">K11AA02</t>
  </si>
  <si>
    <t xml:space="preserve">MJN9011D8207</t>
  </si>
  <si>
    <t xml:space="preserve">K11AA04</t>
  </si>
  <si>
    <t xml:space="preserve">MJN9011DA209</t>
  </si>
  <si>
    <t xml:space="preserve">K11AA06</t>
  </si>
  <si>
    <t xml:space="preserve">MJN9011DC211</t>
  </si>
  <si>
    <t xml:space="preserve">K11AA08</t>
  </si>
  <si>
    <t xml:space="preserve">MJN9011DE213</t>
  </si>
  <si>
    <t xml:space="preserve">K11AA10</t>
  </si>
  <si>
    <t xml:space="preserve">MJN9011DG215</t>
  </si>
  <si>
    <t xml:space="preserve">K11AA12</t>
  </si>
  <si>
    <t xml:space="preserve">MICRA 5P 1.0L</t>
  </si>
  <si>
    <t xml:space="preserve">MJN1012DW217</t>
  </si>
  <si>
    <t xml:space="preserve">K11BB01</t>
  </si>
  <si>
    <t xml:space="preserve">MJN1012DY219</t>
  </si>
  <si>
    <t xml:space="preserve">K11BB03</t>
  </si>
  <si>
    <t xml:space="preserve">MJN1012D0221</t>
  </si>
  <si>
    <t xml:space="preserve">K11BB05</t>
  </si>
  <si>
    <t xml:space="preserve">MJN1012D2223</t>
  </si>
  <si>
    <t xml:space="preserve">K11BB07</t>
  </si>
  <si>
    <t xml:space="preserve">MJN1012D4225</t>
  </si>
  <si>
    <t xml:space="preserve">K11BB09</t>
  </si>
  <si>
    <t xml:space="preserve">MJN1012D6227</t>
  </si>
  <si>
    <t xml:space="preserve">K11BB11</t>
  </si>
  <si>
    <t xml:space="preserve">MICRA 5P 1.0L N-CVT</t>
  </si>
  <si>
    <t xml:space="preserve">MJN9012DL218</t>
  </si>
  <si>
    <t xml:space="preserve">K11BB02</t>
  </si>
  <si>
    <t xml:space="preserve">MJN9012DN220</t>
  </si>
  <si>
    <t xml:space="preserve">K11BB04</t>
  </si>
  <si>
    <t xml:space="preserve">MJN9012DP222</t>
  </si>
  <si>
    <t xml:space="preserve">K11BB06</t>
  </si>
  <si>
    <t xml:space="preserve">MJN9012DR224</t>
  </si>
  <si>
    <t xml:space="preserve">K11BB08</t>
  </si>
  <si>
    <t xml:space="preserve">MJN9012DT226</t>
  </si>
  <si>
    <t xml:space="preserve">K11BB10</t>
  </si>
  <si>
    <t xml:space="preserve">MJN9012DV228</t>
  </si>
  <si>
    <t xml:space="preserve">K11BB12</t>
  </si>
  <si>
    <t xml:space="preserve">MICRA 3P 1.4L</t>
  </si>
  <si>
    <t xml:space="preserve">MJN1111DG229</t>
  </si>
  <si>
    <t xml:space="preserve">K11CC05</t>
  </si>
  <si>
    <t xml:space="preserve">MJN1111DJ231</t>
  </si>
  <si>
    <t xml:space="preserve">K11CC07</t>
  </si>
  <si>
    <t xml:space="preserve">MICRA 3P 1.4L N-CVT</t>
  </si>
  <si>
    <t xml:space="preserve">MJN9111D5230</t>
  </si>
  <si>
    <t xml:space="preserve">K11CC06</t>
  </si>
  <si>
    <t xml:space="preserve">MJN9111D7232</t>
  </si>
  <si>
    <t xml:space="preserve">K11CC08</t>
  </si>
  <si>
    <t xml:space="preserve">MICRA 5P 1.4L</t>
  </si>
  <si>
    <t xml:space="preserve">MJN1112DM233</t>
  </si>
  <si>
    <t xml:space="preserve">K11DD05</t>
  </si>
  <si>
    <t xml:space="preserve">MJN1112DP235</t>
  </si>
  <si>
    <t xml:space="preserve">K11DD07</t>
  </si>
  <si>
    <t xml:space="preserve">MICRA 5P 1.4L N-CVT</t>
  </si>
  <si>
    <t xml:space="preserve">MJN9112DB234</t>
  </si>
  <si>
    <t xml:space="preserve">K11DD06</t>
  </si>
  <si>
    <t xml:space="preserve">MJN9112DD236</t>
  </si>
  <si>
    <t xml:space="preserve">K11DD08</t>
  </si>
  <si>
    <t xml:space="preserve">MICRA 3P 1.5D</t>
  </si>
  <si>
    <t xml:space="preserve">MJN5011DR238</t>
  </si>
  <si>
    <t xml:space="preserve">K11EE02</t>
  </si>
  <si>
    <t xml:space="preserve">MJN5011DS239</t>
  </si>
  <si>
    <t xml:space="preserve">K11EE05</t>
  </si>
  <si>
    <t xml:space="preserve">MJN5011DT240</t>
  </si>
  <si>
    <t xml:space="preserve">K11EE06</t>
  </si>
  <si>
    <t xml:space="preserve">MJN5011DU241</t>
  </si>
  <si>
    <t xml:space="preserve">K11EE07</t>
  </si>
  <si>
    <t xml:space="preserve">MJN5011DV242</t>
  </si>
  <si>
    <t xml:space="preserve">K11EE08</t>
  </si>
  <si>
    <t xml:space="preserve">MICRA 3P 1.5L</t>
  </si>
  <si>
    <t xml:space="preserve">MJN5011DQ237</t>
  </si>
  <si>
    <t xml:space="preserve">K11EE01</t>
  </si>
  <si>
    <t xml:space="preserve">MICRA 5P 1.5D</t>
  </si>
  <si>
    <t xml:space="preserve">MJN5012DY243</t>
  </si>
  <si>
    <t xml:space="preserve">K11FF01</t>
  </si>
  <si>
    <t xml:space="preserve">MJN5012DZ244</t>
  </si>
  <si>
    <t xml:space="preserve">K11FF02</t>
  </si>
  <si>
    <t xml:space="preserve">MJN5012D0245</t>
  </si>
  <si>
    <t xml:space="preserve">K11FF05</t>
  </si>
  <si>
    <t xml:space="preserve">MJN5012D1246</t>
  </si>
  <si>
    <t xml:space="preserve">K11FF06</t>
  </si>
  <si>
    <t xml:space="preserve">MJN5012D2247</t>
  </si>
  <si>
    <t xml:space="preserve">K11FF07</t>
  </si>
  <si>
    <t xml:space="preserve">MJN5012D3248</t>
  </si>
  <si>
    <t xml:space="preserve">K11FF08</t>
  </si>
  <si>
    <t xml:space="preserve">PATROL GR COURT 3.0L Di</t>
  </si>
  <si>
    <t xml:space="preserve">MJN6714LT455</t>
  </si>
  <si>
    <t xml:space="preserve">Y61FF03</t>
  </si>
  <si>
    <t xml:space="preserve">MJN6714LU456</t>
  </si>
  <si>
    <t xml:space="preserve">Y61FF04</t>
  </si>
  <si>
    <t xml:space="preserve">PATROL GR COURT 3.0L Di BVA</t>
  </si>
  <si>
    <t xml:space="preserve">MJN8714L1457</t>
  </si>
  <si>
    <t xml:space="preserve">Y61FF05</t>
  </si>
  <si>
    <t xml:space="preserve">MJN8714L2458</t>
  </si>
  <si>
    <t xml:space="preserve">Y61FF06</t>
  </si>
  <si>
    <t xml:space="preserve">PATROL GR LONG 3.0L Di</t>
  </si>
  <si>
    <t xml:space="preserve">MJN6714LF441</t>
  </si>
  <si>
    <t xml:space="preserve">Y61EE05</t>
  </si>
  <si>
    <t xml:space="preserve">MJN6714LG442</t>
  </si>
  <si>
    <t xml:space="preserve">Y61EE06</t>
  </si>
  <si>
    <t xml:space="preserve">MJN6714LH443</t>
  </si>
  <si>
    <t xml:space="preserve">Y61EE07</t>
  </si>
  <si>
    <t xml:space="preserve">MJN6714LJ444</t>
  </si>
  <si>
    <t xml:space="preserve">Y61EE08</t>
  </si>
  <si>
    <t xml:space="preserve">PATROL GR LONG 3.0L Di BVA</t>
  </si>
  <si>
    <t xml:space="preserve">MJN8714LT449</t>
  </si>
  <si>
    <t xml:space="preserve">Y61EE13</t>
  </si>
  <si>
    <t xml:space="preserve">MJN8714LU450</t>
  </si>
  <si>
    <t xml:space="preserve">Y61EE14</t>
  </si>
  <si>
    <t xml:space="preserve">MJN8714LV451</t>
  </si>
  <si>
    <t xml:space="preserve">Y61EE15</t>
  </si>
  <si>
    <t xml:space="preserve">MJN8714LW452</t>
  </si>
  <si>
    <t xml:space="preserve">Y61EE16</t>
  </si>
  <si>
    <t xml:space="preserve">PRIMASTAR Combi L1H1 1.0t 9PL 1.9dCi (100ch)</t>
  </si>
  <si>
    <t xml:space="preserve">MJN1413QT619</t>
  </si>
  <si>
    <t xml:space="preserve">J4BAA6</t>
  </si>
  <si>
    <t xml:space="preserve">87.5</t>
  </si>
  <si>
    <t xml:space="preserve">MJN1413QK549</t>
  </si>
  <si>
    <t xml:space="preserve">J4BAB6</t>
  </si>
  <si>
    <t xml:space="preserve">PRIMASTAR Combi L1H1 1.0t 9PL 2.0L 16v (120ch)</t>
  </si>
  <si>
    <t xml:space="preserve">MJN1413QS618</t>
  </si>
  <si>
    <t xml:space="preserve">J4AAA6</t>
  </si>
  <si>
    <t xml:space="preserve">PRIMASTAR Combi L2H1 1.2t 6PL 2.0L 16v (120ch)</t>
  </si>
  <si>
    <t xml:space="preserve">MJN1413QU620</t>
  </si>
  <si>
    <t xml:space="preserve">J4EAB6</t>
  </si>
  <si>
    <t xml:space="preserve">MJN5113QJ529</t>
  </si>
  <si>
    <t xml:space="preserve">J4BBA5</t>
  </si>
  <si>
    <t xml:space="preserve">PRIMASTAR Combi L1H1 1.0t 9PL 1.9dCi (82ch)</t>
  </si>
  <si>
    <t xml:space="preserve">MJN5113QG527</t>
  </si>
  <si>
    <t xml:space="preserve">J4ABA5</t>
  </si>
  <si>
    <t xml:space="preserve">PRIMASTAR Combi L2H1 1.2t 6PL 1.9dCi (82ch)</t>
  </si>
  <si>
    <t xml:space="preserve">MJN5113QD621</t>
  </si>
  <si>
    <t xml:space="preserve">J4EBB5</t>
  </si>
  <si>
    <t xml:space="preserve">MJN5313Q1528</t>
  </si>
  <si>
    <t xml:space="preserve">J4ACA6</t>
  </si>
  <si>
    <t xml:space="preserve">MJN5113Q3550</t>
  </si>
  <si>
    <t xml:space="preserve">J4BBB5</t>
  </si>
  <si>
    <t xml:space="preserve">MJN5313Q3530</t>
  </si>
  <si>
    <t xml:space="preserve">J4BCA6</t>
  </si>
  <si>
    <t xml:space="preserve">MJN5313QP551</t>
  </si>
  <si>
    <t xml:space="preserve">J4BCB6</t>
  </si>
  <si>
    <t xml:space="preserve">PRIMASTAR Combi L2H1 1.2t 6PL 1.9dCi (100ch)</t>
  </si>
  <si>
    <t xml:space="preserve">MJN5313QY622</t>
  </si>
  <si>
    <t xml:space="preserve">J4ECB6</t>
  </si>
  <si>
    <t xml:space="preserve">PRIMASTAR Combi L1H1 1.0t 6PL 2.5dCi (140ch)</t>
  </si>
  <si>
    <t xml:space="preserve">MJN5513QL625</t>
  </si>
  <si>
    <t xml:space="preserve">J4DDA6</t>
  </si>
  <si>
    <t xml:space="preserve">99.0</t>
  </si>
  <si>
    <t xml:space="preserve">MJN5513QJ623</t>
  </si>
  <si>
    <t xml:space="preserve">J4ADA6</t>
  </si>
  <si>
    <t xml:space="preserve">PRIMASTAR Combi L1H1 1.2t 6PL 2.5dCi (140ch)</t>
  </si>
  <si>
    <t xml:space="preserve">MJN5513QM626</t>
  </si>
  <si>
    <t xml:space="preserve">J4EDA6</t>
  </si>
  <si>
    <t xml:space="preserve">PRIMASTAR Combi L1H1 1.2t 9PL 2.5dCi (140ch)</t>
  </si>
  <si>
    <t xml:space="preserve">MJN5513QK624</t>
  </si>
  <si>
    <t xml:space="preserve">J4BDA6</t>
  </si>
  <si>
    <t xml:space="preserve">PRIMASTAR Combi L2H1 1.2t 6PL 2.5dCi (140ch)</t>
  </si>
  <si>
    <t xml:space="preserve">MJN5513QP628</t>
  </si>
  <si>
    <t xml:space="preserve">J4EDB6</t>
  </si>
  <si>
    <t xml:space="preserve">PRIMASTAR Combi L2H1 1.2t 9PL 2.5dCi (140ch)</t>
  </si>
  <si>
    <t xml:space="preserve">MJN5513QN627</t>
  </si>
  <si>
    <t xml:space="preserve">J4BDB6</t>
  </si>
  <si>
    <t xml:space="preserve">PRIMERA 4P 1.6L</t>
  </si>
  <si>
    <t xml:space="preserve">MJN1312B1485</t>
  </si>
  <si>
    <t xml:space="preserve">P12AA01</t>
  </si>
  <si>
    <t xml:space="preserve">PRIMERA 4P 1.8L</t>
  </si>
  <si>
    <t xml:space="preserve">MJN1412BD487</t>
  </si>
  <si>
    <t xml:space="preserve">P12BB01</t>
  </si>
  <si>
    <t xml:space="preserve">PRIMERA 5P 1.6L</t>
  </si>
  <si>
    <t xml:space="preserve">MJN1312BL541</t>
  </si>
  <si>
    <t xml:space="preserve">P12JJ01</t>
  </si>
  <si>
    <t xml:space="preserve">PRIMERA 5P 1.8L</t>
  </si>
  <si>
    <t xml:space="preserve">MJN1412BX543</t>
  </si>
  <si>
    <t xml:space="preserve">P12KK01</t>
  </si>
  <si>
    <t xml:space="preserve">PRIMERA BREAK 1.6L</t>
  </si>
  <si>
    <t xml:space="preserve">MJN1314BD493</t>
  </si>
  <si>
    <t xml:space="preserve">P12EE01</t>
  </si>
  <si>
    <t xml:space="preserve">PRIMERA BREAK 1.8L</t>
  </si>
  <si>
    <t xml:space="preserve">MJN1414BP495</t>
  </si>
  <si>
    <t xml:space="preserve">P12FF01</t>
  </si>
  <si>
    <t xml:space="preserve">PRIMERA 4P 1.8L BVA</t>
  </si>
  <si>
    <t xml:space="preserve">MJN3412BL489</t>
  </si>
  <si>
    <t xml:space="preserve">P12BB03</t>
  </si>
  <si>
    <t xml:space="preserve">PRIMERA 5P 1.8L BVA</t>
  </si>
  <si>
    <t xml:space="preserve">MJN3412B5545</t>
  </si>
  <si>
    <t xml:space="preserve">P12KK03</t>
  </si>
  <si>
    <t xml:space="preserve">PRIMERA BREAK 1.8L BVA</t>
  </si>
  <si>
    <t xml:space="preserve">MJN3414BX497</t>
  </si>
  <si>
    <t xml:space="preserve">P12FF03</t>
  </si>
  <si>
    <t xml:space="preserve">PRIMERA 4P 2.0L</t>
  </si>
  <si>
    <t xml:space="preserve">MJN1612BD539</t>
  </si>
  <si>
    <t xml:space="preserve">P12CC03</t>
  </si>
  <si>
    <t xml:space="preserve">PRIMERA 4P 2.0L M-CVT</t>
  </si>
  <si>
    <t xml:space="preserve">MJN9612BP491</t>
  </si>
  <si>
    <t xml:space="preserve">P12CC02</t>
  </si>
  <si>
    <t xml:space="preserve">PRIMERA 5P 2.0L</t>
  </si>
  <si>
    <t xml:space="preserve">MJN1612BK546</t>
  </si>
  <si>
    <t xml:space="preserve">P12LL01</t>
  </si>
  <si>
    <t xml:space="preserve">PRIMERA 5P 2.0L M-CVT</t>
  </si>
  <si>
    <t xml:space="preserve">MJN9612B9547</t>
  </si>
  <si>
    <t xml:space="preserve">P12LL02</t>
  </si>
  <si>
    <t xml:space="preserve">PRIMERA BREAK 2.0L</t>
  </si>
  <si>
    <t xml:space="preserve">MJN1614BJ540</t>
  </si>
  <si>
    <t xml:space="preserve">P12GG03</t>
  </si>
  <si>
    <t xml:space="preserve">PRIMERA BREAK 2.0L M-CVT</t>
  </si>
  <si>
    <t xml:space="preserve">MJN9614B1499</t>
  </si>
  <si>
    <t xml:space="preserve">P12GG02</t>
  </si>
  <si>
    <t xml:space="preserve">PRIMERA 4P 2.2VDI</t>
  </si>
  <si>
    <t xml:space="preserve">MJN5512B4492</t>
  </si>
  <si>
    <t xml:space="preserve">P12DD01</t>
  </si>
  <si>
    <t xml:space="preserve">93.0</t>
  </si>
  <si>
    <t xml:space="preserve">PRIMERA 5P 2.2VDI</t>
  </si>
  <si>
    <t xml:space="preserve">MJN5512BP548</t>
  </si>
  <si>
    <t xml:space="preserve">P12MM01</t>
  </si>
  <si>
    <t xml:space="preserve">PRIMERA BREAK 2.2VDI</t>
  </si>
  <si>
    <t xml:space="preserve">MJN5514BG500</t>
  </si>
  <si>
    <t xml:space="preserve">P12HH01</t>
  </si>
  <si>
    <t xml:space="preserve">TERRANO COURT 2.7TDi</t>
  </si>
  <si>
    <t xml:space="preserve">MJN6514JS501</t>
  </si>
  <si>
    <t xml:space="preserve">R20CC1</t>
  </si>
  <si>
    <t xml:space="preserve">MJN6514JT502</t>
  </si>
  <si>
    <t xml:space="preserve">R20CC2</t>
  </si>
  <si>
    <t xml:space="preserve">TERRANO COURT 3.0L Di</t>
  </si>
  <si>
    <t xml:space="preserve">MJN6714JJ507</t>
  </si>
  <si>
    <t xml:space="preserve">R20GG1</t>
  </si>
  <si>
    <t xml:space="preserve">TERRANO LONG 2.7TDi</t>
  </si>
  <si>
    <t xml:space="preserve">MJN6514JU503</t>
  </si>
  <si>
    <t xml:space="preserve">R20DD1</t>
  </si>
  <si>
    <t xml:space="preserve">MJN6514JV504</t>
  </si>
  <si>
    <t xml:space="preserve">R20DD2</t>
  </si>
  <si>
    <t xml:space="preserve">TERRANO COURT 3.0L Di BVA</t>
  </si>
  <si>
    <t xml:space="preserve">MJN8714JP508</t>
  </si>
  <si>
    <t xml:space="preserve">R20GG2</t>
  </si>
  <si>
    <t xml:space="preserve">TERRANO LONG 3.0L Di</t>
  </si>
  <si>
    <t xml:space="preserve">MJN6714JK509</t>
  </si>
  <si>
    <t xml:space="preserve">R20HH1</t>
  </si>
  <si>
    <t xml:space="preserve">TERRANO LONG 3.0L Di BVA</t>
  </si>
  <si>
    <t xml:space="preserve">MJN8714JR510</t>
  </si>
  <si>
    <t xml:space="preserve">R20HH2</t>
  </si>
  <si>
    <t xml:space="preserve">X-TRAIL 2.0L</t>
  </si>
  <si>
    <t xml:space="preserve">MJN2614NP434</t>
  </si>
  <si>
    <t xml:space="preserve">T30AA01</t>
  </si>
  <si>
    <t xml:space="preserve">X-TRAIL 2.0L BVA</t>
  </si>
  <si>
    <t xml:space="preserve">MJN4614NV435</t>
  </si>
  <si>
    <t xml:space="preserve">T30AA02</t>
  </si>
  <si>
    <t xml:space="preserve">X-TRAIL 2.5L</t>
  </si>
  <si>
    <t xml:space="preserve">MJN2714NZ629</t>
  </si>
  <si>
    <t xml:space="preserve">T30GG01</t>
  </si>
  <si>
    <t xml:space="preserve">121.0</t>
  </si>
  <si>
    <t xml:space="preserve">X-TRAIL 2.5L BVA</t>
  </si>
  <si>
    <t xml:space="preserve">MJN4714N6630</t>
  </si>
  <si>
    <t xml:space="preserve">T30GG02</t>
  </si>
  <si>
    <t xml:space="preserve">X-TRAIL 2.2VDi</t>
  </si>
  <si>
    <t xml:space="preserve">MJN6414NJ436</t>
  </si>
  <si>
    <t xml:space="preserve">T30BB01</t>
  </si>
  <si>
    <t xml:space="preserve">OPEL</t>
  </si>
  <si>
    <t xml:space="preserve">AGILA 1.0L 12V</t>
  </si>
  <si>
    <t xml:space="preserve">MPL1072N1620</t>
  </si>
  <si>
    <t xml:space="preserve">H00AA111A05A3CABA5</t>
  </si>
  <si>
    <t xml:space="preserve">43.0</t>
  </si>
  <si>
    <t xml:space="preserve">AGILA 1.2L 16V</t>
  </si>
  <si>
    <t xml:space="preserve">MPL1172NC621</t>
  </si>
  <si>
    <t xml:space="preserve">H00AB111A06A4DAAA5</t>
  </si>
  <si>
    <t xml:space="preserve">ASTRA 3P 1.4L 16V</t>
  </si>
  <si>
    <t xml:space="preserve">MPL1261HT213</t>
  </si>
  <si>
    <t xml:space="preserve">T98AP112A05BM34FED5</t>
  </si>
  <si>
    <t xml:space="preserve">ASTRA 3P 1.4L 16V CLIM</t>
  </si>
  <si>
    <t xml:space="preserve">MPL1261HH237</t>
  </si>
  <si>
    <t xml:space="preserve">T98BP112A05BP36FED5</t>
  </si>
  <si>
    <t xml:space="preserve">ASTRA 3P 1.6L 16V CLIM</t>
  </si>
  <si>
    <t xml:space="preserve">MPL1361HZ245</t>
  </si>
  <si>
    <t xml:space="preserve">T98BS112A05BR37FDH5</t>
  </si>
  <si>
    <t xml:space="preserve">ASTRA 5P 1.4L 16V</t>
  </si>
  <si>
    <t xml:space="preserve">MPL1272HE522</t>
  </si>
  <si>
    <t xml:space="preserve">T98CP112A40BP34FED5</t>
  </si>
  <si>
    <t xml:space="preserve">ASTRA 5P 1.4L 16V CLIM</t>
  </si>
  <si>
    <t xml:space="preserve">MPL1272HF523</t>
  </si>
  <si>
    <t xml:space="preserve">T98DP112A40BS36FED5</t>
  </si>
  <si>
    <t xml:space="preserve">ASTRA 5P 1.6L 16V CLIM</t>
  </si>
  <si>
    <t xml:space="preserve">MPL1372HF549</t>
  </si>
  <si>
    <t xml:space="preserve">T98DS112A25BT37FDH5</t>
  </si>
  <si>
    <t xml:space="preserve">ASTRA BREAK 1.6L 16V CLIM</t>
  </si>
  <si>
    <t xml:space="preserve">MPL1364HA189</t>
  </si>
  <si>
    <t xml:space="preserve">T98/KOMBIFS112A18AS14FDH5</t>
  </si>
  <si>
    <t xml:space="preserve">ASTRA 3P 1.6L 16V BVA CLIM</t>
  </si>
  <si>
    <t xml:space="preserve">MPL3361H4244</t>
  </si>
  <si>
    <t xml:space="preserve">T98BS112A24BT39AFE5</t>
  </si>
  <si>
    <t xml:space="preserve">ASTRA 5P 1.6L 16V BVA CLIM</t>
  </si>
  <si>
    <t xml:space="preserve">MPL3372HJ547</t>
  </si>
  <si>
    <t xml:space="preserve">T98DS112A26BV39AFE5</t>
  </si>
  <si>
    <t xml:space="preserve">ASTRA BREAK 1.6L 16V BVA CLIM</t>
  </si>
  <si>
    <t xml:space="preserve">MPL3364HF188</t>
  </si>
  <si>
    <t xml:space="preserve">T98/KOMBIFS112A19AW18AFN5</t>
  </si>
  <si>
    <t xml:space="preserve">ASTRA CABRIOLET 1.6L 16V</t>
  </si>
  <si>
    <t xml:space="preserve">MPL1375HH096</t>
  </si>
  <si>
    <t xml:space="preserve">T98CRS112A04AL03FDC4</t>
  </si>
  <si>
    <t xml:space="preserve">ASTRA CABRIOLET 1.6L 16V CLIM</t>
  </si>
  <si>
    <t xml:space="preserve">MPL1375HT097</t>
  </si>
  <si>
    <t xml:space="preserve">T98CSS112A04AM06FDC4</t>
  </si>
  <si>
    <t xml:space="preserve">ASTRA 3P 1.8L 16V CLIM</t>
  </si>
  <si>
    <t xml:space="preserve">MPL1561HP772</t>
  </si>
  <si>
    <t xml:space="preserve">T98BT112A27BU39FDJ5</t>
  </si>
  <si>
    <t xml:space="preserve">ASTRA 5P 1.8L 16V CLIM</t>
  </si>
  <si>
    <t xml:space="preserve">MPL1572H5555</t>
  </si>
  <si>
    <t xml:space="preserve">T98DT112A28BW39FDJ5</t>
  </si>
  <si>
    <t xml:space="preserve">ASTRA CABRIOLET 1.8L 16V CLIM</t>
  </si>
  <si>
    <t xml:space="preserve">MPL1575HN495</t>
  </si>
  <si>
    <t xml:space="preserve">T98CST111A06AP09FDD4</t>
  </si>
  <si>
    <t xml:space="preserve">ASTRA COUPE 1.8L 16V</t>
  </si>
  <si>
    <t xml:space="preserve">MPL1571HQ506</t>
  </si>
  <si>
    <t xml:space="preserve">T98CPT112A01AF05FDD4</t>
  </si>
  <si>
    <t xml:space="preserve">ASTRA COUPE 2.2L 16V</t>
  </si>
  <si>
    <t xml:space="preserve">MPL1671H4510</t>
  </si>
  <si>
    <t xml:space="preserve">T98CPM112A11AK11JJE4</t>
  </si>
  <si>
    <t xml:space="preserve">ASTRA COUPE 2.2L 16V BVA</t>
  </si>
  <si>
    <t xml:space="preserve">MPL3671HB511</t>
  </si>
  <si>
    <t xml:space="preserve">T98CPM112A04AL14LBE4</t>
  </si>
  <si>
    <t xml:space="preserve">ASTRA CABRIOLET 2.2L 16V BVA CLIM</t>
  </si>
  <si>
    <t xml:space="preserve">MPL3675H3107</t>
  </si>
  <si>
    <t xml:space="preserve">T98CSM112A08AT16LBA4</t>
  </si>
  <si>
    <t xml:space="preserve">ASTRA CABRIOLET 2.2L 16V CLIM</t>
  </si>
  <si>
    <t xml:space="preserve">MPL1675HV105</t>
  </si>
  <si>
    <t xml:space="preserve">T98CSM112A07AS15JJA4</t>
  </si>
  <si>
    <t xml:space="preserve">ASTRA 3P 2.0T 16V CLIM</t>
  </si>
  <si>
    <t xml:space="preserve">MPL1871HG635</t>
  </si>
  <si>
    <t xml:space="preserve">T98BV111A39CG50MKW5</t>
  </si>
  <si>
    <t xml:space="preserve">ASTRA CABRIOLET 2.0T 16V CLIM</t>
  </si>
  <si>
    <t xml:space="preserve">MPL1875HL632</t>
  </si>
  <si>
    <t xml:space="preserve">T98CSV112A14AU18MKB4</t>
  </si>
  <si>
    <t xml:space="preserve">ASTRA COUPE 2.0T 16V</t>
  </si>
  <si>
    <t xml:space="preserve">MPL1871HE633</t>
  </si>
  <si>
    <t xml:space="preserve">T98CPV112A12AM23MKB4</t>
  </si>
  <si>
    <t xml:space="preserve">ASTRA 3P 1.7DTI 16V ECO4</t>
  </si>
  <si>
    <t xml:space="preserve">MPL5161HZ605</t>
  </si>
  <si>
    <t xml:space="preserve">T98AJ110A33A242KCV5</t>
  </si>
  <si>
    <t xml:space="preserve">ASTRA 3P 1.7DTI 16V ECO4 CLIM</t>
  </si>
  <si>
    <t xml:space="preserve">MPL5161HV770</t>
  </si>
  <si>
    <t xml:space="preserve">T98BJ110A33A550KCV5</t>
  </si>
  <si>
    <t xml:space="preserve">ASTRA 5P 1.7DTI 16V ECO4</t>
  </si>
  <si>
    <t xml:space="preserve">MPL5172HP567</t>
  </si>
  <si>
    <t xml:space="preserve">T98CJ110A34A542KCV5</t>
  </si>
  <si>
    <t xml:space="preserve">ASTRA 5P 1.7DTI 16V ECO4 CLIM</t>
  </si>
  <si>
    <t xml:space="preserve">MPL5172HQ568</t>
  </si>
  <si>
    <t xml:space="preserve">T98DJ110A34A850KCV5</t>
  </si>
  <si>
    <t xml:space="preserve">ASTRA 3P 1.7DTI 16V CLIM</t>
  </si>
  <si>
    <t xml:space="preserve">MPL5161HC230</t>
  </si>
  <si>
    <t xml:space="preserve">T98BJ112A33A550GCN5</t>
  </si>
  <si>
    <t xml:space="preserve">ASTRA 5P 1.7DTI 16V CLIM</t>
  </si>
  <si>
    <t xml:space="preserve">MPL5172HP566</t>
  </si>
  <si>
    <t xml:space="preserve">T98DJ112A34A850GCN5</t>
  </si>
  <si>
    <t xml:space="preserve">ASTRA BREAK 1.7DTI 16V CLIM</t>
  </si>
  <si>
    <t xml:space="preserve">MPL5164HP175</t>
  </si>
  <si>
    <t xml:space="preserve">T98/KOMBIFJ112A22BS33GCJ5</t>
  </si>
  <si>
    <t xml:space="preserve">ASTRA 3P 2.0DTI 16V CLIM</t>
  </si>
  <si>
    <t xml:space="preserve">MPL5371HK580</t>
  </si>
  <si>
    <t xml:space="preserve">T98BK112A41CK57HKU5</t>
  </si>
  <si>
    <t xml:space="preserve">ASTRA 5P 2.0DTI 16V CLIM</t>
  </si>
  <si>
    <t xml:space="preserve">MPL5372H1584</t>
  </si>
  <si>
    <t xml:space="preserve">T98DK112A42CH57HKU5</t>
  </si>
  <si>
    <t xml:space="preserve">ASTRA BREAK 2.0DTI 16V CLIM</t>
  </si>
  <si>
    <t xml:space="preserve">MPL5374HR412</t>
  </si>
  <si>
    <t xml:space="preserve">T98/KOMBIFK112A26B241HKM5</t>
  </si>
  <si>
    <t xml:space="preserve">ASTRA 3P 2.0DTI 16V BVA CLIM</t>
  </si>
  <si>
    <t xml:space="preserve">MPL7371H9588</t>
  </si>
  <si>
    <t xml:space="preserve">T98BK112A43CH58LAG5</t>
  </si>
  <si>
    <t xml:space="preserve">ASTRA 5P 2.0DTI 16V BVA CLIM</t>
  </si>
  <si>
    <t xml:space="preserve">MPL7372HF592</t>
  </si>
  <si>
    <t xml:space="preserve">T98DK112A44CJ58LAG5</t>
  </si>
  <si>
    <t xml:space="preserve">ASTRA BREAK 2.0DTI 16V BVA CLIM</t>
  </si>
  <si>
    <t xml:space="preserve">MPL7374H1416</t>
  </si>
  <si>
    <t xml:space="preserve">T98/KOMBIFK112A27B342LAM5</t>
  </si>
  <si>
    <t xml:space="preserve">ASTRA 3P 2.2DTI 16V CLIM</t>
  </si>
  <si>
    <t xml:space="preserve">MPL5571HW572</t>
  </si>
  <si>
    <t xml:space="preserve">T98BW112A37CE55NLJ5</t>
  </si>
  <si>
    <t xml:space="preserve">ASTRA 5P 2.2DTI 16V CLIM</t>
  </si>
  <si>
    <t xml:space="preserve">MPL5572H0574</t>
  </si>
  <si>
    <t xml:space="preserve">T98DW112A38CF55NLJ5</t>
  </si>
  <si>
    <t xml:space="preserve">ASTRA BREAK 2.2DTI 16V CLIM</t>
  </si>
  <si>
    <t xml:space="preserve">MPL5574H7408</t>
  </si>
  <si>
    <t xml:space="preserve">T98/KOMBIFW112A24BY39NLG5</t>
  </si>
  <si>
    <t xml:space="preserve">ASTRA CABRIOLET 2.2DTI 16V CLIM</t>
  </si>
  <si>
    <t xml:space="preserve">MPL5575H7503</t>
  </si>
  <si>
    <t xml:space="preserve">T98CSX111A15AW20NLE4</t>
  </si>
  <si>
    <t xml:space="preserve">MPL5575H5501</t>
  </si>
  <si>
    <t xml:space="preserve">T98CSX112A15AW20NLA4</t>
  </si>
  <si>
    <t xml:space="preserve">ASTRA COUPE 2.2DTI 16V</t>
  </si>
  <si>
    <t xml:space="preserve">MPL5571H9513</t>
  </si>
  <si>
    <t xml:space="preserve">T98CPX112A13AP22NLE4</t>
  </si>
  <si>
    <t xml:space="preserve">COMBO 1.6L 8V</t>
  </si>
  <si>
    <t xml:space="preserve">MPL1274GQ301</t>
  </si>
  <si>
    <t xml:space="preserve">COMBO-CAA111A03AAABA5</t>
  </si>
  <si>
    <t xml:space="preserve">MPL1274GR302</t>
  </si>
  <si>
    <t xml:space="preserve">COMBO-CBA111A03BBABA5</t>
  </si>
  <si>
    <t xml:space="preserve">COMBO 1.7L DI 16V</t>
  </si>
  <si>
    <t xml:space="preserve">MPL5174GU303</t>
  </si>
  <si>
    <t xml:space="preserve">COMBO-CAB111A02CCAAA5</t>
  </si>
  <si>
    <t xml:space="preserve">MPL5174GV304</t>
  </si>
  <si>
    <t xml:space="preserve">COMBO-CBB111A02DDAAA5</t>
  </si>
  <si>
    <t xml:space="preserve">COMBO 1.7L DTI 16V</t>
  </si>
  <si>
    <t xml:space="preserve">MPL5074GM305</t>
  </si>
  <si>
    <t xml:space="preserve">COMBO-CAC111A02CCAAA5</t>
  </si>
  <si>
    <t xml:space="preserve">48.0</t>
  </si>
  <si>
    <t xml:space="preserve">MPL5074GN306</t>
  </si>
  <si>
    <t xml:space="preserve">COMBO-CBC111A02DDAAA5</t>
  </si>
  <si>
    <t xml:space="preserve">CORSA 3P 1.0L 12V</t>
  </si>
  <si>
    <t xml:space="preserve">MPL1061FD061</t>
  </si>
  <si>
    <t xml:space="preserve">CORSA-CAA111A01A1ABCA5</t>
  </si>
  <si>
    <t xml:space="preserve">CORSA 3P 1.0L 12V CLIM</t>
  </si>
  <si>
    <t xml:space="preserve">MPL1061FE062</t>
  </si>
  <si>
    <t xml:space="preserve">CORSA-CBA111A01A2BBCA5</t>
  </si>
  <si>
    <t xml:space="preserve">CORSA 3P 1.0L 16V EASYTRONIC</t>
  </si>
  <si>
    <t xml:space="preserve">MPL1071FB119</t>
  </si>
  <si>
    <t xml:space="preserve">CORSA-CAA111A01A1ADCA5</t>
  </si>
  <si>
    <t xml:space="preserve">CORSA 3P 1.0L 16V EASYTRONIC CLIM</t>
  </si>
  <si>
    <t xml:space="preserve">MPL1071FD121</t>
  </si>
  <si>
    <t xml:space="preserve">CORSA-CBA111A01A2BDCA5</t>
  </si>
  <si>
    <t xml:space="preserve">CORSA 5P 1.0L 12V</t>
  </si>
  <si>
    <t xml:space="preserve">MPL1062F7441</t>
  </si>
  <si>
    <t xml:space="preserve">CORSA-CCA111A06A1ABCA5</t>
  </si>
  <si>
    <t xml:space="preserve">CORSA 5P 1.0L 12V CLIM</t>
  </si>
  <si>
    <t xml:space="preserve">MPL1062FJ453</t>
  </si>
  <si>
    <t xml:space="preserve">CORSA-CDA111A06A2BBCA5</t>
  </si>
  <si>
    <t xml:space="preserve">CORSA 5P 1.0L 16V EASYTRONIC</t>
  </si>
  <si>
    <t xml:space="preserve">MPL1072FH123</t>
  </si>
  <si>
    <t xml:space="preserve">CORSA-CCA111A06A1ADCA5</t>
  </si>
  <si>
    <t xml:space="preserve">CORSA 5P 1.0L 16V EASYTRONIC CLIM</t>
  </si>
  <si>
    <t xml:space="preserve">MPL1072FJ125</t>
  </si>
  <si>
    <t xml:space="preserve">CORSA-CDA111A06A2BDCA5</t>
  </si>
  <si>
    <t xml:space="preserve">CORSA 3P 1.2L 16V</t>
  </si>
  <si>
    <t xml:space="preserve">MPL1161FR065</t>
  </si>
  <si>
    <t xml:space="preserve">CORSA-CAB111A02A2BBCA5</t>
  </si>
  <si>
    <t xml:space="preserve">CORSA 3P 1.2L 16V CLIM</t>
  </si>
  <si>
    <t xml:space="preserve">MPL1161FS066</t>
  </si>
  <si>
    <t xml:space="preserve">CORSA-CBB111A02A3CBCA5</t>
  </si>
  <si>
    <t xml:space="preserve">CORSA 3P 1.2L 16V EASYTRONIC</t>
  </si>
  <si>
    <t xml:space="preserve">MPL1161FT067</t>
  </si>
  <si>
    <t xml:space="preserve">CORSA-CAB111A02A2BDCA5</t>
  </si>
  <si>
    <t xml:space="preserve">CORSA 3P 1.2L 16V EASYTRONIC CLIM</t>
  </si>
  <si>
    <t xml:space="preserve">MPL1161FU068</t>
  </si>
  <si>
    <t xml:space="preserve">CORSA-CBB111A02A3CDCA5</t>
  </si>
  <si>
    <t xml:space="preserve">CORSA 5P 1.2L 16V</t>
  </si>
  <si>
    <t xml:space="preserve">MPL1162FJ443</t>
  </si>
  <si>
    <t xml:space="preserve">CORSA-CCB111A07A2BBCA5</t>
  </si>
  <si>
    <t xml:space="preserve">CORSA 5P 1.2L 16V CLIM</t>
  </si>
  <si>
    <t xml:space="preserve">MPL1162FY458</t>
  </si>
  <si>
    <t xml:space="preserve">CORSA-CDB114A07ACCBCA5</t>
  </si>
  <si>
    <t xml:space="preserve">CORSA 5P 1.2L 16V EASYTRONIC</t>
  </si>
  <si>
    <t xml:space="preserve">MPL1162FK444</t>
  </si>
  <si>
    <t xml:space="preserve">CORSA-CCB111A07A2BDCA5</t>
  </si>
  <si>
    <t xml:space="preserve">CORSA 5P 1.2L 16V EASYTRONIC CLIM</t>
  </si>
  <si>
    <t xml:space="preserve">MPL1162FZ459</t>
  </si>
  <si>
    <t xml:space="preserve">CORSA-CDB114A07ACCDCA5</t>
  </si>
  <si>
    <t xml:space="preserve">CORSA 3P 1.4L 16V BVA CLIM</t>
  </si>
  <si>
    <t xml:space="preserve">MPL3271FY443</t>
  </si>
  <si>
    <t xml:space="preserve">CORSA-CBC111A03A7FADC5</t>
  </si>
  <si>
    <t xml:space="preserve">CORSA 3P 1.4L 16V CLIM</t>
  </si>
  <si>
    <t xml:space="preserve">MPL1261F6070</t>
  </si>
  <si>
    <t xml:space="preserve">CORSA-CBC111A04A6EBCB5</t>
  </si>
  <si>
    <t xml:space="preserve">CORSA 5P 1.4L 16V BVA CLIM</t>
  </si>
  <si>
    <t xml:space="preserve">MPL3272FV474</t>
  </si>
  <si>
    <t xml:space="preserve">CORSA-CDC111A08A0FADC5</t>
  </si>
  <si>
    <t xml:space="preserve">CORSA 5P 1.4L 16V CLIM</t>
  </si>
  <si>
    <t xml:space="preserve">MPL1262FA460</t>
  </si>
  <si>
    <t xml:space="preserve">CORSA-CDC111A03A8EBCB5</t>
  </si>
  <si>
    <t xml:space="preserve">CORSA 3P 1.8L 16V CLIM</t>
  </si>
  <si>
    <t xml:space="preserve">MPL1561FK600</t>
  </si>
  <si>
    <t xml:space="preserve">CORSA-CBF111A12A9FBBD5</t>
  </si>
  <si>
    <t xml:space="preserve">CORSA 3P 1.7DI 16V</t>
  </si>
  <si>
    <t xml:space="preserve">MPL5071FW419</t>
  </si>
  <si>
    <t xml:space="preserve">CORSA-CAE111A09ADJCAC5</t>
  </si>
  <si>
    <t xml:space="preserve">CORSA 3P 1.7DI 16V CLIM</t>
  </si>
  <si>
    <t xml:space="preserve">MPL5071FX420</t>
  </si>
  <si>
    <t xml:space="preserve">CORSA-CBE111A09AFKCAC5</t>
  </si>
  <si>
    <t xml:space="preserve">CORSA 5P 1.7DI 16V</t>
  </si>
  <si>
    <t xml:space="preserve">MPL5072FR448</t>
  </si>
  <si>
    <t xml:space="preserve">CORSA-CCE111A10ADJCAC5</t>
  </si>
  <si>
    <t xml:space="preserve">CORSA 5P 1.7DI 16V CLIM</t>
  </si>
  <si>
    <t xml:space="preserve">MPL5072FS449</t>
  </si>
  <si>
    <t xml:space="preserve">CORSA-CDE111A10AFKCAC5</t>
  </si>
  <si>
    <t xml:space="preserve">CORSA 3P 1.7DTI 16V</t>
  </si>
  <si>
    <t xml:space="preserve">MPL5171F9422</t>
  </si>
  <si>
    <t xml:space="preserve">CORSA-CAD111A05A9GCAC5</t>
  </si>
  <si>
    <t xml:space="preserve">CORSA 3P 1.7DTI 16V CLIM</t>
  </si>
  <si>
    <t xml:space="preserve">MPL5171FA423</t>
  </si>
  <si>
    <t xml:space="preserve">CORSA-CBD111A05AAHCAC5</t>
  </si>
  <si>
    <t xml:space="preserve">CORSA 5P 1.7DTI 16V</t>
  </si>
  <si>
    <t xml:space="preserve">MPL5172FZ446</t>
  </si>
  <si>
    <t xml:space="preserve">CORSA-CCD111A11AAGCAC5</t>
  </si>
  <si>
    <t xml:space="preserve">CORSA 5P 1.7DTI 16V CLIM</t>
  </si>
  <si>
    <t xml:space="preserve">MPL5172F0447</t>
  </si>
  <si>
    <t xml:space="preserve">CORSA-CDD111A11AGHCAC5</t>
  </si>
  <si>
    <t xml:space="preserve">FRONTERA COURT 3.2L V6 24V</t>
  </si>
  <si>
    <t xml:space="preserve">MPL2964CP425</t>
  </si>
  <si>
    <t xml:space="preserve">6AZCBC11B06CBACB4</t>
  </si>
  <si>
    <t xml:space="preserve">151.0</t>
  </si>
  <si>
    <t xml:space="preserve">FRONTERA LONG 3.2L V6 24V</t>
  </si>
  <si>
    <t xml:space="preserve">MPL2964CG417</t>
  </si>
  <si>
    <t xml:space="preserve">6AVFAC11A03AAACB5</t>
  </si>
  <si>
    <t xml:space="preserve">FRONTERA LONG 3.2L V6 24V BVA</t>
  </si>
  <si>
    <t xml:space="preserve">MPL4964CN418</t>
  </si>
  <si>
    <t xml:space="preserve">6AVFAC11A03AABDB5</t>
  </si>
  <si>
    <t xml:space="preserve">FRONTERA COURT 2.2DTI 16V</t>
  </si>
  <si>
    <t xml:space="preserve">MPL6474CK627</t>
  </si>
  <si>
    <t xml:space="preserve">6AZCBA11B04CBCCB4</t>
  </si>
  <si>
    <t xml:space="preserve">FRONTERA LONG 2.2DTI 16V</t>
  </si>
  <si>
    <t xml:space="preserve">MPL6474CJ625</t>
  </si>
  <si>
    <t xml:space="preserve">6AVFAA11A01AACCB5</t>
  </si>
  <si>
    <t xml:space="preserve">MOVANO COMBI 2.2DTI</t>
  </si>
  <si>
    <t xml:space="preserve">MPL5263LK644</t>
  </si>
  <si>
    <t xml:space="preserve">J9AND5</t>
  </si>
  <si>
    <t xml:space="preserve">MPL5263LL645</t>
  </si>
  <si>
    <t xml:space="preserve">J9ANH5</t>
  </si>
  <si>
    <t xml:space="preserve">MPL5263LM646</t>
  </si>
  <si>
    <t xml:space="preserve">J9CNH5</t>
  </si>
  <si>
    <t xml:space="preserve">MOVANO COMBI 2.5DTI</t>
  </si>
  <si>
    <t xml:space="preserve">MPL5463LC652</t>
  </si>
  <si>
    <t xml:space="preserve">J9AMD5</t>
  </si>
  <si>
    <t xml:space="preserve">MPL5463LD653</t>
  </si>
  <si>
    <t xml:space="preserve">J9AMH5</t>
  </si>
  <si>
    <t xml:space="preserve">MPL5463LE654</t>
  </si>
  <si>
    <t xml:space="preserve">J9CMH5</t>
  </si>
  <si>
    <t xml:space="preserve">OMEGA 2.2L 16V</t>
  </si>
  <si>
    <t xml:space="preserve">MPL1662KJ097</t>
  </si>
  <si>
    <t xml:space="preserve">V94BH112A02BABDD5</t>
  </si>
  <si>
    <t xml:space="preserve">106.0</t>
  </si>
  <si>
    <t xml:space="preserve">OMEGA 2.2L 16V BVA</t>
  </si>
  <si>
    <t xml:space="preserve">MPL3672K3595</t>
  </si>
  <si>
    <t xml:space="preserve">V94BH112A10CADDD5</t>
  </si>
  <si>
    <t xml:space="preserve">OMEGA BREAK 2.2L 16V</t>
  </si>
  <si>
    <t xml:space="preserve">MPL1664KU079</t>
  </si>
  <si>
    <t xml:space="preserve">V94/KOMBIBH112A02CABDC5</t>
  </si>
  <si>
    <t xml:space="preserve">OMEGA BREAK 2.2L 16V BVA</t>
  </si>
  <si>
    <t xml:space="preserve">MPL3674KH605</t>
  </si>
  <si>
    <t xml:space="preserve">V94/KOMBIBH112A04DADDC5</t>
  </si>
  <si>
    <t xml:space="preserve">OMEGA 3.2L V6 BVA</t>
  </si>
  <si>
    <t xml:space="preserve">MPL3962KE638</t>
  </si>
  <si>
    <t xml:space="preserve">V94FL116A13NDECF5</t>
  </si>
  <si>
    <t xml:space="preserve">OMEGA BREAK 3.2L V6 BVA</t>
  </si>
  <si>
    <t xml:space="preserve">MPL3964KM642</t>
  </si>
  <si>
    <t xml:space="preserve">V94/KOMBIKL116A09VGECJ5</t>
  </si>
  <si>
    <t xml:space="preserve">OMEGA 2.2DTI 16V</t>
  </si>
  <si>
    <t xml:space="preserve">MPL5472KR597</t>
  </si>
  <si>
    <t xml:space="preserve">V94BN112A05FCGAB5</t>
  </si>
  <si>
    <t xml:space="preserve">OMEGA BREAK 2.2DTI 16V</t>
  </si>
  <si>
    <t xml:space="preserve">MPL5474K5607</t>
  </si>
  <si>
    <t xml:space="preserve">V94/KOMBIBN112A07JDGAC5</t>
  </si>
  <si>
    <t xml:space="preserve">OMEGA 2.5DTI 24V</t>
  </si>
  <si>
    <t xml:space="preserve">MPL5672KC598</t>
  </si>
  <si>
    <t xml:space="preserve">V94BP112A14HDGGH5</t>
  </si>
  <si>
    <t xml:space="preserve">MPL5672KH603</t>
  </si>
  <si>
    <t xml:space="preserve">V94FP116A14JDGGH5</t>
  </si>
  <si>
    <t xml:space="preserve">OMEGA BREAK 2.5DTI 24V</t>
  </si>
  <si>
    <t xml:space="preserve">MPL5674KQ608</t>
  </si>
  <si>
    <t xml:space="preserve">V94/KOMBIBP112A10LFGAK5</t>
  </si>
  <si>
    <t xml:space="preserve">MPL5674K0618</t>
  </si>
  <si>
    <t xml:space="preserve">V94/KOMBIKP116A10NGGAK5</t>
  </si>
  <si>
    <t xml:space="preserve">OMEGA 2.5DTI 24V BVA</t>
  </si>
  <si>
    <t xml:space="preserve">MPL7672KJ599</t>
  </si>
  <si>
    <t xml:space="preserve">V94BP112A15MDJGH5</t>
  </si>
  <si>
    <t xml:space="preserve">MPL7672KP604</t>
  </si>
  <si>
    <t xml:space="preserve">V94FP116A15KDJGH5</t>
  </si>
  <si>
    <t xml:space="preserve">OMEGA BREAK 2.5DTI 24V BVA</t>
  </si>
  <si>
    <t xml:space="preserve">MPL7674KX609</t>
  </si>
  <si>
    <t xml:space="preserve">V94/KOMBIBP112A10RFJGK5</t>
  </si>
  <si>
    <t xml:space="preserve">MPL7674K7619</t>
  </si>
  <si>
    <t xml:space="preserve">V94/KOMBIKP116A10PGJGK5</t>
  </si>
  <si>
    <t xml:space="preserve">SPEEDSTER 2.2L 16V</t>
  </si>
  <si>
    <t xml:space="preserve">MPL1665P4495</t>
  </si>
  <si>
    <t xml:space="preserve">E00TARGA</t>
  </si>
  <si>
    <t xml:space="preserve">VECTRA 4P 1.8L 16V</t>
  </si>
  <si>
    <t xml:space="preserve">MPL1472BT232</t>
  </si>
  <si>
    <t xml:space="preserve">VECTRA/LIMBC111A02ADAGADA5</t>
  </si>
  <si>
    <t xml:space="preserve">VECTRA 5P 1.8L 16V</t>
  </si>
  <si>
    <t xml:space="preserve">MPL1472BL260</t>
  </si>
  <si>
    <t xml:space="preserve">VECTRA/LIMDC111A04ATAHADA5</t>
  </si>
  <si>
    <t xml:space="preserve">MPL1472BN226</t>
  </si>
  <si>
    <t xml:space="preserve">VECTRA/LIMBB111A02ADAGADA5</t>
  </si>
  <si>
    <t xml:space="preserve">MPL1472BF254</t>
  </si>
  <si>
    <t xml:space="preserve">VECTRA/LIMDB111A04ATAHADA5</t>
  </si>
  <si>
    <t xml:space="preserve">VECTRA 4P 2.2L 16V</t>
  </si>
  <si>
    <t xml:space="preserve">MPL1672BH236</t>
  </si>
  <si>
    <t xml:space="preserve">VECTRA/LIMBF111A05AFALDFB5</t>
  </si>
  <si>
    <t xml:space="preserve">VECTRA 5P 2.2L 16V</t>
  </si>
  <si>
    <t xml:space="preserve">MPL1672B9264</t>
  </si>
  <si>
    <t xml:space="preserve">VECTRA/LIMDF111A06AVAMDFB5</t>
  </si>
  <si>
    <t xml:space="preserve">VECTRA 4P 2.2L 16V BVA</t>
  </si>
  <si>
    <t xml:space="preserve">MPL3672BP238</t>
  </si>
  <si>
    <t xml:space="preserve">VECTRA/LIMBF111A07AHARGBB5</t>
  </si>
  <si>
    <t xml:space="preserve">VECTRA 5P 2.2L 16V BVA</t>
  </si>
  <si>
    <t xml:space="preserve">MPL3672BH266</t>
  </si>
  <si>
    <t xml:space="preserve">VECTRA/LIMDF111A08AXASGBB5</t>
  </si>
  <si>
    <t xml:space="preserve">VECTRA 5P 3.2 V6</t>
  </si>
  <si>
    <t xml:space="preserve">MPL1972BJ268</t>
  </si>
  <si>
    <t xml:space="preserve">VECTRA/LIMDG111A11AYBCFGC5</t>
  </si>
  <si>
    <t xml:space="preserve">VECTRA 5P 3.2 V6  BVA</t>
  </si>
  <si>
    <t xml:space="preserve">MPL3972BQ270</t>
  </si>
  <si>
    <t xml:space="preserve">VECTRA/LIMDG111A13BABGGAC5</t>
  </si>
  <si>
    <t xml:space="preserve">VECTRA 4P 2.0DTI 16V</t>
  </si>
  <si>
    <t xml:space="preserve">MPL5372BD250</t>
  </si>
  <si>
    <t xml:space="preserve">VECTRA/LIMBH111A09AJAZCDA5</t>
  </si>
  <si>
    <t xml:space="preserve">VECTRA 4P 2.2DTI 16V</t>
  </si>
  <si>
    <t xml:space="preserve">MPL5472BL248</t>
  </si>
  <si>
    <t xml:space="preserve">VECTRA/LIMBE111A12APBDECA5</t>
  </si>
  <si>
    <t xml:space="preserve">VECTRA 5P 2.2DTI 16V</t>
  </si>
  <si>
    <t xml:space="preserve">MPL5472BD276</t>
  </si>
  <si>
    <t xml:space="preserve">VECTRA/LIMDE111A10BCBEECA5</t>
  </si>
  <si>
    <t xml:space="preserve">MPL5572BR244</t>
  </si>
  <si>
    <t xml:space="preserve">VECTRA/LIMBD111A12APBDECA5</t>
  </si>
  <si>
    <t xml:space="preserve">VECTRA 4P 2.2DTI 16V BVA</t>
  </si>
  <si>
    <t xml:space="preserve">MPL7572BZ246</t>
  </si>
  <si>
    <t xml:space="preserve">VECTRA/LIMBD111A17AZBRGAA5</t>
  </si>
  <si>
    <t xml:space="preserve">MPL5572BJ272</t>
  </si>
  <si>
    <t xml:space="preserve">VECTRA/LIMDD111A10BCBEECA5</t>
  </si>
  <si>
    <t xml:space="preserve">VECTRA 5P 2.2DTI 16V BVA</t>
  </si>
  <si>
    <t xml:space="preserve">MPL7572BR274</t>
  </si>
  <si>
    <t xml:space="preserve">VECTRA/LIMDD111A16BGBPGAA5</t>
  </si>
  <si>
    <t xml:space="preserve">VIVARO COMBI 2.0 16V</t>
  </si>
  <si>
    <t xml:space="preserve">MPL1473Q7653</t>
  </si>
  <si>
    <t xml:space="preserve">X83CA117A16AD017BA9</t>
  </si>
  <si>
    <t xml:space="preserve">MPL1473Q8654</t>
  </si>
  <si>
    <t xml:space="preserve">X83CA119A17AE027BB9</t>
  </si>
  <si>
    <t xml:space="preserve">MPL1473QB657</t>
  </si>
  <si>
    <t xml:space="preserve">X83FA119B18AF027BB9</t>
  </si>
  <si>
    <t xml:space="preserve">VIVARO COMBI 1.9DI</t>
  </si>
  <si>
    <t xml:space="preserve">MPL5163QT913</t>
  </si>
  <si>
    <t xml:space="preserve">X83CB117A07AA015AA9</t>
  </si>
  <si>
    <t xml:space="preserve">MPL5163QU914</t>
  </si>
  <si>
    <t xml:space="preserve">X83CB119A08AB025AB9</t>
  </si>
  <si>
    <t xml:space="preserve">MPL5163Q4924</t>
  </si>
  <si>
    <t xml:space="preserve">X83FB119B09AC025AB9</t>
  </si>
  <si>
    <t xml:space="preserve">VIVARO COMBI 1.9DTI</t>
  </si>
  <si>
    <t xml:space="preserve">MPL5363QP925</t>
  </si>
  <si>
    <t xml:space="preserve">X83FC119B09AC026AB9</t>
  </si>
  <si>
    <t xml:space="preserve">MPL5363QF915</t>
  </si>
  <si>
    <t xml:space="preserve">X83CC117A07AA016AA9</t>
  </si>
  <si>
    <t xml:space="preserve">MPL5363QG916</t>
  </si>
  <si>
    <t xml:space="preserve">X83CC119A08AB026AB9</t>
  </si>
  <si>
    <t xml:space="preserve">ZAFIRA 1.6L 16V</t>
  </si>
  <si>
    <t xml:space="preserve">MPL1372M7475</t>
  </si>
  <si>
    <t xml:space="preserve">T98MONOCABGD112A06AJ21BCB7</t>
  </si>
  <si>
    <t xml:space="preserve">ZAFIRA 1.6L 16V CLIM</t>
  </si>
  <si>
    <t xml:space="preserve">MPL1372M8476</t>
  </si>
  <si>
    <t xml:space="preserve">T98MONOCABHD112A06AK22BCB7</t>
  </si>
  <si>
    <t xml:space="preserve">ZAFIRA 1.8L 16V CLIM</t>
  </si>
  <si>
    <t xml:space="preserve">MPL1572MU478</t>
  </si>
  <si>
    <t xml:space="preserve">T98MONOCABHE112A12AY14BCB7</t>
  </si>
  <si>
    <t xml:space="preserve">ZAFIRA 1.8L 16V BVA CLIM</t>
  </si>
  <si>
    <t xml:space="preserve">MPL3572M4482</t>
  </si>
  <si>
    <t xml:space="preserve">T98MONOCABHE112A13AR16CBB7</t>
  </si>
  <si>
    <t xml:space="preserve">ZAFIRA 2.2L 16V BVA CLIM</t>
  </si>
  <si>
    <t xml:space="preserve">MPL3672MT486</t>
  </si>
  <si>
    <t xml:space="preserve">T98MONOCABHG112A14AZ18EDB7</t>
  </si>
  <si>
    <t xml:space="preserve">ZAFIRA 2.2L 16V CLIM</t>
  </si>
  <si>
    <t xml:space="preserve">MPL1672MA484</t>
  </si>
  <si>
    <t xml:space="preserve">T98MONOCABHG112A08AS17DAB7</t>
  </si>
  <si>
    <t xml:space="preserve">ZAFIRA 2.0T 16V CLIM</t>
  </si>
  <si>
    <t xml:space="preserve">MPL1872MM634</t>
  </si>
  <si>
    <t xml:space="preserve">T98MONOCABHH111A16A123GEC7</t>
  </si>
  <si>
    <t xml:space="preserve">ZAFIRA 2.0DTI 16V</t>
  </si>
  <si>
    <t xml:space="preserve">MPL5372M7488</t>
  </si>
  <si>
    <t xml:space="preserve">T98MONOCABGF112A15A024AAB7</t>
  </si>
  <si>
    <t xml:space="preserve">ZAFIRA 2.0DTI 16V CLIM</t>
  </si>
  <si>
    <t xml:space="preserve">MPL5372M8489</t>
  </si>
  <si>
    <t xml:space="preserve">T98MONOCABHF112A15A225AAB7</t>
  </si>
  <si>
    <t xml:space="preserve">ZAFIRA 2.2DTI 16V CLIM</t>
  </si>
  <si>
    <t xml:space="preserve">MPL5572MW493</t>
  </si>
  <si>
    <t xml:space="preserve">T98MONOCABHJ112A17A327HFB7</t>
  </si>
  <si>
    <t xml:space="preserve">PEUGEOT</t>
  </si>
  <si>
    <t xml:space="preserve">106 3P 1.1i</t>
  </si>
  <si>
    <t xml:space="preserve">MPE1001BK570</t>
  </si>
  <si>
    <t xml:space="preserve">1CHFXF</t>
  </si>
  <si>
    <t xml:space="preserve">106 5P 1.1i</t>
  </si>
  <si>
    <t xml:space="preserve">MPE1002BN571</t>
  </si>
  <si>
    <t xml:space="preserve">1AHFXF</t>
  </si>
  <si>
    <t xml:space="preserve">106 3P 1.4i</t>
  </si>
  <si>
    <t xml:space="preserve">MPE1101BP759</t>
  </si>
  <si>
    <t xml:space="preserve">1CKFWF</t>
  </si>
  <si>
    <t xml:space="preserve">106 3P SPORT 1.4i</t>
  </si>
  <si>
    <t xml:space="preserve">MPE1101BQ760</t>
  </si>
  <si>
    <t xml:space="preserve">1CKFWU</t>
  </si>
  <si>
    <t xml:space="preserve">106 5P 1.4i</t>
  </si>
  <si>
    <t xml:space="preserve">MPE1102BT761</t>
  </si>
  <si>
    <t xml:space="preserve">1AKFWF</t>
  </si>
  <si>
    <t xml:space="preserve">106 3P SPORT 1.6 16V</t>
  </si>
  <si>
    <t xml:space="preserve">MPE1401BJ661</t>
  </si>
  <si>
    <t xml:space="preserve">1CNFXF</t>
  </si>
  <si>
    <t xml:space="preserve">106 3P 1.5D</t>
  </si>
  <si>
    <t xml:space="preserve">MPE5001BR662</t>
  </si>
  <si>
    <t xml:space="preserve">1CVJXF</t>
  </si>
  <si>
    <t xml:space="preserve">106 5P 1.5D</t>
  </si>
  <si>
    <t xml:space="preserve">MPE5002BU663</t>
  </si>
  <si>
    <t xml:space="preserve">1AVJXF</t>
  </si>
  <si>
    <t xml:space="preserve">206 3P 1.1i</t>
  </si>
  <si>
    <t xml:space="preserve">MPE1001KR593</t>
  </si>
  <si>
    <t xml:space="preserve">2CHFXF</t>
  </si>
  <si>
    <t xml:space="preserve">206 5P 1.1i</t>
  </si>
  <si>
    <t xml:space="preserve">MPE1002KU594</t>
  </si>
  <si>
    <t xml:space="preserve">2AHFXF</t>
  </si>
  <si>
    <t xml:space="preserve">MPE1001K8743</t>
  </si>
  <si>
    <t xml:space="preserve">2CHFXA/IF</t>
  </si>
  <si>
    <t xml:space="preserve">MPE1001KT595</t>
  </si>
  <si>
    <t xml:space="preserve">2CHFXU</t>
  </si>
  <si>
    <t xml:space="preserve">206 3P 1.4i</t>
  </si>
  <si>
    <t xml:space="preserve">MPE1101KG741</t>
  </si>
  <si>
    <t xml:space="preserve">2CKFWA/IF</t>
  </si>
  <si>
    <t xml:space="preserve">MPE1101KD641</t>
  </si>
  <si>
    <t xml:space="preserve">2CKFWF</t>
  </si>
  <si>
    <t xml:space="preserve">206 3P 1.4i BVA</t>
  </si>
  <si>
    <t xml:space="preserve">MPE3101KD768</t>
  </si>
  <si>
    <t xml:space="preserve">2CKFWB/IF</t>
  </si>
  <si>
    <t xml:space="preserve">MPE3101KN706</t>
  </si>
  <si>
    <t xml:space="preserve">2CKFWR</t>
  </si>
  <si>
    <t xml:space="preserve">MPE1002KB744</t>
  </si>
  <si>
    <t xml:space="preserve">2AHFXA/IF</t>
  </si>
  <si>
    <t xml:space="preserve">206 5P 1.4i</t>
  </si>
  <si>
    <t xml:space="preserve">MPE1102KJ742</t>
  </si>
  <si>
    <t xml:space="preserve">2AKFWA/IF</t>
  </si>
  <si>
    <t xml:space="preserve">MPE1102KG642</t>
  </si>
  <si>
    <t xml:space="preserve">2AKFWF</t>
  </si>
  <si>
    <t xml:space="preserve">206 5P 1.4i BVA</t>
  </si>
  <si>
    <t xml:space="preserve">MPE3102KE767</t>
  </si>
  <si>
    <t xml:space="preserve">2AKFWB/IF</t>
  </si>
  <si>
    <t xml:space="preserve">MPE3102KP705</t>
  </si>
  <si>
    <t xml:space="preserve">2AKFWR</t>
  </si>
  <si>
    <t xml:space="preserve">206 BREAK 1.1i</t>
  </si>
  <si>
    <t xml:space="preserve">MPE1004KY885</t>
  </si>
  <si>
    <t xml:space="preserve">2EHFXF</t>
  </si>
  <si>
    <t xml:space="preserve">206 BREAK 1.4i</t>
  </si>
  <si>
    <t xml:space="preserve">MPE1104K9886</t>
  </si>
  <si>
    <t xml:space="preserve">2EKFWA/IF</t>
  </si>
  <si>
    <t xml:space="preserve">MPE1104KA887</t>
  </si>
  <si>
    <t xml:space="preserve">2EKFWF</t>
  </si>
  <si>
    <t xml:space="preserve">206 3P 1.6i 16S</t>
  </si>
  <si>
    <t xml:space="preserve">MPE1301KZ643</t>
  </si>
  <si>
    <t xml:space="preserve">2CNFUF</t>
  </si>
  <si>
    <t xml:space="preserve">206 5P 1.6i 16S</t>
  </si>
  <si>
    <t xml:space="preserve">MPE1302K2644</t>
  </si>
  <si>
    <t xml:space="preserve">2ANFUF</t>
  </si>
  <si>
    <t xml:space="preserve">206 3P 1.6i 16S BVA</t>
  </si>
  <si>
    <t xml:space="preserve">MPE3301KX696</t>
  </si>
  <si>
    <t xml:space="preserve">2CNFUR</t>
  </si>
  <si>
    <t xml:space="preserve">206 3P 1.6i 16S SPORT</t>
  </si>
  <si>
    <t xml:space="preserve">MPE1301KU699</t>
  </si>
  <si>
    <t xml:space="preserve">2HNFUF</t>
  </si>
  <si>
    <t xml:space="preserve">206 3P 1.6i 16S SPORT BVA</t>
  </si>
  <si>
    <t xml:space="preserve">MPE3301K1700</t>
  </si>
  <si>
    <t xml:space="preserve">2HNFUR</t>
  </si>
  <si>
    <t xml:space="preserve">206 5P 1.6i 16S BVA</t>
  </si>
  <si>
    <t xml:space="preserve">MPE3302K0697</t>
  </si>
  <si>
    <t xml:space="preserve">2ANFUR</t>
  </si>
  <si>
    <t xml:space="preserve">206 BREAK 1.6i 16S SPORT</t>
  </si>
  <si>
    <t xml:space="preserve">MPE1304KW889</t>
  </si>
  <si>
    <t xml:space="preserve">2KNFUF</t>
  </si>
  <si>
    <t xml:space="preserve">206 BREAK 1.6i 16S SPORT BVA</t>
  </si>
  <si>
    <t xml:space="preserve">MPE3304K3890</t>
  </si>
  <si>
    <t xml:space="preserve">2KNFUR</t>
  </si>
  <si>
    <t xml:space="preserve">206 CC 1.6i 16S</t>
  </si>
  <si>
    <t xml:space="preserve">MPE1305K9645</t>
  </si>
  <si>
    <t xml:space="preserve">2DNFUF</t>
  </si>
  <si>
    <t xml:space="preserve">206 CC 1.6i 16S BVA</t>
  </si>
  <si>
    <t xml:space="preserve">MPE3305K7698</t>
  </si>
  <si>
    <t xml:space="preserve">2DNFUR</t>
  </si>
  <si>
    <t xml:space="preserve">206 3P 2.0i 16S</t>
  </si>
  <si>
    <t xml:space="preserve">MPE1501KM646</t>
  </si>
  <si>
    <t xml:space="preserve">2CRFNF</t>
  </si>
  <si>
    <t xml:space="preserve">MPE1501KN647</t>
  </si>
  <si>
    <t xml:space="preserve">2CRFNF/WRC</t>
  </si>
  <si>
    <t xml:space="preserve">206 BREAK 2.0i 16S</t>
  </si>
  <si>
    <t xml:space="preserve">MPE1504KF888</t>
  </si>
  <si>
    <t xml:space="preserve">2ERFNF</t>
  </si>
  <si>
    <t xml:space="preserve">206 CC 2.0i 16S</t>
  </si>
  <si>
    <t xml:space="preserve">MPE1505KW648</t>
  </si>
  <si>
    <t xml:space="preserve">2DRFNF</t>
  </si>
  <si>
    <t xml:space="preserve">206 RC (180ch)</t>
  </si>
  <si>
    <t xml:space="preserve">MPE1701KX928</t>
  </si>
  <si>
    <t xml:space="preserve">2CRFKA/IF</t>
  </si>
  <si>
    <t xml:space="preserve">206 3P 1.4HDi</t>
  </si>
  <si>
    <t xml:space="preserve">MPE5001KA794</t>
  </si>
  <si>
    <t xml:space="preserve">2C8HXF</t>
  </si>
  <si>
    <t xml:space="preserve">206 5P 1.4HDi</t>
  </si>
  <si>
    <t xml:space="preserve">MPE5002KB793</t>
  </si>
  <si>
    <t xml:space="preserve">2A8HXF</t>
  </si>
  <si>
    <t xml:space="preserve">206 BREAK 1.4HDi</t>
  </si>
  <si>
    <t xml:space="preserve">MPE5004KJ893</t>
  </si>
  <si>
    <t xml:space="preserve">2E8HXF</t>
  </si>
  <si>
    <t xml:space="preserve">206 3P 1.9D</t>
  </si>
  <si>
    <t xml:space="preserve">MPE5101KH694</t>
  </si>
  <si>
    <t xml:space="preserve">2CWJYF</t>
  </si>
  <si>
    <t xml:space="preserve">MPE5101K7659</t>
  </si>
  <si>
    <t xml:space="preserve">2CWJYU</t>
  </si>
  <si>
    <t xml:space="preserve">206 3P 2.0HDi</t>
  </si>
  <si>
    <t xml:space="preserve">MPE5201K1546</t>
  </si>
  <si>
    <t xml:space="preserve">2CRHYF</t>
  </si>
  <si>
    <t xml:space="preserve">MPE5201KG658</t>
  </si>
  <si>
    <t xml:space="preserve">2CRHYU</t>
  </si>
  <si>
    <t xml:space="preserve">206 3P 2.0HDi SPORT</t>
  </si>
  <si>
    <t xml:space="preserve">MPE5201K9748</t>
  </si>
  <si>
    <t xml:space="preserve">2HRHYF</t>
  </si>
  <si>
    <t xml:space="preserve">206 5P 1.9D</t>
  </si>
  <si>
    <t xml:space="preserve">MPE5102KK695</t>
  </si>
  <si>
    <t xml:space="preserve">2AWJYF</t>
  </si>
  <si>
    <t xml:space="preserve">MPE5102KA660</t>
  </si>
  <si>
    <t xml:space="preserve">2AWJYU</t>
  </si>
  <si>
    <t xml:space="preserve">206 5P 2.0HDi</t>
  </si>
  <si>
    <t xml:space="preserve">MPE5202K2545</t>
  </si>
  <si>
    <t xml:space="preserve">2ARHYF</t>
  </si>
  <si>
    <t xml:space="preserve">MPE5202KH657</t>
  </si>
  <si>
    <t xml:space="preserve">2ARHYU</t>
  </si>
  <si>
    <t xml:space="preserve">206 BREAK 2.0HDi</t>
  </si>
  <si>
    <t xml:space="preserve">MPE5204K0891</t>
  </si>
  <si>
    <t xml:space="preserve">2ERHYF</t>
  </si>
  <si>
    <t xml:space="preserve">206 BREAK 2.0HDi SPORT</t>
  </si>
  <si>
    <t xml:space="preserve">MPE5204K1892</t>
  </si>
  <si>
    <t xml:space="preserve">2KRHYF</t>
  </si>
  <si>
    <t xml:space="preserve">306 3P 1.4i</t>
  </si>
  <si>
    <t xml:space="preserve">MPE1101DQ625</t>
  </si>
  <si>
    <t xml:space="preserve">7CKFWF</t>
  </si>
  <si>
    <t xml:space="preserve">306 4P 1.4i</t>
  </si>
  <si>
    <t xml:space="preserve">MPE1102DR624</t>
  </si>
  <si>
    <t xml:space="preserve">7BKFWF</t>
  </si>
  <si>
    <t xml:space="preserve">306 5P 1.4i</t>
  </si>
  <si>
    <t xml:space="preserve">MPE1102DQ623</t>
  </si>
  <si>
    <t xml:space="preserve">7AKFWF</t>
  </si>
  <si>
    <t xml:space="preserve">306 BREAK 1.4i</t>
  </si>
  <si>
    <t xml:space="preserve">MPE1104DX626</t>
  </si>
  <si>
    <t xml:space="preserve">7EKFWF</t>
  </si>
  <si>
    <t xml:space="preserve">306 3P 1.6i</t>
  </si>
  <si>
    <t xml:space="preserve">MPE1301D0615</t>
  </si>
  <si>
    <t xml:space="preserve">7CNFTF</t>
  </si>
  <si>
    <t xml:space="preserve">306 4P 1.6i</t>
  </si>
  <si>
    <t xml:space="preserve">MPE1302D1614</t>
  </si>
  <si>
    <t xml:space="preserve">7BNFTF</t>
  </si>
  <si>
    <t xml:space="preserve">306 5P 1.6i</t>
  </si>
  <si>
    <t xml:space="preserve">MPE1302D0613</t>
  </si>
  <si>
    <t xml:space="preserve">7ANFTF</t>
  </si>
  <si>
    <t xml:space="preserve">306 BREAK 1.6i</t>
  </si>
  <si>
    <t xml:space="preserve">MPE1304D8617</t>
  </si>
  <si>
    <t xml:space="preserve">7ENFTF</t>
  </si>
  <si>
    <t xml:space="preserve">306 CABRIOLET 1.6i</t>
  </si>
  <si>
    <t xml:space="preserve">MPE1305D9616</t>
  </si>
  <si>
    <t xml:space="preserve">7DNFTF</t>
  </si>
  <si>
    <t xml:space="preserve">306 3P 1.6i BVA</t>
  </si>
  <si>
    <t xml:space="preserve">MPE3301DB620</t>
  </si>
  <si>
    <t xml:space="preserve">7CNFTR</t>
  </si>
  <si>
    <t xml:space="preserve">306 3P 1.8i 16S</t>
  </si>
  <si>
    <t xml:space="preserve">MPE1401DU671</t>
  </si>
  <si>
    <t xml:space="preserve">7CLFYF</t>
  </si>
  <si>
    <t xml:space="preserve">306 4P 1.6i BVA</t>
  </si>
  <si>
    <t xml:space="preserve">MPE3302DC619</t>
  </si>
  <si>
    <t xml:space="preserve">7BNFTR</t>
  </si>
  <si>
    <t xml:space="preserve">306 4P 1.8i 16S</t>
  </si>
  <si>
    <t xml:space="preserve">MPE1402DV670</t>
  </si>
  <si>
    <t xml:space="preserve">7BLFYF</t>
  </si>
  <si>
    <t xml:space="preserve">306 5P 1.6i BVA</t>
  </si>
  <si>
    <t xml:space="preserve">MPE3302DB618</t>
  </si>
  <si>
    <t xml:space="preserve">7ANFTR</t>
  </si>
  <si>
    <t xml:space="preserve">306 5P 1.8i 16S</t>
  </si>
  <si>
    <t xml:space="preserve">MPE1402DU669</t>
  </si>
  <si>
    <t xml:space="preserve">7ALFYF</t>
  </si>
  <si>
    <t xml:space="preserve">306 BREAK 1.6i BVA</t>
  </si>
  <si>
    <t xml:space="preserve">MPE3304DJ622</t>
  </si>
  <si>
    <t xml:space="preserve">7ENFTR</t>
  </si>
  <si>
    <t xml:space="preserve">306 BREAK 1.8i 16S</t>
  </si>
  <si>
    <t xml:space="preserve">MPE1404D2673</t>
  </si>
  <si>
    <t xml:space="preserve">7ELFYF</t>
  </si>
  <si>
    <t xml:space="preserve">306 CABRIOLET 1.6i BVA</t>
  </si>
  <si>
    <t xml:space="preserve">MPE3305DK621</t>
  </si>
  <si>
    <t xml:space="preserve">7DNFTR</t>
  </si>
  <si>
    <t xml:space="preserve">306 CABRIOLET 1.8i 16S</t>
  </si>
  <si>
    <t xml:space="preserve">MPE1405D3672</t>
  </si>
  <si>
    <t xml:space="preserve">7DLFYF</t>
  </si>
  <si>
    <t xml:space="preserve">306 3P 1.9D</t>
  </si>
  <si>
    <t xml:space="preserve">MPE5101D7727</t>
  </si>
  <si>
    <t xml:space="preserve">7CWJYF</t>
  </si>
  <si>
    <t xml:space="preserve">306 3P 2.0HDi</t>
  </si>
  <si>
    <t xml:space="preserve">MPE5201DZ709</t>
  </si>
  <si>
    <t xml:space="preserve">7CRHYF</t>
  </si>
  <si>
    <t xml:space="preserve">306 3P 2.0HDi SPORT</t>
  </si>
  <si>
    <t xml:space="preserve">MPE5201D2712</t>
  </si>
  <si>
    <t xml:space="preserve">7HRHYF</t>
  </si>
  <si>
    <t xml:space="preserve">306 4P 1.9D</t>
  </si>
  <si>
    <t xml:space="preserve">MPE5102D8726</t>
  </si>
  <si>
    <t xml:space="preserve">7BWJYF</t>
  </si>
  <si>
    <t xml:space="preserve">306 4P 2.0HDi</t>
  </si>
  <si>
    <t xml:space="preserve">MPE5202D0708</t>
  </si>
  <si>
    <t xml:space="preserve">7BRHYF</t>
  </si>
  <si>
    <t xml:space="preserve">306 5P 1.9D</t>
  </si>
  <si>
    <t xml:space="preserve">MPE5102D7725</t>
  </si>
  <si>
    <t xml:space="preserve">7AWJYF</t>
  </si>
  <si>
    <t xml:space="preserve">306 5P 2.0HDi</t>
  </si>
  <si>
    <t xml:space="preserve">MPE5202DZ707</t>
  </si>
  <si>
    <t xml:space="preserve">7ARHYF</t>
  </si>
  <si>
    <t xml:space="preserve">306 5P 2.0HDi SPORT</t>
  </si>
  <si>
    <t xml:space="preserve">MPE5202D3711</t>
  </si>
  <si>
    <t xml:space="preserve">7JRHYF</t>
  </si>
  <si>
    <t xml:space="preserve">306 BREAK 1.9D</t>
  </si>
  <si>
    <t xml:space="preserve">MPE5104DE728</t>
  </si>
  <si>
    <t xml:space="preserve">7EWJYF</t>
  </si>
  <si>
    <t xml:space="preserve">306 BREAK 2.0HDi</t>
  </si>
  <si>
    <t xml:space="preserve">MPE5204D6710</t>
  </si>
  <si>
    <t xml:space="preserve">7ERHYF</t>
  </si>
  <si>
    <t xml:space="preserve">307 3P 1.4i</t>
  </si>
  <si>
    <t xml:space="preserve">MPE1101MT752</t>
  </si>
  <si>
    <t xml:space="preserve">3AKFWB</t>
  </si>
  <si>
    <t xml:space="preserve">307 5P 1.4i</t>
  </si>
  <si>
    <t xml:space="preserve">MPE1102MW753</t>
  </si>
  <si>
    <t xml:space="preserve">3CKFWB</t>
  </si>
  <si>
    <t xml:space="preserve">307 BREAK 1.4i</t>
  </si>
  <si>
    <t xml:space="preserve">MPE1104M0875</t>
  </si>
  <si>
    <t xml:space="preserve">3EKFWB</t>
  </si>
  <si>
    <t xml:space="preserve">307 3P 1.6i 16S</t>
  </si>
  <si>
    <t xml:space="preserve">MPE1301MS731</t>
  </si>
  <si>
    <t xml:space="preserve">3ANFUB</t>
  </si>
  <si>
    <t xml:space="preserve">MPE1301MU769</t>
  </si>
  <si>
    <t xml:space="preserve">3ANFUC/IF</t>
  </si>
  <si>
    <t xml:space="preserve">307 3P 1.6i 16S BVA</t>
  </si>
  <si>
    <t xml:space="preserve">MPE3301MP757</t>
  </si>
  <si>
    <t xml:space="preserve">3ANFUE</t>
  </si>
  <si>
    <t xml:space="preserve">MPE3301M9900</t>
  </si>
  <si>
    <t xml:space="preserve">3ANFUF/IF</t>
  </si>
  <si>
    <t xml:space="preserve">307 5P 1.6i 16S</t>
  </si>
  <si>
    <t xml:space="preserve">MPE1302MV732</t>
  </si>
  <si>
    <t xml:space="preserve">3CNFUB</t>
  </si>
  <si>
    <t xml:space="preserve">MPE1302MX770</t>
  </si>
  <si>
    <t xml:space="preserve">3CNFUC/IF</t>
  </si>
  <si>
    <t xml:space="preserve">307 5P 1.6i 16S BVA</t>
  </si>
  <si>
    <t xml:space="preserve">MPE3302MR758</t>
  </si>
  <si>
    <t xml:space="preserve">3CNFUE</t>
  </si>
  <si>
    <t xml:space="preserve">MPE3302MC901</t>
  </si>
  <si>
    <t xml:space="preserve">3CNFUF/IF</t>
  </si>
  <si>
    <t xml:space="preserve">307 BREAK 1.6i 16S</t>
  </si>
  <si>
    <t xml:space="preserve">MPE1304MM877</t>
  </si>
  <si>
    <t xml:space="preserve">3ENFUB</t>
  </si>
  <si>
    <t xml:space="preserve">MPE1304MN878</t>
  </si>
  <si>
    <t xml:space="preserve">3ENFUC/IF</t>
  </si>
  <si>
    <t xml:space="preserve">307 BREAK 1.6i 16S BVA</t>
  </si>
  <si>
    <t xml:space="preserve">MPE3304MW881</t>
  </si>
  <si>
    <t xml:space="preserve">3ENFUE</t>
  </si>
  <si>
    <t xml:space="preserve">MPE3304MH902</t>
  </si>
  <si>
    <t xml:space="preserve">3ENFUF/IF</t>
  </si>
  <si>
    <t xml:space="preserve">307 SW 1.6i 16S</t>
  </si>
  <si>
    <t xml:space="preserve">MPE1306M6832</t>
  </si>
  <si>
    <t xml:space="preserve">3HNFUB</t>
  </si>
  <si>
    <t xml:space="preserve">MPE1306MS879</t>
  </si>
  <si>
    <t xml:space="preserve">3HNFUC/IF</t>
  </si>
  <si>
    <t xml:space="preserve">307 SW 1.6i 16S BVA</t>
  </si>
  <si>
    <t xml:space="preserve">MPE3306M1882</t>
  </si>
  <si>
    <t xml:space="preserve">3HNFUE</t>
  </si>
  <si>
    <t xml:space="preserve">MPE3306MM903</t>
  </si>
  <si>
    <t xml:space="preserve">3HNFUF/IF</t>
  </si>
  <si>
    <t xml:space="preserve">307 3P 2.0L 16V BVA</t>
  </si>
  <si>
    <t xml:space="preserve">MPE3501M9916</t>
  </si>
  <si>
    <t xml:space="preserve">3ARFNF/IF</t>
  </si>
  <si>
    <t xml:space="preserve">307 3P 2.0i 16S</t>
  </si>
  <si>
    <t xml:space="preserve">MPE1501ME733</t>
  </si>
  <si>
    <t xml:space="preserve">3ARFNB</t>
  </si>
  <si>
    <t xml:space="preserve">MPE1501M2818</t>
  </si>
  <si>
    <t xml:space="preserve">3ARFNC/IF</t>
  </si>
  <si>
    <t xml:space="preserve">307 3P 2.0i 16S BVA</t>
  </si>
  <si>
    <t xml:space="preserve">MPE3501M7781</t>
  </si>
  <si>
    <t xml:space="preserve">3ARFNE</t>
  </si>
  <si>
    <t xml:space="preserve">307 5P 2.0L 16V BVA</t>
  </si>
  <si>
    <t xml:space="preserve">MPE3502MC917</t>
  </si>
  <si>
    <t xml:space="preserve">3CRFNF/IF</t>
  </si>
  <si>
    <t xml:space="preserve">307 5P 2.0i 16S</t>
  </si>
  <si>
    <t xml:space="preserve">MPE1502MH734</t>
  </si>
  <si>
    <t xml:space="preserve">3CRFNB</t>
  </si>
  <si>
    <t xml:space="preserve">MPE1502M5819</t>
  </si>
  <si>
    <t xml:space="preserve">3CRFNC/IF</t>
  </si>
  <si>
    <t xml:space="preserve">307 5P 2.0i 16S BVA</t>
  </si>
  <si>
    <t xml:space="preserve">MPE3502MA782</t>
  </si>
  <si>
    <t xml:space="preserve">3CRFNE</t>
  </si>
  <si>
    <t xml:space="preserve">307 BREAK 2.0L 16V BVA</t>
  </si>
  <si>
    <t xml:space="preserve">MPE3504MS929</t>
  </si>
  <si>
    <t xml:space="preserve">3ERFNF/IF</t>
  </si>
  <si>
    <t xml:space="preserve">307 BREAK 2.0i 16S</t>
  </si>
  <si>
    <t xml:space="preserve">MPE1504M2873</t>
  </si>
  <si>
    <t xml:space="preserve">3ERFNC/IF</t>
  </si>
  <si>
    <t xml:space="preserve">307 BREAK 2.0i 16S BVA</t>
  </si>
  <si>
    <t xml:space="preserve">MPE3504M6907</t>
  </si>
  <si>
    <t xml:space="preserve">3ERFNE</t>
  </si>
  <si>
    <t xml:space="preserve">307 SW  2.0L 16V BVA</t>
  </si>
  <si>
    <t xml:space="preserve">MPE3506MX930</t>
  </si>
  <si>
    <t xml:space="preserve">3HRFNF/IF</t>
  </si>
  <si>
    <t xml:space="preserve">307 SW 2.0i 16S</t>
  </si>
  <si>
    <t xml:space="preserve">MPE1506MP831</t>
  </si>
  <si>
    <t xml:space="preserve">3HRFNC/IF</t>
  </si>
  <si>
    <t xml:space="preserve">307 SW 2.0i 16S BVA</t>
  </si>
  <si>
    <t xml:space="preserve">MPE3506MN884</t>
  </si>
  <si>
    <t xml:space="preserve">3HRFNE</t>
  </si>
  <si>
    <t xml:space="preserve">307 3P 1.4HDi</t>
  </si>
  <si>
    <t xml:space="preserve">MPE5001MG773</t>
  </si>
  <si>
    <t xml:space="preserve">3A8HZB</t>
  </si>
  <si>
    <t xml:space="preserve">307 5P 1.4HDi</t>
  </si>
  <si>
    <t xml:space="preserve">MPE5002MJ774</t>
  </si>
  <si>
    <t xml:space="preserve">3C8HZB</t>
  </si>
  <si>
    <t xml:space="preserve">307 BREAK 1.4HDi</t>
  </si>
  <si>
    <t xml:space="preserve">MPE5004M7880</t>
  </si>
  <si>
    <t xml:space="preserve">3E8HZB</t>
  </si>
  <si>
    <t xml:space="preserve">307 3P 2.0HDi</t>
  </si>
  <si>
    <t xml:space="preserve">MPE5201MS729</t>
  </si>
  <si>
    <t xml:space="preserve">3ARHYB</t>
  </si>
  <si>
    <t xml:space="preserve">307 5P 2.0HDi</t>
  </si>
  <si>
    <t xml:space="preserve">MPE5202MV730</t>
  </si>
  <si>
    <t xml:space="preserve">3CRHYB</t>
  </si>
  <si>
    <t xml:space="preserve">307 BREAK 2.0HDi</t>
  </si>
  <si>
    <t xml:space="preserve">MPE5204ML874</t>
  </si>
  <si>
    <t xml:space="preserve">3ERHYB</t>
  </si>
  <si>
    <t xml:space="preserve">307 SW 2.0HDi</t>
  </si>
  <si>
    <t xml:space="preserve">MPE5206M6830</t>
  </si>
  <si>
    <t xml:space="preserve">3HRHYB</t>
  </si>
  <si>
    <t xml:space="preserve">307 3P 2.0HDi FAP</t>
  </si>
  <si>
    <t xml:space="preserve">MPE5301M3827</t>
  </si>
  <si>
    <t xml:space="preserve">3ARHSB</t>
  </si>
  <si>
    <t xml:space="preserve">307 5P 2.0HDi FAP</t>
  </si>
  <si>
    <t xml:space="preserve">MPE5302M6828</t>
  </si>
  <si>
    <t xml:space="preserve">3CRHSB</t>
  </si>
  <si>
    <t xml:space="preserve">307 BREAK 2.0HDi FAP</t>
  </si>
  <si>
    <t xml:space="preserve">MPE5304MX876</t>
  </si>
  <si>
    <t xml:space="preserve">3ERHSB</t>
  </si>
  <si>
    <t xml:space="preserve">307 SW 2.0HDi FAP</t>
  </si>
  <si>
    <t xml:space="preserve">MPE5306MF829</t>
  </si>
  <si>
    <t xml:space="preserve">3HRHSB</t>
  </si>
  <si>
    <t xml:space="preserve">406 1.8i 16S</t>
  </si>
  <si>
    <t xml:space="preserve">MPE1402AL627</t>
  </si>
  <si>
    <t xml:space="preserve">8B6FZA/IF</t>
  </si>
  <si>
    <t xml:space="preserve">MPE1402AP630</t>
  </si>
  <si>
    <t xml:space="preserve">8B6FZF</t>
  </si>
  <si>
    <t xml:space="preserve">406 BREAK 1.8i 16S</t>
  </si>
  <si>
    <t xml:space="preserve">MPE1404AQ628</t>
  </si>
  <si>
    <t xml:space="preserve">8E6FZA/IF</t>
  </si>
  <si>
    <t xml:space="preserve">MPE1404AT631</t>
  </si>
  <si>
    <t xml:space="preserve">8E6FZF</t>
  </si>
  <si>
    <t xml:space="preserve">406 FAMILIALE 1.8i 16S</t>
  </si>
  <si>
    <t xml:space="preserve">MPE1404AR629</t>
  </si>
  <si>
    <t xml:space="preserve">8F6FZA/IF</t>
  </si>
  <si>
    <t xml:space="preserve">MPE1404AU632</t>
  </si>
  <si>
    <t xml:space="preserve">8F6FZF</t>
  </si>
  <si>
    <t xml:space="preserve">406 1.8i 16S BVA</t>
  </si>
  <si>
    <t xml:space="preserve">MPE3402AG749</t>
  </si>
  <si>
    <t xml:space="preserve">8B6FZR</t>
  </si>
  <si>
    <t xml:space="preserve">406 2.0i 16S</t>
  </si>
  <si>
    <t xml:space="preserve">MPE1602AK775</t>
  </si>
  <si>
    <t xml:space="preserve">8BRLZF</t>
  </si>
  <si>
    <t xml:space="preserve">406 BREAK 1.8i 16S BVA</t>
  </si>
  <si>
    <t xml:space="preserve">MPE3404AL750</t>
  </si>
  <si>
    <t xml:space="preserve">8E6FZR</t>
  </si>
  <si>
    <t xml:space="preserve">406 FAMILIALE 1.8i 16S BVA</t>
  </si>
  <si>
    <t xml:space="preserve">MPE3404AM751</t>
  </si>
  <si>
    <t xml:space="preserve">8F6FZR</t>
  </si>
  <si>
    <t xml:space="preserve">MPE1502AD609</t>
  </si>
  <si>
    <t xml:space="preserve">8BRFNA/IF</t>
  </si>
  <si>
    <t xml:space="preserve">MPE1502AU820</t>
  </si>
  <si>
    <t xml:space="preserve">8BRFNF</t>
  </si>
  <si>
    <t xml:space="preserve">406 2.0i 16S BVA</t>
  </si>
  <si>
    <t xml:space="preserve">MPE3502AV718</t>
  </si>
  <si>
    <t xml:space="preserve">8BRFNR</t>
  </si>
  <si>
    <t xml:space="preserve">406 BREAK 2.0i 16S</t>
  </si>
  <si>
    <t xml:space="preserve">MPE1504AJ610</t>
  </si>
  <si>
    <t xml:space="preserve">8ERFNA/IF</t>
  </si>
  <si>
    <t xml:space="preserve">MPE1504AZ821</t>
  </si>
  <si>
    <t xml:space="preserve">8ERFNF</t>
  </si>
  <si>
    <t xml:space="preserve">MPE1604A0776</t>
  </si>
  <si>
    <t xml:space="preserve">8ERLZF</t>
  </si>
  <si>
    <t xml:space="preserve">406 BREAK 2.0i 16S BVA</t>
  </si>
  <si>
    <t xml:space="preserve">MPE3504A0719</t>
  </si>
  <si>
    <t xml:space="preserve">8ERFNR</t>
  </si>
  <si>
    <t xml:space="preserve">406 COUPE 2.0i 16S</t>
  </si>
  <si>
    <t xml:space="preserve">MPE1501A5894</t>
  </si>
  <si>
    <t xml:space="preserve">8CRFNA/IF</t>
  </si>
  <si>
    <t xml:space="preserve">MPE1501A6895</t>
  </si>
  <si>
    <t xml:space="preserve">8CRFNF</t>
  </si>
  <si>
    <t xml:space="preserve">406 COUPE 2.0i 16S BVA</t>
  </si>
  <si>
    <t xml:space="preserve">MPE3501AW721</t>
  </si>
  <si>
    <t xml:space="preserve">8CRFNR</t>
  </si>
  <si>
    <t xml:space="preserve">406 FAMILIALE 2.0i 16S</t>
  </si>
  <si>
    <t xml:space="preserve">MPE1504AJ611</t>
  </si>
  <si>
    <t xml:space="preserve">8FRFNA/IF</t>
  </si>
  <si>
    <t xml:space="preserve">MPE1504A0822</t>
  </si>
  <si>
    <t xml:space="preserve">8FRFNF</t>
  </si>
  <si>
    <t xml:space="preserve">MPE1604A1777</t>
  </si>
  <si>
    <t xml:space="preserve">8FRLZF</t>
  </si>
  <si>
    <t xml:space="preserve">406 FAMILIALE 2.0i 16S BVA</t>
  </si>
  <si>
    <t xml:space="preserve">MPE3504A1720</t>
  </si>
  <si>
    <t xml:space="preserve">8FRFNR</t>
  </si>
  <si>
    <t xml:space="preserve">406 2.2i 16S</t>
  </si>
  <si>
    <t xml:space="preserve">MPE1702AJ824</t>
  </si>
  <si>
    <t xml:space="preserve">8B3FZA/IF</t>
  </si>
  <si>
    <t xml:space="preserve">MPE1702AK596</t>
  </si>
  <si>
    <t xml:space="preserve">8B3FZF</t>
  </si>
  <si>
    <t xml:space="preserve">406 BREAK 2.2i 16S</t>
  </si>
  <si>
    <t xml:space="preserve">MPE1704AN825</t>
  </si>
  <si>
    <t xml:space="preserve">8E3FZA/IF</t>
  </si>
  <si>
    <t xml:space="preserve">MPE1704AP597</t>
  </si>
  <si>
    <t xml:space="preserve">8E3FZF</t>
  </si>
  <si>
    <t xml:space="preserve">406 COUPE 2.2i 16S</t>
  </si>
  <si>
    <t xml:space="preserve">MPE1701AJ862</t>
  </si>
  <si>
    <t xml:space="preserve">8C3FZA/IF</t>
  </si>
  <si>
    <t xml:space="preserve">406 FAMILIALE 2.2i 16S</t>
  </si>
  <si>
    <t xml:space="preserve">MPE1704AP826</t>
  </si>
  <si>
    <t xml:space="preserve">8F3FZA/IF</t>
  </si>
  <si>
    <t xml:space="preserve">MPE1704AQ598</t>
  </si>
  <si>
    <t xml:space="preserve">8F3FZF</t>
  </si>
  <si>
    <t xml:space="preserve">406 3.0 V6</t>
  </si>
  <si>
    <t xml:space="preserve">MPE1902AN651</t>
  </si>
  <si>
    <t xml:space="preserve">8BXFXA/IF</t>
  </si>
  <si>
    <t xml:space="preserve">MPE1902AJ550</t>
  </si>
  <si>
    <t xml:space="preserve">8BXFXF/IF</t>
  </si>
  <si>
    <t xml:space="preserve">406 3.0 V6 BVA</t>
  </si>
  <si>
    <t xml:space="preserve">MPE3902A7654</t>
  </si>
  <si>
    <t xml:space="preserve">8BXFXB/IF</t>
  </si>
  <si>
    <t xml:space="preserve">MPE3902A1551</t>
  </si>
  <si>
    <t xml:space="preserve">8BXFXR/IF</t>
  </si>
  <si>
    <t xml:space="preserve">406 BREAK 3.0 V6</t>
  </si>
  <si>
    <t xml:space="preserve">MPE1904AS652</t>
  </si>
  <si>
    <t xml:space="preserve">8EXFXA/IF</t>
  </si>
  <si>
    <t xml:space="preserve">MPE1904AP552</t>
  </si>
  <si>
    <t xml:space="preserve">8EXFXF/IF</t>
  </si>
  <si>
    <t xml:space="preserve">406 BREAK 3.0 V6 BVA</t>
  </si>
  <si>
    <t xml:space="preserve">MPE3904AC655</t>
  </si>
  <si>
    <t xml:space="preserve">8EXFXB/IF</t>
  </si>
  <si>
    <t xml:space="preserve">MPE3904A7553</t>
  </si>
  <si>
    <t xml:space="preserve">8EXFXR/IF</t>
  </si>
  <si>
    <t xml:space="preserve">406 COUPE 3.0 V6</t>
  </si>
  <si>
    <t xml:space="preserve">MPE1901AN653</t>
  </si>
  <si>
    <t xml:space="preserve">8CXFXA/IF</t>
  </si>
  <si>
    <t xml:space="preserve">MPE1901AL554</t>
  </si>
  <si>
    <t xml:space="preserve">8CXFXF/IF</t>
  </si>
  <si>
    <t xml:space="preserve">406 COUPE 3.0 V6 BVA</t>
  </si>
  <si>
    <t xml:space="preserve">MPE3901A7656</t>
  </si>
  <si>
    <t xml:space="preserve">8CXFXB/IF</t>
  </si>
  <si>
    <t xml:space="preserve">MPE3901A3555</t>
  </si>
  <si>
    <t xml:space="preserve">8CXFXR/IF</t>
  </si>
  <si>
    <t xml:space="preserve">406 2.0HDi</t>
  </si>
  <si>
    <t xml:space="preserve">MPE5202A5813</t>
  </si>
  <si>
    <t xml:space="preserve">8BRHYF</t>
  </si>
  <si>
    <t xml:space="preserve">MPE5302AN688</t>
  </si>
  <si>
    <t xml:space="preserve">8BRHZF</t>
  </si>
  <si>
    <t xml:space="preserve">406 2.0HDi FAP</t>
  </si>
  <si>
    <t xml:space="preserve">MPE5302AL783</t>
  </si>
  <si>
    <t xml:space="preserve">8BRHSF</t>
  </si>
  <si>
    <t xml:space="preserve">406 BREAK 2.0HDi</t>
  </si>
  <si>
    <t xml:space="preserve">MPE5204AA814</t>
  </si>
  <si>
    <t xml:space="preserve">8ERHYF</t>
  </si>
  <si>
    <t xml:space="preserve">MPE5304AS689</t>
  </si>
  <si>
    <t xml:space="preserve">8ERHZF</t>
  </si>
  <si>
    <t xml:space="preserve">406 BREAK 2.0HDi FAP</t>
  </si>
  <si>
    <t xml:space="preserve">MPE5304AQ784</t>
  </si>
  <si>
    <t xml:space="preserve">8ERHSF</t>
  </si>
  <si>
    <t xml:space="preserve">406 FAMILIALE 2.0HDi</t>
  </si>
  <si>
    <t xml:space="preserve">MPE5204AB815</t>
  </si>
  <si>
    <t xml:space="preserve">8FRHYF</t>
  </si>
  <si>
    <t xml:space="preserve">MPE5304AT690</t>
  </si>
  <si>
    <t xml:space="preserve">8FRHZF</t>
  </si>
  <si>
    <t xml:space="preserve">406 FAMILIALE 2.0HDi FAP</t>
  </si>
  <si>
    <t xml:space="preserve">MPE5304AR785</t>
  </si>
  <si>
    <t xml:space="preserve">8FRHSF</t>
  </si>
  <si>
    <t xml:space="preserve">406 2.0HDi BVA</t>
  </si>
  <si>
    <t xml:space="preserve">MPE7302AN754</t>
  </si>
  <si>
    <t xml:space="preserve">8BRHZR</t>
  </si>
  <si>
    <t xml:space="preserve">406 BREAK 2.0HDi BVA</t>
  </si>
  <si>
    <t xml:space="preserve">MPE7304AS755</t>
  </si>
  <si>
    <t xml:space="preserve">8ERHZR</t>
  </si>
  <si>
    <t xml:space="preserve">406 FAMILIALE 2.0HDi BVA</t>
  </si>
  <si>
    <t xml:space="preserve">MPE7304AT756</t>
  </si>
  <si>
    <t xml:space="preserve">8FRHZR</t>
  </si>
  <si>
    <t xml:space="preserve">406 2.2HDi</t>
  </si>
  <si>
    <t xml:space="preserve">MPE5502AK701</t>
  </si>
  <si>
    <t xml:space="preserve">8B4HXF</t>
  </si>
  <si>
    <t xml:space="preserve">406 BREAK 2.2HDi</t>
  </si>
  <si>
    <t xml:space="preserve">MPE5504AP702</t>
  </si>
  <si>
    <t xml:space="preserve">8E4HXF</t>
  </si>
  <si>
    <t xml:space="preserve">406 COUPE 2.2HDi</t>
  </si>
  <si>
    <t xml:space="preserve">MPE5501AL704</t>
  </si>
  <si>
    <t xml:space="preserve">8C4HXF</t>
  </si>
  <si>
    <t xml:space="preserve">406 FAMILIALE 2.2HDi</t>
  </si>
  <si>
    <t xml:space="preserve">MPE5504AQ703</t>
  </si>
  <si>
    <t xml:space="preserve">8F4HXF</t>
  </si>
  <si>
    <t xml:space="preserve">607 2.0i 16S</t>
  </si>
  <si>
    <t xml:space="preserve">MPE1502LV713</t>
  </si>
  <si>
    <t xml:space="preserve">9DRFNB</t>
  </si>
  <si>
    <t xml:space="preserve">MPE1502LJ833</t>
  </si>
  <si>
    <t xml:space="preserve">9DRFNC/IF</t>
  </si>
  <si>
    <t xml:space="preserve">607 2.2i 16S</t>
  </si>
  <si>
    <t xml:space="preserve">MPE1702LZ575</t>
  </si>
  <si>
    <t xml:space="preserve">9D3FZB</t>
  </si>
  <si>
    <t xml:space="preserve">MPE1702LG714</t>
  </si>
  <si>
    <t xml:space="preserve">9D3FZC/IF</t>
  </si>
  <si>
    <t xml:space="preserve">607 2.2i 16S BVA</t>
  </si>
  <si>
    <t xml:space="preserve">MPE3702L6576</t>
  </si>
  <si>
    <t xml:space="preserve">9D3FZE</t>
  </si>
  <si>
    <t xml:space="preserve">MPE3702LX786</t>
  </si>
  <si>
    <t xml:space="preserve">9D3FZF/IF</t>
  </si>
  <si>
    <t xml:space="preserve">607 3.0 V6</t>
  </si>
  <si>
    <t xml:space="preserve">MPE1902LR547</t>
  </si>
  <si>
    <t xml:space="preserve">9DXFXB</t>
  </si>
  <si>
    <t xml:space="preserve">MPE1902L5683</t>
  </si>
  <si>
    <t xml:space="preserve">9DXFXC/IF</t>
  </si>
  <si>
    <t xml:space="preserve">607 3.0 V6 BVA</t>
  </si>
  <si>
    <t xml:space="preserve">MPE3902L9548</t>
  </si>
  <si>
    <t xml:space="preserve">9DXFXE</t>
  </si>
  <si>
    <t xml:space="preserve">MPE3902LN684</t>
  </si>
  <si>
    <t xml:space="preserve">9DXFXF/IF</t>
  </si>
  <si>
    <t xml:space="preserve">607 2.0HDi</t>
  </si>
  <si>
    <t xml:space="preserve">MPE5302LB579</t>
  </si>
  <si>
    <t xml:space="preserve">9DRHZB</t>
  </si>
  <si>
    <t xml:space="preserve">607 2.0HDi FAP</t>
  </si>
  <si>
    <t xml:space="preserve">MPE5302L0787</t>
  </si>
  <si>
    <t xml:space="preserve">9DRHSB</t>
  </si>
  <si>
    <t xml:space="preserve">607 2.2HDi</t>
  </si>
  <si>
    <t xml:space="preserve">MPE5502LT577</t>
  </si>
  <si>
    <t xml:space="preserve">9D4HXB</t>
  </si>
  <si>
    <t xml:space="preserve">607 2.2HDi BVA</t>
  </si>
  <si>
    <t xml:space="preserve">MPE7502L0578</t>
  </si>
  <si>
    <t xml:space="preserve">9D4HXE</t>
  </si>
  <si>
    <t xml:space="preserve">806 2.0i 16V</t>
  </si>
  <si>
    <t xml:space="preserve">MPE1506HL796</t>
  </si>
  <si>
    <t xml:space="preserve">806 2.0i 16V BVA</t>
  </si>
  <si>
    <t xml:space="preserve">MPE3506HS797</t>
  </si>
  <si>
    <t xml:space="preserve">806 2.0HDi</t>
  </si>
  <si>
    <t xml:space="preserve">MPE5306HC795</t>
  </si>
  <si>
    <t xml:space="preserve">806 2.0HDi 16V</t>
  </si>
  <si>
    <t xml:space="preserve">MPE5306HF798</t>
  </si>
  <si>
    <t xml:space="preserve">807 2.0i 16V</t>
  </si>
  <si>
    <t xml:space="preserve">MPE1506NU799</t>
  </si>
  <si>
    <t xml:space="preserve">MPE1506NV800</t>
  </si>
  <si>
    <t xml:space="preserve">807 2.0i 16V BVA</t>
  </si>
  <si>
    <t xml:space="preserve">MPE3506NU926</t>
  </si>
  <si>
    <t xml:space="preserve">MPE3506NV927</t>
  </si>
  <si>
    <t xml:space="preserve">807 2.2i 16V</t>
  </si>
  <si>
    <t xml:space="preserve">MPE1706NG801</t>
  </si>
  <si>
    <t xml:space="preserve">MPE1706NH802</t>
  </si>
  <si>
    <t xml:space="preserve">807 3.0i V6 BVA</t>
  </si>
  <si>
    <t xml:space="preserve">MPE3806NU896</t>
  </si>
  <si>
    <t xml:space="preserve">MPE3806NV897</t>
  </si>
  <si>
    <t xml:space="preserve">807 2.0HDi</t>
  </si>
  <si>
    <t xml:space="preserve">MPE5306NS805</t>
  </si>
  <si>
    <t xml:space="preserve">MPE5306NQ803</t>
  </si>
  <si>
    <t xml:space="preserve">EARHWB</t>
  </si>
  <si>
    <t xml:space="preserve">MPE5306NT806</t>
  </si>
  <si>
    <t xml:space="preserve">MPE5306NR804</t>
  </si>
  <si>
    <t xml:space="preserve">EBRHWB</t>
  </si>
  <si>
    <t xml:space="preserve">807 2.2HDi</t>
  </si>
  <si>
    <t xml:space="preserve">MPE5506NE807</t>
  </si>
  <si>
    <t xml:space="preserve">MPE5506NF808</t>
  </si>
  <si>
    <t xml:space="preserve">BOXER II COMBI COURT 11Q 2.0i</t>
  </si>
  <si>
    <t xml:space="preserve">MPE1403E4834</t>
  </si>
  <si>
    <t xml:space="preserve">MPE1403E5835</t>
  </si>
  <si>
    <t xml:space="preserve">BOXER II COMBI COURT 11Q 2.0i 4X4</t>
  </si>
  <si>
    <t xml:space="preserve">MPE2403ET856</t>
  </si>
  <si>
    <t xml:space="preserve">BOXER II COMBI COURT 15Q 2.0i 4X4</t>
  </si>
  <si>
    <t xml:space="preserve">MPE2403EV858</t>
  </si>
  <si>
    <t xml:space="preserve">BOXER II COMBI MOYEN 15Q 2.0i</t>
  </si>
  <si>
    <t xml:space="preserve">MPE1403ED843</t>
  </si>
  <si>
    <t xml:space="preserve">MPE1403EE844</t>
  </si>
  <si>
    <t xml:space="preserve">MPE1403EF845</t>
  </si>
  <si>
    <t xml:space="preserve">BOXER II COMBI MOYEN 15Q 2.0i 4X4</t>
  </si>
  <si>
    <t xml:space="preserve">MPE2403EW859</t>
  </si>
  <si>
    <t xml:space="preserve">BOXER II COMBI MOYEN 15Q 2.0i GNV</t>
  </si>
  <si>
    <t xml:space="preserve">MPE9303EL898</t>
  </si>
  <si>
    <t xml:space="preserve">MPE9303EM899</t>
  </si>
  <si>
    <t xml:space="preserve">BOXER II COMBI MOYEN 15Q 2.0L GPL</t>
  </si>
  <si>
    <t xml:space="preserve">MPE9403EB914</t>
  </si>
  <si>
    <t xml:space="preserve">ZBTMRBG</t>
  </si>
  <si>
    <t xml:space="preserve">MPE9403EC915</t>
  </si>
  <si>
    <t xml:space="preserve">ZBTMRBGH</t>
  </si>
  <si>
    <t xml:space="preserve">BOXER II COMBI COURT 11Q 2.0HDi</t>
  </si>
  <si>
    <t xml:space="preserve">MPE5203EY836</t>
  </si>
  <si>
    <t xml:space="preserve">MPE5203EZ837</t>
  </si>
  <si>
    <t xml:space="preserve">BOXER II COMBI MOYEN 15Q 2.0HDi</t>
  </si>
  <si>
    <t xml:space="preserve">MPE5203E8846</t>
  </si>
  <si>
    <t xml:space="preserve">BOXER II COMBI COURT 11Q 2.2HDi</t>
  </si>
  <si>
    <t xml:space="preserve">MPE5303EK909</t>
  </si>
  <si>
    <t xml:space="preserve">MPE5303EL910</t>
  </si>
  <si>
    <t xml:space="preserve">BOXER II COMBI MOYEN 15Q 2.2HDi</t>
  </si>
  <si>
    <t xml:space="preserve">MPE5303EM911</t>
  </si>
  <si>
    <t xml:space="preserve">MPE5303EN912</t>
  </si>
  <si>
    <t xml:space="preserve">MPE5303EP913</t>
  </si>
  <si>
    <t xml:space="preserve">BOXER II COMBI COURT 11Q 2.8HDi</t>
  </si>
  <si>
    <t xml:space="preserve">MPE5503EY842</t>
  </si>
  <si>
    <t xml:space="preserve">BOXER II COMBI MOYEN 15Q 2.8HDi</t>
  </si>
  <si>
    <t xml:space="preserve">MPE5503E8852</t>
  </si>
  <si>
    <t xml:space="preserve">MPE5503EW840</t>
  </si>
  <si>
    <t xml:space="preserve">BOXER II COMBI COURT 11Q 2.8HDi 4X4</t>
  </si>
  <si>
    <t xml:space="preserve">MPE6503EG857</t>
  </si>
  <si>
    <t xml:space="preserve">BOXER II COMBI COURT 15Q 2.8HDi 4X4</t>
  </si>
  <si>
    <t xml:space="preserve">MPE6503EJ860</t>
  </si>
  <si>
    <t xml:space="preserve">MPE5503E6850</t>
  </si>
  <si>
    <t xml:space="preserve">MPE5503E9853</t>
  </si>
  <si>
    <t xml:space="preserve">BOXER II COMBI MOYEN 15Q 2.8HDi 4X4</t>
  </si>
  <si>
    <t xml:space="preserve">MPE6503EK861</t>
  </si>
  <si>
    <t xml:space="preserve">BOXER II COMBI MOYEN 15Q 2.8HDi BVA</t>
  </si>
  <si>
    <t xml:space="preserve">MPE7503EG854</t>
  </si>
  <si>
    <t xml:space="preserve">BOXER II COMBI COURT 11Q 2.8HDi BVA</t>
  </si>
  <si>
    <t xml:space="preserve">MPE7503E3841</t>
  </si>
  <si>
    <t xml:space="preserve">MPE7503ED851</t>
  </si>
  <si>
    <t xml:space="preserve">MPE7503EH855</t>
  </si>
  <si>
    <t xml:space="preserve">17.6</t>
  </si>
  <si>
    <t xml:space="preserve">EXPERT 2.0i 16V</t>
  </si>
  <si>
    <t xml:space="preserve">MPE1503G1589</t>
  </si>
  <si>
    <t xml:space="preserve">MPE1503G2590</t>
  </si>
  <si>
    <t xml:space="preserve">MPE1503GE868</t>
  </si>
  <si>
    <t xml:space="preserve">MPE1503G3591</t>
  </si>
  <si>
    <t xml:space="preserve">EXPERT 2.0i 16V BVA</t>
  </si>
  <si>
    <t xml:space="preserve">MPE3503GF633</t>
  </si>
  <si>
    <t xml:space="preserve">MPE3503GG634</t>
  </si>
  <si>
    <t xml:space="preserve">MPE3503GL869</t>
  </si>
  <si>
    <t xml:space="preserve">MPE3503GH635</t>
  </si>
  <si>
    <t xml:space="preserve">MPE3503GG864</t>
  </si>
  <si>
    <t xml:space="preserve">EXPERT 2.0i 16v</t>
  </si>
  <si>
    <t xml:space="preserve">MPE1503G9863</t>
  </si>
  <si>
    <t xml:space="preserve">EXPERT 1.9D</t>
  </si>
  <si>
    <t xml:space="preserve">MPE5103GZ809</t>
  </si>
  <si>
    <t xml:space="preserve">MPE5103GX225</t>
  </si>
  <si>
    <t xml:space="preserve">MPE5103G0810</t>
  </si>
  <si>
    <t xml:space="preserve">MPE5103GZ227</t>
  </si>
  <si>
    <t xml:space="preserve">EXPERT 2.0HDi</t>
  </si>
  <si>
    <t xml:space="preserve">MPE5203GE487</t>
  </si>
  <si>
    <t xml:space="preserve">MPE5203GF488</t>
  </si>
  <si>
    <t xml:space="preserve">MPE5303G8870</t>
  </si>
  <si>
    <t xml:space="preserve">MPE5303G9871</t>
  </si>
  <si>
    <t xml:space="preserve">MPE5203GB811</t>
  </si>
  <si>
    <t xml:space="preserve">MPE5303GS491</t>
  </si>
  <si>
    <t xml:space="preserve">MPE5303GQ816</t>
  </si>
  <si>
    <t xml:space="preserve">MPE5203GU866</t>
  </si>
  <si>
    <t xml:space="preserve">MPE5303GT492</t>
  </si>
  <si>
    <t xml:space="preserve">MPE5303G5867</t>
  </si>
  <si>
    <t xml:space="preserve">EXPERT 2.0HDi 16V</t>
  </si>
  <si>
    <t xml:space="preserve">MPE5303G5637</t>
  </si>
  <si>
    <t xml:space="preserve">MPE5303G6638</t>
  </si>
  <si>
    <t xml:space="preserve">MPE5303G7639</t>
  </si>
  <si>
    <t xml:space="preserve">MPE5303G3865</t>
  </si>
  <si>
    <t xml:space="preserve">PARTNER 1.1i</t>
  </si>
  <si>
    <t xml:space="preserve">MPE1004CT766</t>
  </si>
  <si>
    <t xml:space="preserve">5FHFXF</t>
  </si>
  <si>
    <t xml:space="preserve">PARTNER 1.4i</t>
  </si>
  <si>
    <t xml:space="preserve">MPE1104CY664</t>
  </si>
  <si>
    <t xml:space="preserve">5FKFWF</t>
  </si>
  <si>
    <t xml:space="preserve">MPE1104CZ665</t>
  </si>
  <si>
    <t xml:space="preserve">5FKFWF/A</t>
  </si>
  <si>
    <t xml:space="preserve">MPE1103CX920</t>
  </si>
  <si>
    <t xml:space="preserve">MPE1103CY921</t>
  </si>
  <si>
    <t xml:space="preserve">PARTNER 1.6i 16V</t>
  </si>
  <si>
    <t xml:space="preserve">MPE1304CF722</t>
  </si>
  <si>
    <t xml:space="preserve">5FNFUF</t>
  </si>
  <si>
    <t xml:space="preserve">MPE1304CG723</t>
  </si>
  <si>
    <t xml:space="preserve">5FNFUF/A</t>
  </si>
  <si>
    <t xml:space="preserve">MPE1303CJ922</t>
  </si>
  <si>
    <t xml:space="preserve">MPE1303CK923</t>
  </si>
  <si>
    <t xml:space="preserve">PARTNER USHUAIA 1.6i 16V</t>
  </si>
  <si>
    <t xml:space="preserve">MPE1304CH724</t>
  </si>
  <si>
    <t xml:space="preserve">5FNFUU</t>
  </si>
  <si>
    <t xml:space="preserve">PARTNER 1.9D</t>
  </si>
  <si>
    <t xml:space="preserve">MPE5104C0715</t>
  </si>
  <si>
    <t xml:space="preserve">5FWJYF</t>
  </si>
  <si>
    <t xml:space="preserve">MPE5104C1716</t>
  </si>
  <si>
    <t xml:space="preserve">5FWJYF/A</t>
  </si>
  <si>
    <t xml:space="preserve">PARTNER PAVILLON MULTI FONCTIONNEL 1.9D</t>
  </si>
  <si>
    <t xml:space="preserve">MPE5104CN738</t>
  </si>
  <si>
    <t xml:space="preserve">5FWJYF/PMF</t>
  </si>
  <si>
    <t xml:space="preserve">PARTNER 2.0HDi</t>
  </si>
  <si>
    <t xml:space="preserve">MPE5204CC778</t>
  </si>
  <si>
    <t xml:space="preserve">5FRHYF</t>
  </si>
  <si>
    <t xml:space="preserve">MPE5204CD779</t>
  </si>
  <si>
    <t xml:space="preserve">5FRHYF/A</t>
  </si>
  <si>
    <t xml:space="preserve">MPE5203CN924</t>
  </si>
  <si>
    <t xml:space="preserve">MPE5203CP925</t>
  </si>
  <si>
    <t xml:space="preserve">GJRHYK</t>
  </si>
  <si>
    <t xml:space="preserve">PARTNER USHUAIA 2.0HDi</t>
  </si>
  <si>
    <t xml:space="preserve">MPE5204CE780</t>
  </si>
  <si>
    <t xml:space="preserve">5FRHYU</t>
  </si>
  <si>
    <t xml:space="preserve">PORSCHE</t>
  </si>
  <si>
    <t xml:space="preserve">911 CARRERA (320ch)</t>
  </si>
  <si>
    <t xml:space="preserve">MPC1901AS297</t>
  </si>
  <si>
    <t xml:space="preserve">996CF11/01</t>
  </si>
  <si>
    <t xml:space="preserve">235.0</t>
  </si>
  <si>
    <t xml:space="preserve">911 CARRERA (320ch) +SON SILENCIEUX AR</t>
  </si>
  <si>
    <t xml:space="preserve">MPC1901AW301</t>
  </si>
  <si>
    <t xml:space="preserve">996CF11/05</t>
  </si>
  <si>
    <t xml:space="preserve">911 CARRERA (320ch) 2PL</t>
  </si>
  <si>
    <t xml:space="preserve">MPC1901AT298</t>
  </si>
  <si>
    <t xml:space="preserve">996CF11/02</t>
  </si>
  <si>
    <t xml:space="preserve">911 CARRERA (320ch) 2PL BVA</t>
  </si>
  <si>
    <t xml:space="preserve">MPC3901AJ306</t>
  </si>
  <si>
    <t xml:space="preserve">996CF12/02</t>
  </si>
  <si>
    <t xml:space="preserve">911 CARRERA (320ch) 2PL BVA +SON SILENCIEUX AR</t>
  </si>
  <si>
    <t xml:space="preserve">MPC3901AM310</t>
  </si>
  <si>
    <t xml:space="preserve">996CF12/06</t>
  </si>
  <si>
    <t xml:space="preserve">911 CARRERA (320ch) 2PL RABAISSE</t>
  </si>
  <si>
    <t xml:space="preserve">MPC1901AV300</t>
  </si>
  <si>
    <t xml:space="preserve">996CF11/04</t>
  </si>
  <si>
    <t xml:space="preserve">911 CARRERA (320ch) 2PL RABAISSE +SON SILENCIEUX AR</t>
  </si>
  <si>
    <t xml:space="preserve">MPC1901AZ304</t>
  </si>
  <si>
    <t xml:space="preserve">996CF11/08</t>
  </si>
  <si>
    <t xml:space="preserve">911 CARRERA (320ch) 2PL RABAISSE BVA</t>
  </si>
  <si>
    <t xml:space="preserve">MPC3901AK308</t>
  </si>
  <si>
    <t xml:space="preserve">996CF12/04</t>
  </si>
  <si>
    <t xml:space="preserve">911 CARRERA (320ch) 2PL RABAISSE BVA +SON SILENCIEUX AR</t>
  </si>
  <si>
    <t xml:space="preserve">MPC3901AP312</t>
  </si>
  <si>
    <t xml:space="preserve">996CF12/08</t>
  </si>
  <si>
    <t xml:space="preserve">911 CARRERA (320ch) 2PL+SON SILENCIEUX AR</t>
  </si>
  <si>
    <t xml:space="preserve">MPC1901AX302</t>
  </si>
  <si>
    <t xml:space="preserve">996CF11/06</t>
  </si>
  <si>
    <t xml:space="preserve">911 CARRERA (320ch) BVA</t>
  </si>
  <si>
    <t xml:space="preserve">MPC3901AH305</t>
  </si>
  <si>
    <t xml:space="preserve">996CF12/01</t>
  </si>
  <si>
    <t xml:space="preserve">911 CARRERA (320ch) BVA +SON SILENCIEUX AR</t>
  </si>
  <si>
    <t xml:space="preserve">MPC3901AL309</t>
  </si>
  <si>
    <t xml:space="preserve">996CF12/05</t>
  </si>
  <si>
    <t xml:space="preserve">911 CARRERA (320ch) RABAISSE</t>
  </si>
  <si>
    <t xml:space="preserve">MPC1901AU299</t>
  </si>
  <si>
    <t xml:space="preserve">996CF11/03</t>
  </si>
  <si>
    <t xml:space="preserve">911 CARRERA (320ch) RABAISSE +SON SILENCIEUX AR</t>
  </si>
  <si>
    <t xml:space="preserve">MPC1901AY303</t>
  </si>
  <si>
    <t xml:space="preserve">996CF11/07</t>
  </si>
  <si>
    <t xml:space="preserve">911 CARRERA (320ch) RABAISSE BVA</t>
  </si>
  <si>
    <t xml:space="preserve">MPC3901AJ307</t>
  </si>
  <si>
    <t xml:space="preserve">996CF12/03</t>
  </si>
  <si>
    <t xml:space="preserve">911 CARRERA (320ch) RABAISSE BVA +SON SILENCIEUX AR</t>
  </si>
  <si>
    <t xml:space="preserve">MPC3901AN311</t>
  </si>
  <si>
    <t xml:space="preserve">996CF12/07</t>
  </si>
  <si>
    <t xml:space="preserve">911 CARRERA 4 (320ch)</t>
  </si>
  <si>
    <t xml:space="preserve">MPC2901AB313</t>
  </si>
  <si>
    <t xml:space="preserve">996CF21/01</t>
  </si>
  <si>
    <t xml:space="preserve">911 CARRERA 4 (320ch) +SON SILENCIEUX AR</t>
  </si>
  <si>
    <t xml:space="preserve">MPC2901AF317</t>
  </si>
  <si>
    <t xml:space="preserve">996CF21/05</t>
  </si>
  <si>
    <t xml:space="preserve">911 CARRERA 4 (320ch) 2PL</t>
  </si>
  <si>
    <t xml:space="preserve">MPC2901AC314</t>
  </si>
  <si>
    <t xml:space="preserve">996CF21/02</t>
  </si>
  <si>
    <t xml:space="preserve">911 CARRERA 4 (320ch) 2PL +SON SILENCIEUX AR</t>
  </si>
  <si>
    <t xml:space="preserve">MPC2901AG318</t>
  </si>
  <si>
    <t xml:space="preserve">996CF21/06</t>
  </si>
  <si>
    <t xml:space="preserve">911 CARRERA 4 (320ch) 2PL BVA</t>
  </si>
  <si>
    <t xml:space="preserve">MPC4901A1322</t>
  </si>
  <si>
    <t xml:space="preserve">996CF22/02</t>
  </si>
  <si>
    <t xml:space="preserve">911 CARRERA 4 (320ch) 2PL BVA +SON SILENCIEUX AR</t>
  </si>
  <si>
    <t xml:space="preserve">MPC4901A5326</t>
  </si>
  <si>
    <t xml:space="preserve">996CF22/06</t>
  </si>
  <si>
    <t xml:space="preserve">911 CARRERA 4 (320ch) 2PL RABAISSE</t>
  </si>
  <si>
    <t xml:space="preserve">MPC2901AE316</t>
  </si>
  <si>
    <t xml:space="preserve">996CF21/04</t>
  </si>
  <si>
    <t xml:space="preserve">911 CARRERA 4 (320ch) 2PL RABAISSE +SON SILENCIEUX AR</t>
  </si>
  <si>
    <t xml:space="preserve">MPC2901AJ320</t>
  </si>
  <si>
    <t xml:space="preserve">996CF21/08</t>
  </si>
  <si>
    <t xml:space="preserve">911 CARRERA 4 (320ch) 2PL RABAISSE BVA</t>
  </si>
  <si>
    <t xml:space="preserve">MPC4901A3324</t>
  </si>
  <si>
    <t xml:space="preserve">996CF22/04</t>
  </si>
  <si>
    <t xml:space="preserve">911 CARRERA 4 (320ch) 2PL RABAISSE BVA +SON SILENCIEUX AR</t>
  </si>
  <si>
    <t xml:space="preserve">MPC4901A7328</t>
  </si>
  <si>
    <t xml:space="preserve">996CF22/08</t>
  </si>
  <si>
    <t xml:space="preserve">911 CARRERA 4 (320ch) BVA</t>
  </si>
  <si>
    <t xml:space="preserve">MPC4901A0321</t>
  </si>
  <si>
    <t xml:space="preserve">996CF22/01</t>
  </si>
  <si>
    <t xml:space="preserve">911 CARRERA 4 (320ch) BVA +SON SILENCIEUX AR</t>
  </si>
  <si>
    <t xml:space="preserve">MPC4901A4325</t>
  </si>
  <si>
    <t xml:space="preserve">996CF22/05</t>
  </si>
  <si>
    <t xml:space="preserve">911 CARRERA 4 (320ch) RABAISSE</t>
  </si>
  <si>
    <t xml:space="preserve">MPC2901AD315</t>
  </si>
  <si>
    <t xml:space="preserve">996CF21/03</t>
  </si>
  <si>
    <t xml:space="preserve">911 CARRERA 4 (320ch) RABAISSE +SON SILENCIEUX AR</t>
  </si>
  <si>
    <t xml:space="preserve">MPC2901AH319</t>
  </si>
  <si>
    <t xml:space="preserve">996CF21/07</t>
  </si>
  <si>
    <t xml:space="preserve">911 CARRERA 4 (320ch) RABAISSE BVA</t>
  </si>
  <si>
    <t xml:space="preserve">MPC4901A2323</t>
  </si>
  <si>
    <t xml:space="preserve">996CF22/03</t>
  </si>
  <si>
    <t xml:space="preserve">911 CARRERA 4 (320ch) RABAISSE BVA +SON SILENCIEUX AR</t>
  </si>
  <si>
    <t xml:space="preserve">MPC4901A6327</t>
  </si>
  <si>
    <t xml:space="preserve">996CF22/07</t>
  </si>
  <si>
    <t xml:space="preserve">911 CARRERA 4 CABRIOLET (320ch)</t>
  </si>
  <si>
    <t xml:space="preserve">MPC2905AN353</t>
  </si>
  <si>
    <t xml:space="preserve">996KF21/01</t>
  </si>
  <si>
    <t xml:space="preserve">MPC4905A8357</t>
  </si>
  <si>
    <t xml:space="preserve">996KF22/01</t>
  </si>
  <si>
    <t xml:space="preserve">911 CARRERA 4 CABRIOLET (320ch) +SON SILENCIEUX AR</t>
  </si>
  <si>
    <t xml:space="preserve">MPC2905AP355</t>
  </si>
  <si>
    <t xml:space="preserve">996KF21/05</t>
  </si>
  <si>
    <t xml:space="preserve">MPC4905AA359</t>
  </si>
  <si>
    <t xml:space="preserve">996KF22/05</t>
  </si>
  <si>
    <t xml:space="preserve">911 CARRERA 4 CABRIOLET (320ch) 2PL</t>
  </si>
  <si>
    <t xml:space="preserve">MPC2905AP354</t>
  </si>
  <si>
    <t xml:space="preserve">996KF21/02</t>
  </si>
  <si>
    <t xml:space="preserve">MPC4905A9358</t>
  </si>
  <si>
    <t xml:space="preserve">996KF22/02</t>
  </si>
  <si>
    <t xml:space="preserve">911 CARRERA 4 CABRIOLET (320ch) 2PL +SON SILENCIEUX AR</t>
  </si>
  <si>
    <t xml:space="preserve">MPC2905AQ356</t>
  </si>
  <si>
    <t xml:space="preserve">996KF21/06</t>
  </si>
  <si>
    <t xml:space="preserve">MPC4905AB360</t>
  </si>
  <si>
    <t xml:space="preserve">996KF22/06</t>
  </si>
  <si>
    <t xml:space="preserve">911 CARRERA 4S (320ch)</t>
  </si>
  <si>
    <t xml:space="preserve">MPC2901AV369</t>
  </si>
  <si>
    <t xml:space="preserve">996PF21/01</t>
  </si>
  <si>
    <t xml:space="preserve">911 CARRERA 4S (320ch) +SON SILENCIEUX AR</t>
  </si>
  <si>
    <t xml:space="preserve">MPC2901AX371</t>
  </si>
  <si>
    <t xml:space="preserve">996PF21/05</t>
  </si>
  <si>
    <t xml:space="preserve">911 CARRERA 4S (320ch) 2PL</t>
  </si>
  <si>
    <t xml:space="preserve">MPC2901AW370</t>
  </si>
  <si>
    <t xml:space="preserve">996PF21/02</t>
  </si>
  <si>
    <t xml:space="preserve">911 CARRERA 4S (320ch) 2PL +SON SILENCIEUX AR</t>
  </si>
  <si>
    <t xml:space="preserve">MPC2901AY372</t>
  </si>
  <si>
    <t xml:space="preserve">996PF21/06</t>
  </si>
  <si>
    <t xml:space="preserve">911 CARRERA CABRIOLET (320ch)</t>
  </si>
  <si>
    <t xml:space="preserve">MPC1905AC345</t>
  </si>
  <si>
    <t xml:space="preserve">996KF11/01</t>
  </si>
  <si>
    <t xml:space="preserve">911 CARRERA CABRIOLET (320ch) +SON SILENCIEUX AR</t>
  </si>
  <si>
    <t xml:space="preserve">MPC1905AE347</t>
  </si>
  <si>
    <t xml:space="preserve">996KF11/05</t>
  </si>
  <si>
    <t xml:space="preserve">911 CARRERA CABRIOLET (320ch) 2PL</t>
  </si>
  <si>
    <t xml:space="preserve">MPC1905AD346</t>
  </si>
  <si>
    <t xml:space="preserve">996KF11/02</t>
  </si>
  <si>
    <t xml:space="preserve">911 CARRERA CABRIOLET (320ch) 2PL +SON SILENCIEUX AR</t>
  </si>
  <si>
    <t xml:space="preserve">MPC1905AF348</t>
  </si>
  <si>
    <t xml:space="preserve">996KF11/06</t>
  </si>
  <si>
    <t xml:space="preserve">911 CARRERA CABRIOLET (320ch) 2PL BVA</t>
  </si>
  <si>
    <t xml:space="preserve">MPC3905AY350</t>
  </si>
  <si>
    <t xml:space="preserve">996KF12/02</t>
  </si>
  <si>
    <t xml:space="preserve">911 CARRERA CABRIOLET (320ch) 2PL BVA +SON SILENCIEUX AR</t>
  </si>
  <si>
    <t xml:space="preserve">MPC3905A0352</t>
  </si>
  <si>
    <t xml:space="preserve">996KF12/06</t>
  </si>
  <si>
    <t xml:space="preserve">911 CARRERA CABRIOLET (320ch) BVA</t>
  </si>
  <si>
    <t xml:space="preserve">MPC3905AX349</t>
  </si>
  <si>
    <t xml:space="preserve">996KF12/01</t>
  </si>
  <si>
    <t xml:space="preserve">911 CARRERA CABRIOLET (320ch) BVA +SON SILENCIEUX AR</t>
  </si>
  <si>
    <t xml:space="preserve">MPC3905AZ351</t>
  </si>
  <si>
    <t xml:space="preserve">996KF12/05</t>
  </si>
  <si>
    <t xml:space="preserve">911 TARGA (320ch)</t>
  </si>
  <si>
    <t xml:space="preserve">MPC1901A4381</t>
  </si>
  <si>
    <t xml:space="preserve">996TF11/01</t>
  </si>
  <si>
    <t xml:space="preserve">911 TARGA (320ch) +SON SILENCIEUX AR</t>
  </si>
  <si>
    <t xml:space="preserve">MPC1901A6383</t>
  </si>
  <si>
    <t xml:space="preserve">996TF11/05</t>
  </si>
  <si>
    <t xml:space="preserve">911 TARGA (320ch) 2PL</t>
  </si>
  <si>
    <t xml:space="preserve">MPC1901A5382</t>
  </si>
  <si>
    <t xml:space="preserve">996TF11/02</t>
  </si>
  <si>
    <t xml:space="preserve">911 TARGA (320ch) 2PL +SON SILENCIEUX AR</t>
  </si>
  <si>
    <t xml:space="preserve">MPC1901A7384</t>
  </si>
  <si>
    <t xml:space="preserve">996TF11/06</t>
  </si>
  <si>
    <t xml:space="preserve">911 TARGA (320ch) 2PL BVA</t>
  </si>
  <si>
    <t xml:space="preserve">MPC3901AQ386</t>
  </si>
  <si>
    <t xml:space="preserve">996TF12/02</t>
  </si>
  <si>
    <t xml:space="preserve">911 TARGA (320ch) 2PL BVA +SON SILENCIEUX AR</t>
  </si>
  <si>
    <t xml:space="preserve">MPC3901A3388</t>
  </si>
  <si>
    <t xml:space="preserve">996TF12/06</t>
  </si>
  <si>
    <t xml:space="preserve">911 TARGA (320ch) BVA</t>
  </si>
  <si>
    <t xml:space="preserve">MPC3901AP385</t>
  </si>
  <si>
    <t xml:space="preserve">996TF12/01</t>
  </si>
  <si>
    <t xml:space="preserve">911 TARGA (320ch) BVA +SON SILENCIEUX AR</t>
  </si>
  <si>
    <t xml:space="preserve">MPC3901AR387</t>
  </si>
  <si>
    <t xml:space="preserve">996TF12/05</t>
  </si>
  <si>
    <t xml:space="preserve">911 CARRERA 4S (320ch) 2PL BVA</t>
  </si>
  <si>
    <t xml:space="preserve">MPC4901AH374</t>
  </si>
  <si>
    <t xml:space="preserve">996PF22/02</t>
  </si>
  <si>
    <t xml:space="preserve">911 CARRERA 4S (320ch) 2PL BVA +SON SILENCIEUX AR</t>
  </si>
  <si>
    <t xml:space="preserve">MPC4901AJ376</t>
  </si>
  <si>
    <t xml:space="preserve">996PF22/06</t>
  </si>
  <si>
    <t xml:space="preserve">911 CARRERA 4S (320ch) BVA</t>
  </si>
  <si>
    <t xml:space="preserve">MPC4901AG373</t>
  </si>
  <si>
    <t xml:space="preserve">996PF22/01</t>
  </si>
  <si>
    <t xml:space="preserve">911 CARRERA 4S (320ch) BVA +SON SILENCIEUX AR</t>
  </si>
  <si>
    <t xml:space="preserve">MPC4901AJ375</t>
  </si>
  <si>
    <t xml:space="preserve">996PF22/05</t>
  </si>
  <si>
    <t xml:space="preserve">911 CARRERA (345ch)</t>
  </si>
  <si>
    <t xml:space="preserve">MPC1901AP329</t>
  </si>
  <si>
    <t xml:space="preserve">996CG11/01</t>
  </si>
  <si>
    <t xml:space="preserve">254.0</t>
  </si>
  <si>
    <t xml:space="preserve">911 CARRERA (345ch) +SON SILENCIEUX AR</t>
  </si>
  <si>
    <t xml:space="preserve">MPC1901AS333</t>
  </si>
  <si>
    <t xml:space="preserve">996CG11/05</t>
  </si>
  <si>
    <t xml:space="preserve">911 CARRERA (345ch) 2PL</t>
  </si>
  <si>
    <t xml:space="preserve">MPC1901AP330</t>
  </si>
  <si>
    <t xml:space="preserve">996CG11/02</t>
  </si>
  <si>
    <t xml:space="preserve">911 CARRERA (345ch) 2PL +SON SILENCIEUX AR</t>
  </si>
  <si>
    <t xml:space="preserve">MPC1901AT334</t>
  </si>
  <si>
    <t xml:space="preserve">996CG11/06</t>
  </si>
  <si>
    <t xml:space="preserve">911 CARRERA (345ch) 2PL RABAISSE</t>
  </si>
  <si>
    <t xml:space="preserve">MPC1901AR332</t>
  </si>
  <si>
    <t xml:space="preserve">996CG11/04</t>
  </si>
  <si>
    <t xml:space="preserve">911 CARRERA (345ch) 2PL RABAISSE +SON SILENCIEUX AR</t>
  </si>
  <si>
    <t xml:space="preserve">MPC1901AV336</t>
  </si>
  <si>
    <t xml:space="preserve">996CG11/08</t>
  </si>
  <si>
    <t xml:space="preserve">911 CARRERA (345ch) RABAISSE</t>
  </si>
  <si>
    <t xml:space="preserve">MPC1901AQ331</t>
  </si>
  <si>
    <t xml:space="preserve">996CG11/03</t>
  </si>
  <si>
    <t xml:space="preserve">911 CARRERA (345ch) RABAISSE +SON SILENCIEUX AR</t>
  </si>
  <si>
    <t xml:space="preserve">MPC1901AU335</t>
  </si>
  <si>
    <t xml:space="preserve">996CG11/07</t>
  </si>
  <si>
    <t xml:space="preserve">911 CARRERA 4 (345ch)</t>
  </si>
  <si>
    <t xml:space="preserve">MPC2901AZ337</t>
  </si>
  <si>
    <t xml:space="preserve">996CG21/01</t>
  </si>
  <si>
    <t xml:space="preserve">911 CARRERA 4 (345ch) +SON SILENCIEUX AR</t>
  </si>
  <si>
    <t xml:space="preserve">MPC2901A3341</t>
  </si>
  <si>
    <t xml:space="preserve">996CG21/05</t>
  </si>
  <si>
    <t xml:space="preserve">911 CARRERA 4 (345ch) 2PL</t>
  </si>
  <si>
    <t xml:space="preserve">MPC2901A0338</t>
  </si>
  <si>
    <t xml:space="preserve">996CG21/02</t>
  </si>
  <si>
    <t xml:space="preserve">911 CARRERA 4 (345ch) 2PL +SON SILENCIEUX AR</t>
  </si>
  <si>
    <t xml:space="preserve">MPC2901A4342</t>
  </si>
  <si>
    <t xml:space="preserve">996CG21/06</t>
  </si>
  <si>
    <t xml:space="preserve">911 CARRERA 4 (345ch) 2PL RABAISSE</t>
  </si>
  <si>
    <t xml:space="preserve">MPC2901A2340</t>
  </si>
  <si>
    <t xml:space="preserve">996CG21/04</t>
  </si>
  <si>
    <t xml:space="preserve">911 CARRERA 4 (345ch) 2PL RABAISSE +SON SILENCIEUX AR</t>
  </si>
  <si>
    <t xml:space="preserve">MPC2901A6344</t>
  </si>
  <si>
    <t xml:space="preserve">996CG21/08</t>
  </si>
  <si>
    <t xml:space="preserve">911 CARRERA 4 (345ch) RABAISSE</t>
  </si>
  <si>
    <t xml:space="preserve">MPC2901A1339</t>
  </si>
  <si>
    <t xml:space="preserve">996CG21/03</t>
  </si>
  <si>
    <t xml:space="preserve">911 CARRERA 4 (345ch) RABAISSE +SON SILENCIEUX AR</t>
  </si>
  <si>
    <t xml:space="preserve">MPC2901A5343</t>
  </si>
  <si>
    <t xml:space="preserve">996CG21/07</t>
  </si>
  <si>
    <t xml:space="preserve">911 CARRERA 4 CABRIOLET (345ch)</t>
  </si>
  <si>
    <t xml:space="preserve">MPC2905AZ365</t>
  </si>
  <si>
    <t xml:space="preserve">996KG21/01</t>
  </si>
  <si>
    <t xml:space="preserve">911 CARRERA 4 CABRIOLET (345ch) +SON SILENCIEUX AR</t>
  </si>
  <si>
    <t xml:space="preserve">MPC2905A1367</t>
  </si>
  <si>
    <t xml:space="preserve">996KG21/05</t>
  </si>
  <si>
    <t xml:space="preserve">911 CARRERA 4 CABRIOLET (345ch) 2PL</t>
  </si>
  <si>
    <t xml:space="preserve">MPC2905A0366</t>
  </si>
  <si>
    <t xml:space="preserve">996KG21/02</t>
  </si>
  <si>
    <t xml:space="preserve">911 CARRERA 4 CABRIOLET (345ch) 2PL +SON SILENCIEUX AR</t>
  </si>
  <si>
    <t xml:space="preserve">MPC2905A2368</t>
  </si>
  <si>
    <t xml:space="preserve">996KG21/06</t>
  </si>
  <si>
    <t xml:space="preserve">911 CARRERA CABRIOLET (345ch)</t>
  </si>
  <si>
    <t xml:space="preserve">MPC1905AS361</t>
  </si>
  <si>
    <t xml:space="preserve">996KG11/01</t>
  </si>
  <si>
    <t xml:space="preserve">911 CARRERA CABRIOLET (345ch) +SON SILENCIEUX AR</t>
  </si>
  <si>
    <t xml:space="preserve">MPC1905AU363</t>
  </si>
  <si>
    <t xml:space="preserve">996KG11/05</t>
  </si>
  <si>
    <t xml:space="preserve">911 CARRERA CABRIOLET (345ch) 2PL</t>
  </si>
  <si>
    <t xml:space="preserve">MPC1905AT362</t>
  </si>
  <si>
    <t xml:space="preserve">996KG11/02</t>
  </si>
  <si>
    <t xml:space="preserve">911 CARRERA CABRIOLET (345ch) 2PL +SON SILENCIEUX AR</t>
  </si>
  <si>
    <t xml:space="preserve">MPC1905AV364</t>
  </si>
  <si>
    <t xml:space="preserve">996KG11/06</t>
  </si>
  <si>
    <t xml:space="preserve">911 TARGA (345ch)</t>
  </si>
  <si>
    <t xml:space="preserve">MPC1901AN389</t>
  </si>
  <si>
    <t xml:space="preserve">996TG11/01</t>
  </si>
  <si>
    <t xml:space="preserve">911 TARGA (345ch) +SON SILENCIEUX AR</t>
  </si>
  <si>
    <t xml:space="preserve">MPC1901AP391</t>
  </si>
  <si>
    <t xml:space="preserve">996TG11/05</t>
  </si>
  <si>
    <t xml:space="preserve">911 TARGA (345ch) 2PL</t>
  </si>
  <si>
    <t xml:space="preserve">MPC1901AP390</t>
  </si>
  <si>
    <t xml:space="preserve">996TG11/02</t>
  </si>
  <si>
    <t xml:space="preserve">911 TARGA (345ch) 2PL +SON SILENCIEUX AR</t>
  </si>
  <si>
    <t xml:space="preserve">MPC1901AQ392</t>
  </si>
  <si>
    <t xml:space="preserve">996TG11/06</t>
  </si>
  <si>
    <t xml:space="preserve">911 CARRERA 4S (345ch)</t>
  </si>
  <si>
    <t xml:space="preserve">MPC2901A3377</t>
  </si>
  <si>
    <t xml:space="preserve">996PG21/01</t>
  </si>
  <si>
    <t xml:space="preserve">911 CARRERA 4S (345ch) +SON SILENCIEUX AR</t>
  </si>
  <si>
    <t xml:space="preserve">MPC2901A5379</t>
  </si>
  <si>
    <t xml:space="preserve">996PG21/05</t>
  </si>
  <si>
    <t xml:space="preserve">911 CARRERA 4S (345ch) 2PL</t>
  </si>
  <si>
    <t xml:space="preserve">MPC2901A4378</t>
  </si>
  <si>
    <t xml:space="preserve">996PG21/02</t>
  </si>
  <si>
    <t xml:space="preserve">911 CARRERA 4S (345ch) 2PL +SON SILENCIEUX AR</t>
  </si>
  <si>
    <t xml:space="preserve">MPC2901A6380</t>
  </si>
  <si>
    <t xml:space="preserve">996PG21/06</t>
  </si>
  <si>
    <t xml:space="preserve">911 TURBO (420ch)</t>
  </si>
  <si>
    <t xml:space="preserve">MPC2901AX177</t>
  </si>
  <si>
    <t xml:space="preserve">996TURBOLT21/01</t>
  </si>
  <si>
    <t xml:space="preserve">911 TURBO (420ch) 2PL</t>
  </si>
  <si>
    <t xml:space="preserve">MPC2901AZ179</t>
  </si>
  <si>
    <t xml:space="preserve">996TURBOLT21/02</t>
  </si>
  <si>
    <t xml:space="preserve">911 TURBO (420ch) 2PL BVA</t>
  </si>
  <si>
    <t xml:space="preserve">MPC4901AH180</t>
  </si>
  <si>
    <t xml:space="preserve">996TURBOLT22/02</t>
  </si>
  <si>
    <t xml:space="preserve">911 TURBO (420ch) BVA</t>
  </si>
  <si>
    <t xml:space="preserve">MPC4901AF178</t>
  </si>
  <si>
    <t xml:space="preserve">996TURBOLT22/01</t>
  </si>
  <si>
    <t xml:space="preserve">911 TURBO (450ch)</t>
  </si>
  <si>
    <t xml:space="preserve">MPC2901AK225</t>
  </si>
  <si>
    <t xml:space="preserve">996TURBOLY21/01</t>
  </si>
  <si>
    <t xml:space="preserve">331.0</t>
  </si>
  <si>
    <t xml:space="preserve">911 TURBO (450ch) 2PL</t>
  </si>
  <si>
    <t xml:space="preserve">MPC2901AL226</t>
  </si>
  <si>
    <t xml:space="preserve">996TURBOLY21/02</t>
  </si>
  <si>
    <t xml:space="preserve">911 TURBO (450ch) 2PL BVA</t>
  </si>
  <si>
    <t xml:space="preserve">MPC4901A4228</t>
  </si>
  <si>
    <t xml:space="preserve">996TURBOLY22/02</t>
  </si>
  <si>
    <t xml:space="preserve">911 TURBO (450ch) BVA</t>
  </si>
  <si>
    <t xml:space="preserve">MPC4901A3227</t>
  </si>
  <si>
    <t xml:space="preserve">996TURBOLY22/01</t>
  </si>
  <si>
    <t xml:space="preserve">911 GT2 (462ch)</t>
  </si>
  <si>
    <t xml:space="preserve">MPC1901AP196</t>
  </si>
  <si>
    <t xml:space="preserve">996TURBOLX11/02</t>
  </si>
  <si>
    <t xml:space="preserve">340.0</t>
  </si>
  <si>
    <t xml:space="preserve">BOXSTER (228ch)</t>
  </si>
  <si>
    <t xml:space="preserve">MPC1905B0393</t>
  </si>
  <si>
    <t xml:space="preserve">986KK1101</t>
  </si>
  <si>
    <t xml:space="preserve">168.0</t>
  </si>
  <si>
    <t xml:space="preserve">BOXSTER (228ch) BVA</t>
  </si>
  <si>
    <t xml:space="preserve">MPC3905BJ395</t>
  </si>
  <si>
    <t xml:space="preserve">986KK1201</t>
  </si>
  <si>
    <t xml:space="preserve">BOXSTER S (260ch)</t>
  </si>
  <si>
    <t xml:space="preserve">MPC1905B4397</t>
  </si>
  <si>
    <t xml:space="preserve">986KL1101</t>
  </si>
  <si>
    <t xml:space="preserve">BOXSTER S (260ch) BVA</t>
  </si>
  <si>
    <t xml:space="preserve">MPC3905BM398</t>
  </si>
  <si>
    <t xml:space="preserve">986KL1201</t>
  </si>
  <si>
    <t xml:space="preserve">CAYENNE S</t>
  </si>
  <si>
    <t xml:space="preserve">MPC4904KX399</t>
  </si>
  <si>
    <t xml:space="preserve">9PAEA22/01</t>
  </si>
  <si>
    <t xml:space="preserve">CAYENNE TURBO</t>
  </si>
  <si>
    <t xml:space="preserve">MPC4904KY400</t>
  </si>
  <si>
    <t xml:space="preserve">9PAEB22/01</t>
  </si>
  <si>
    <t xml:space="preserve">QUATTRO</t>
  </si>
  <si>
    <t xml:space="preserve">RS4</t>
  </si>
  <si>
    <t xml:space="preserve">MUT2904E3013</t>
  </si>
  <si>
    <t xml:space="preserve">B5AAZRQ1QM6EBBR93P</t>
  </si>
  <si>
    <t xml:space="preserve">280.0</t>
  </si>
  <si>
    <t xml:space="preserve">MUT2904E4014</t>
  </si>
  <si>
    <t xml:space="preserve">B5AAZRQ1QM6EBBR93Q</t>
  </si>
  <si>
    <t xml:space="preserve">RS6</t>
  </si>
  <si>
    <t xml:space="preserve">MUT4902FL017</t>
  </si>
  <si>
    <t xml:space="preserve">4BLBCYQ1QA51L022RS6R</t>
  </si>
  <si>
    <t xml:space="preserve">21.7</t>
  </si>
  <si>
    <t xml:space="preserve">RS6 AVANT</t>
  </si>
  <si>
    <t xml:space="preserve">MUT4904FN015</t>
  </si>
  <si>
    <t xml:space="preserve">4BABCYQ1QA51L022RS6R</t>
  </si>
  <si>
    <t xml:space="preserve">RENAULT</t>
  </si>
  <si>
    <t xml:space="preserve">AVANTIME 2.0T 16v</t>
  </si>
  <si>
    <t xml:space="preserve">MRE1711PR100</t>
  </si>
  <si>
    <t xml:space="preserve">DE0U06</t>
  </si>
  <si>
    <t xml:space="preserve">AVANTIME V6 24v</t>
  </si>
  <si>
    <t xml:space="preserve">MRE1911PA099</t>
  </si>
  <si>
    <t xml:space="preserve">DE0T06</t>
  </si>
  <si>
    <t xml:space="preserve">AVANTIME V6 24v BVA5 PROACTIVE</t>
  </si>
  <si>
    <t xml:space="preserve">MRE3911PZ143</t>
  </si>
  <si>
    <t xml:space="preserve">DE0T02</t>
  </si>
  <si>
    <t xml:space="preserve">AVANTIME 2.2dCi (150ch)</t>
  </si>
  <si>
    <t xml:space="preserve">MRE5611P1144</t>
  </si>
  <si>
    <t xml:space="preserve">DE0106</t>
  </si>
  <si>
    <t xml:space="preserve">CLIO 3P 1.2L</t>
  </si>
  <si>
    <t xml:space="preserve">MRE1001E5997</t>
  </si>
  <si>
    <t xml:space="preserve">CB0FCF</t>
  </si>
  <si>
    <t xml:space="preserve">CLIO 5P 1.2L</t>
  </si>
  <si>
    <t xml:space="preserve">MRE1002E6996</t>
  </si>
  <si>
    <t xml:space="preserve">BB0FCF</t>
  </si>
  <si>
    <t xml:space="preserve">CLIO 3P 1.2L 16v</t>
  </si>
  <si>
    <t xml:space="preserve">MRE1101EU976</t>
  </si>
  <si>
    <t xml:space="preserve">CB05CF</t>
  </si>
  <si>
    <t xml:space="preserve">CLIO 3P 1.2L 16v  QUICKSHIFT 5</t>
  </si>
  <si>
    <t xml:space="preserve">MRE1111EL068</t>
  </si>
  <si>
    <t xml:space="preserve">CB0W0H</t>
  </si>
  <si>
    <t xml:space="preserve">CLIO 5P 1.2L 16v</t>
  </si>
  <si>
    <t xml:space="preserve">MRE1102EV975</t>
  </si>
  <si>
    <t xml:space="preserve">BB05CF</t>
  </si>
  <si>
    <t xml:space="preserve">CLIO 5P 1.2L 16v QUICKSHIFT 5</t>
  </si>
  <si>
    <t xml:space="preserve">MRE1112EM067</t>
  </si>
  <si>
    <t xml:space="preserve">BB0W0H</t>
  </si>
  <si>
    <t xml:space="preserve">CLIO 3P 1.4L 16v</t>
  </si>
  <si>
    <t xml:space="preserve">MRE1311EQ017</t>
  </si>
  <si>
    <t xml:space="preserve">CB0P0G</t>
  </si>
  <si>
    <t xml:space="preserve">CLIO 3P 1.4L 16v BVA PROACTIVE</t>
  </si>
  <si>
    <t xml:space="preserve">MRE3311EA031</t>
  </si>
  <si>
    <t xml:space="preserve">CB1L0A</t>
  </si>
  <si>
    <t xml:space="preserve">CLIO 5P 1.4L 16v</t>
  </si>
  <si>
    <t xml:space="preserve">MRE1312ER016</t>
  </si>
  <si>
    <t xml:space="preserve">BB0P0G</t>
  </si>
  <si>
    <t xml:space="preserve">CLIO 5P 1.4L 16v BVA PROACTIVE</t>
  </si>
  <si>
    <t xml:space="preserve">MRE3312EB030</t>
  </si>
  <si>
    <t xml:space="preserve">BB1L0A</t>
  </si>
  <si>
    <t xml:space="preserve">CLIO 3P 1.6L 16v</t>
  </si>
  <si>
    <t xml:space="preserve">MRE1311EZ062</t>
  </si>
  <si>
    <t xml:space="preserve">CB1D0F</t>
  </si>
  <si>
    <t xml:space="preserve">CLIO 3P 1.6L 16v BVA PROACTIVE</t>
  </si>
  <si>
    <t xml:space="preserve">MRE3311EC033</t>
  </si>
  <si>
    <t xml:space="preserve">CB1D0A</t>
  </si>
  <si>
    <t xml:space="preserve">CLIO 5P 1.6L 16v</t>
  </si>
  <si>
    <t xml:space="preserve">MRE1312E0061</t>
  </si>
  <si>
    <t xml:space="preserve">BB1D0F</t>
  </si>
  <si>
    <t xml:space="preserve">CLIO 5P 1.6L 16v BVA PROACTIVE</t>
  </si>
  <si>
    <t xml:space="preserve">MRE3312ED032</t>
  </si>
  <si>
    <t xml:space="preserve">BB1D0A</t>
  </si>
  <si>
    <t xml:space="preserve">CLIO 3P 2.0L 16v</t>
  </si>
  <si>
    <t xml:space="preserve">MRE1711EG003</t>
  </si>
  <si>
    <t xml:space="preserve">CB1N0F</t>
  </si>
  <si>
    <t xml:space="preserve">124.0</t>
  </si>
  <si>
    <t xml:space="preserve">CLIO V6 Phase I</t>
  </si>
  <si>
    <t xml:space="preserve">MRE1901EL934</t>
  </si>
  <si>
    <t xml:space="preserve">C61A06</t>
  </si>
  <si>
    <t xml:space="preserve">165.6</t>
  </si>
  <si>
    <t xml:space="preserve">CLIO 3P 1.2L GPL</t>
  </si>
  <si>
    <t xml:space="preserve">MRE9011EJ148</t>
  </si>
  <si>
    <t xml:space="preserve">CB3KCF</t>
  </si>
  <si>
    <t xml:space="preserve">CLIO 5P 1.2L GPL</t>
  </si>
  <si>
    <t xml:space="preserve">MRE9012EJ147</t>
  </si>
  <si>
    <t xml:space="preserve">BB3KCF</t>
  </si>
  <si>
    <t xml:space="preserve">CLIO 3P 1.5dCI (80ch)</t>
  </si>
  <si>
    <t xml:space="preserve">MRE5111ET125</t>
  </si>
  <si>
    <t xml:space="preserve">CB080F</t>
  </si>
  <si>
    <t xml:space="preserve">CLIO 3P 1.5dCi (65ch)</t>
  </si>
  <si>
    <t xml:space="preserve">MRE5001EJ999</t>
  </si>
  <si>
    <t xml:space="preserve">CB07CF</t>
  </si>
  <si>
    <t xml:space="preserve">CLIO 5P 1.5dCI (80ch)</t>
  </si>
  <si>
    <t xml:space="preserve">MRE5112EU124</t>
  </si>
  <si>
    <t xml:space="preserve">BB080F</t>
  </si>
  <si>
    <t xml:space="preserve">CLIO 5P 1.5dCi (65ch)</t>
  </si>
  <si>
    <t xml:space="preserve">MRE5002EK998</t>
  </si>
  <si>
    <t xml:space="preserve">BB07CF</t>
  </si>
  <si>
    <t xml:space="preserve">ESPACE IV 2.0L 16v</t>
  </si>
  <si>
    <t xml:space="preserve">MRE1516HC297</t>
  </si>
  <si>
    <t xml:space="preserve">JK0LA6</t>
  </si>
  <si>
    <t xml:space="preserve">ESPACE IV 2.0L 16v TO</t>
  </si>
  <si>
    <t xml:space="preserve">MRE1516HD298</t>
  </si>
  <si>
    <t xml:space="preserve">JK0LB6</t>
  </si>
  <si>
    <t xml:space="preserve">ESPACE IV 2.0T</t>
  </si>
  <si>
    <t xml:space="preserve">MRE1716H9285</t>
  </si>
  <si>
    <t xml:space="preserve">JK0DA6</t>
  </si>
  <si>
    <t xml:space="preserve">ESPACE IV 2.0T TO</t>
  </si>
  <si>
    <t xml:space="preserve">MRE1716HA286</t>
  </si>
  <si>
    <t xml:space="preserve">JK0DB6</t>
  </si>
  <si>
    <t xml:space="preserve">ESPACE IV 3.5 V6 BVA5 PROACTIVE</t>
  </si>
  <si>
    <t xml:space="preserve">MRE3916H7307</t>
  </si>
  <si>
    <t xml:space="preserve">JK0FAB</t>
  </si>
  <si>
    <t xml:space="preserve">ESPACE IV 3.5 V6 BVA5 PROACTIVE TO</t>
  </si>
  <si>
    <t xml:space="preserve">MRE3916H8308</t>
  </si>
  <si>
    <t xml:space="preserve">JK0FBB</t>
  </si>
  <si>
    <t xml:space="preserve">ESPACE IV 1.9dCi (117ch)</t>
  </si>
  <si>
    <t xml:space="preserve">MRE5416HE200</t>
  </si>
  <si>
    <t xml:space="preserve">JK0UA6</t>
  </si>
  <si>
    <t xml:space="preserve">ESPACE IV 1.9dCi (117ch) TO</t>
  </si>
  <si>
    <t xml:space="preserve">MRE5416HF201</t>
  </si>
  <si>
    <t xml:space="preserve">JK0UB6</t>
  </si>
  <si>
    <t xml:space="preserve">ESPACE IV 2.2dCi (150ch)</t>
  </si>
  <si>
    <t xml:space="preserve">MRE5616H2204</t>
  </si>
  <si>
    <t xml:space="preserve">JK0HA6</t>
  </si>
  <si>
    <t xml:space="preserve">ESPACE IV 2.2dCi (150ch) TO</t>
  </si>
  <si>
    <t xml:space="preserve">MRE5616H3205</t>
  </si>
  <si>
    <t xml:space="preserve">JK0HB6</t>
  </si>
  <si>
    <t xml:space="preserve">ESPACE IV 3.0dCi (180ch) BVA5 PROACTIVE</t>
  </si>
  <si>
    <t xml:space="preserve">MRE7716H1223</t>
  </si>
  <si>
    <t xml:space="preserve">JK0JAB</t>
  </si>
  <si>
    <t xml:space="preserve">ESPACE IV 3.0dCi (180ch) BVA5 PROACTIVE TO</t>
  </si>
  <si>
    <t xml:space="preserve">MRE7716H2224</t>
  </si>
  <si>
    <t xml:space="preserve">JK0JBB</t>
  </si>
  <si>
    <t xml:space="preserve">GRAND ESPACE IV 2.0T</t>
  </si>
  <si>
    <t xml:space="preserve">MRE1716HB287</t>
  </si>
  <si>
    <t xml:space="preserve">JK0DC6</t>
  </si>
  <si>
    <t xml:space="preserve">GRAND ESPACE IV 2.0T TO</t>
  </si>
  <si>
    <t xml:space="preserve">MRE1716HC288</t>
  </si>
  <si>
    <t xml:space="preserve">JK0DD6</t>
  </si>
  <si>
    <t xml:space="preserve">GRAND ESPACE IV 3.5 BVA5 PROACTIVE</t>
  </si>
  <si>
    <t xml:space="preserve">MRE3916H9309</t>
  </si>
  <si>
    <t xml:space="preserve">JK0FCB</t>
  </si>
  <si>
    <t xml:space="preserve">GRAND ESPACE IV 3.5 BVA5 PROACTIVE TO</t>
  </si>
  <si>
    <t xml:space="preserve">MRE3916HA310</t>
  </si>
  <si>
    <t xml:space="preserve">JK0FDB</t>
  </si>
  <si>
    <t xml:space="preserve">GRAND ESPACE IV 1.9dCi (117ch)</t>
  </si>
  <si>
    <t xml:space="preserve">MRE5416HG202</t>
  </si>
  <si>
    <t xml:space="preserve">JK0UC6</t>
  </si>
  <si>
    <t xml:space="preserve">GRAND ESPACE IV 1.9dCi (117ch) TO</t>
  </si>
  <si>
    <t xml:space="preserve">MRE5416HH203</t>
  </si>
  <si>
    <t xml:space="preserve">JK0UD6</t>
  </si>
  <si>
    <t xml:space="preserve">GRAND ESPACE IV 2.2dCi (150ch)</t>
  </si>
  <si>
    <t xml:space="preserve">MRE5616H4206</t>
  </si>
  <si>
    <t xml:space="preserve">JK0HC6</t>
  </si>
  <si>
    <t xml:space="preserve">GRAND ESPACE IV 2.2dCi (150ch) TO</t>
  </si>
  <si>
    <t xml:space="preserve">MRE5616H5207</t>
  </si>
  <si>
    <t xml:space="preserve">JK0HD6</t>
  </si>
  <si>
    <t xml:space="preserve">GRAND ESPACE IV 3.0dCi (180ch) BVA5 PROACTIVE</t>
  </si>
  <si>
    <t xml:space="preserve">MRE7716H3225</t>
  </si>
  <si>
    <t xml:space="preserve">JK0JCB</t>
  </si>
  <si>
    <t xml:space="preserve">GRAND ESPACE IV 3.0dCi (180ch) BVA5 PROACTIVE TO</t>
  </si>
  <si>
    <t xml:space="preserve">MRE7716H4226</t>
  </si>
  <si>
    <t xml:space="preserve">JK0JDB</t>
  </si>
  <si>
    <t xml:space="preserve">KANGOO 1.2L</t>
  </si>
  <si>
    <t xml:space="preserve">MRE1002KX981</t>
  </si>
  <si>
    <t xml:space="preserve">KC0FEF</t>
  </si>
  <si>
    <t xml:space="preserve">KANGOO 1.2L 16v</t>
  </si>
  <si>
    <t xml:space="preserve">MRE1112KJ022</t>
  </si>
  <si>
    <t xml:space="preserve">KC0WEF</t>
  </si>
  <si>
    <t xml:space="preserve">KANGOO 1.2L 16v Tout Chemin</t>
  </si>
  <si>
    <t xml:space="preserve">MRE1112KU130</t>
  </si>
  <si>
    <t xml:space="preserve">KC0WGF</t>
  </si>
  <si>
    <t xml:space="preserve">KANGOO 1.4L BVA PROACTIVE</t>
  </si>
  <si>
    <t xml:space="preserve">MRE3102KS935</t>
  </si>
  <si>
    <t xml:space="preserve">KC0BAA</t>
  </si>
  <si>
    <t xml:space="preserve">KANGOO 1.6L 16v</t>
  </si>
  <si>
    <t xml:space="preserve">MRE1212KC005</t>
  </si>
  <si>
    <t xml:space="preserve">KC0PAF</t>
  </si>
  <si>
    <t xml:space="preserve">KANGOO 4X4 1.6L 16v</t>
  </si>
  <si>
    <t xml:space="preserve">MRE2212KS054</t>
  </si>
  <si>
    <t xml:space="preserve">KCAPA8</t>
  </si>
  <si>
    <t xml:space="preserve">KANGOO 1.2L GPL</t>
  </si>
  <si>
    <t xml:space="preserve">MRE9012KV153</t>
  </si>
  <si>
    <t xml:space="preserve">KC4AAF</t>
  </si>
  <si>
    <t xml:space="preserve">KANGOO 1.5dCi (65ch)</t>
  </si>
  <si>
    <t xml:space="preserve">MRE5002KF987</t>
  </si>
  <si>
    <t xml:space="preserve">KC07EF</t>
  </si>
  <si>
    <t xml:space="preserve">KANGOO 1.5dCi (65ch) Tout Chemin</t>
  </si>
  <si>
    <t xml:space="preserve">MRE5002KB958</t>
  </si>
  <si>
    <t xml:space="preserve">KC07GF</t>
  </si>
  <si>
    <t xml:space="preserve">KANGOO 1.5dCi (80ch)</t>
  </si>
  <si>
    <t xml:space="preserve">MRE5112KC136</t>
  </si>
  <si>
    <t xml:space="preserve">KC08EF</t>
  </si>
  <si>
    <t xml:space="preserve">KANGOO 1.5dCi (80ch) Tout Chemin</t>
  </si>
  <si>
    <t xml:space="preserve">MRE5112KB135</t>
  </si>
  <si>
    <t xml:space="preserve">KC08GF</t>
  </si>
  <si>
    <t xml:space="preserve">KANGOO 1.9D (65ch)</t>
  </si>
  <si>
    <t xml:space="preserve">MRE5002K6723</t>
  </si>
  <si>
    <t xml:space="preserve">KC0JAF</t>
  </si>
  <si>
    <t xml:space="preserve">47.0</t>
  </si>
  <si>
    <t xml:space="preserve">KANGOO 1.9D (65ch) Tout Chemin</t>
  </si>
  <si>
    <t xml:space="preserve">MRE5002K8725</t>
  </si>
  <si>
    <t xml:space="preserve">KC0JAG</t>
  </si>
  <si>
    <t xml:space="preserve">KANGOO 4X4 1.9dCi (80ch)</t>
  </si>
  <si>
    <t xml:space="preserve">MRE6112K0060</t>
  </si>
  <si>
    <t xml:space="preserve">KCAVA8</t>
  </si>
  <si>
    <t xml:space="preserve">LAGUNA 1.6L 16v</t>
  </si>
  <si>
    <t xml:space="preserve">MRE1302CT869</t>
  </si>
  <si>
    <t xml:space="preserve">BG0A05</t>
  </si>
  <si>
    <t xml:space="preserve">LAGUNA 1.8L 16v</t>
  </si>
  <si>
    <t xml:space="preserve">MRE1402C5871</t>
  </si>
  <si>
    <t xml:space="preserve">BG0C05</t>
  </si>
  <si>
    <t xml:space="preserve">LAGUNA ESTATE 1.6L 16v</t>
  </si>
  <si>
    <t xml:space="preserve">MRE1304CC970</t>
  </si>
  <si>
    <t xml:space="preserve">KG0A05</t>
  </si>
  <si>
    <t xml:space="preserve">LAGUNA ESTATE 1.8L 16v</t>
  </si>
  <si>
    <t xml:space="preserve">MRE1404C4963</t>
  </si>
  <si>
    <t xml:space="preserve">KG0C05</t>
  </si>
  <si>
    <t xml:space="preserve">LAGUNA 1.8L 16v BVA PROACTIVE</t>
  </si>
  <si>
    <t xml:space="preserve">MRE3402CB968</t>
  </si>
  <si>
    <t xml:space="preserve">BG0J0A</t>
  </si>
  <si>
    <t xml:space="preserve">LAGUNA 2.0L 16v</t>
  </si>
  <si>
    <t xml:space="preserve">MRE1512C5145</t>
  </si>
  <si>
    <t xml:space="preserve">BG0K05</t>
  </si>
  <si>
    <t xml:space="preserve">LAGUNA ESTATE 1.8L 16v BVA PROACTIVE</t>
  </si>
  <si>
    <t xml:space="preserve">MRE3404CG969</t>
  </si>
  <si>
    <t xml:space="preserve">KG0J0A</t>
  </si>
  <si>
    <t xml:space="preserve">LAGUNA ESTATE 2.0L 16v</t>
  </si>
  <si>
    <t xml:space="preserve">MRE1514CA146</t>
  </si>
  <si>
    <t xml:space="preserve">KG0K05</t>
  </si>
  <si>
    <t xml:space="preserve">LAGUNA 2.0L 16v BVA PROACTIVE</t>
  </si>
  <si>
    <t xml:space="preserve">MRE3512CP122</t>
  </si>
  <si>
    <t xml:space="preserve">BG0K0A</t>
  </si>
  <si>
    <t xml:space="preserve">LAGUNA 2.0L IDE 16v</t>
  </si>
  <si>
    <t xml:space="preserve">MRE1602C3971</t>
  </si>
  <si>
    <t xml:space="preserve">BG0N05</t>
  </si>
  <si>
    <t xml:space="preserve">LAGUNA ESTATE 2.0L 16v BVA PROACTIVE</t>
  </si>
  <si>
    <t xml:space="preserve">MRE3514CT123</t>
  </si>
  <si>
    <t xml:space="preserve">KG0K0A</t>
  </si>
  <si>
    <t xml:space="preserve">LAGUNA ESTATE 2.0L IDE 16v</t>
  </si>
  <si>
    <t xml:space="preserve">MRE1604C8972</t>
  </si>
  <si>
    <t xml:space="preserve">KG0N05</t>
  </si>
  <si>
    <t xml:space="preserve">LAGUNA 2.0T</t>
  </si>
  <si>
    <t xml:space="preserve">MRE1712C3317</t>
  </si>
  <si>
    <t xml:space="preserve">BG0S06</t>
  </si>
  <si>
    <t xml:space="preserve">LAGUNA ESTATE 2.0T</t>
  </si>
  <si>
    <t xml:space="preserve">MRE1714C8318</t>
  </si>
  <si>
    <t xml:space="preserve">KG0S06</t>
  </si>
  <si>
    <t xml:space="preserve">LAGUNA ESTATE V6 24v BVA</t>
  </si>
  <si>
    <t xml:space="preserve">MRE3904CM878</t>
  </si>
  <si>
    <t xml:space="preserve">KG0D0B</t>
  </si>
  <si>
    <t xml:space="preserve">LAGUNA V6 24v BVA</t>
  </si>
  <si>
    <t xml:space="preserve">MRE3902C1872</t>
  </si>
  <si>
    <t xml:space="preserve">BG0D0B</t>
  </si>
  <si>
    <t xml:space="preserve">LAGUNA 1.6L 16v GPL</t>
  </si>
  <si>
    <t xml:space="preserve">MRE9312C6178</t>
  </si>
  <si>
    <t xml:space="preserve">BG3L05</t>
  </si>
  <si>
    <t xml:space="preserve">LAGUNA ESTATE 1.6L 16v GPL</t>
  </si>
  <si>
    <t xml:space="preserve">MRE9314CN252</t>
  </si>
  <si>
    <t xml:space="preserve">KG3L05</t>
  </si>
  <si>
    <t xml:space="preserve">LAGUNA 1.9dCi (100ch)</t>
  </si>
  <si>
    <t xml:space="preserve">MRE5312CK071</t>
  </si>
  <si>
    <t xml:space="preserve">BG0E05</t>
  </si>
  <si>
    <t xml:space="preserve">LAGUNA 1.9dCi (110ch)</t>
  </si>
  <si>
    <t xml:space="preserve">MRE5302C5966</t>
  </si>
  <si>
    <t xml:space="preserve">BG0R06</t>
  </si>
  <si>
    <t xml:space="preserve">LAGUNA ESTATE 1.9dCi (100ch)</t>
  </si>
  <si>
    <t xml:space="preserve">MRE5314C5088</t>
  </si>
  <si>
    <t xml:space="preserve">KG0E05</t>
  </si>
  <si>
    <t xml:space="preserve">LAGUNA ESTATE 1.9dCi (110ch)</t>
  </si>
  <si>
    <t xml:space="preserve">MRE5304CA967</t>
  </si>
  <si>
    <t xml:space="preserve">KG0R06</t>
  </si>
  <si>
    <t xml:space="preserve">LAGUNA 1.9dCi (120ch)</t>
  </si>
  <si>
    <t xml:space="preserve">MRE5402CA961</t>
  </si>
  <si>
    <t xml:space="preserve">BG0G06</t>
  </si>
  <si>
    <t xml:space="preserve">LAGUNA ESTATE 1.9dCi (120ch)</t>
  </si>
  <si>
    <t xml:space="preserve">MRE5404CH964</t>
  </si>
  <si>
    <t xml:space="preserve">KG0G06</t>
  </si>
  <si>
    <t xml:space="preserve">LAGUNA 2.2dCi (150ch)</t>
  </si>
  <si>
    <t xml:space="preserve">MRE5612CW211</t>
  </si>
  <si>
    <t xml:space="preserve">BG0F06</t>
  </si>
  <si>
    <t xml:space="preserve">LAGUNA ESTATE 2.2dCi (150ch)</t>
  </si>
  <si>
    <t xml:space="preserve">MRE5614C1212</t>
  </si>
  <si>
    <t xml:space="preserve">KG0F06</t>
  </si>
  <si>
    <t xml:space="preserve">MASTER Combi L1H1 2.8t 8PL 1.9dCi (82ch)</t>
  </si>
  <si>
    <t xml:space="preserve">MRE5113MC168</t>
  </si>
  <si>
    <t xml:space="preserve">MASTER Combi L1H1 2.8t 8PL 2.2dCi (90ch)</t>
  </si>
  <si>
    <t xml:space="preserve">MRE5213MA156</t>
  </si>
  <si>
    <t xml:space="preserve">MASTER Combi L1H1 2.8t 9PL 1.9dCi (82ch)</t>
  </si>
  <si>
    <t xml:space="preserve">MRE5113M3026</t>
  </si>
  <si>
    <t xml:space="preserve">MASTER Combi L1H1 2.8t 9PL 2.2dCi (90ch)</t>
  </si>
  <si>
    <t xml:space="preserve">MRE5203M4988</t>
  </si>
  <si>
    <t xml:space="preserve">MASTER Combi L2H2 2.8t 8PL 2.2dCi (90ch)</t>
  </si>
  <si>
    <t xml:space="preserve">MRE5213MB157</t>
  </si>
  <si>
    <t xml:space="preserve">MASTER Combi L2H2 2.8t 9PL 2.2dCi (90ch)</t>
  </si>
  <si>
    <t xml:space="preserve">MRE5203M5989</t>
  </si>
  <si>
    <t xml:space="preserve">MASTER Combi L2H2 3.5t 8PL 2.2dCi (90ch)</t>
  </si>
  <si>
    <t xml:space="preserve">MRE5213ME160</t>
  </si>
  <si>
    <t xml:space="preserve">MASTER Combi L2H2 3.5t 9PL 2.2dCi (90ch)</t>
  </si>
  <si>
    <t xml:space="preserve">MRE5203M6990</t>
  </si>
  <si>
    <t xml:space="preserve">MASTER Minibus L1H1 8PL 2.2dCi (90ch)</t>
  </si>
  <si>
    <t xml:space="preserve">MRE5203MA994</t>
  </si>
  <si>
    <t xml:space="preserve">MASTER Minibus L1H1 9PL 2.2dCi (90ch)</t>
  </si>
  <si>
    <t xml:space="preserve">MRE5203MB995</t>
  </si>
  <si>
    <t xml:space="preserve">MASTER Combi L1H1 2.8t 8PL 2.5dCi (130ch)</t>
  </si>
  <si>
    <t xml:space="preserve">MRE5413MW158</t>
  </si>
  <si>
    <t xml:space="preserve">MASTER Combi L1H1 2.8t 9PL 2.5dCi (130ch)</t>
  </si>
  <si>
    <t xml:space="preserve">MRE5413MD006</t>
  </si>
  <si>
    <t xml:space="preserve">MASTER Combi L2H2 2.8t 8PL 2.5dCi (130ch)</t>
  </si>
  <si>
    <t xml:space="preserve">MRE5413MX159</t>
  </si>
  <si>
    <t xml:space="preserve">MASTER Combi L2H2 2.8t 9PL 2.5dCi (130ch)</t>
  </si>
  <si>
    <t xml:space="preserve">MRE5413ME007</t>
  </si>
  <si>
    <t xml:space="preserve">MASTER Combi L2H2 3.5t 8PL 2.5dCi (130ch)</t>
  </si>
  <si>
    <t xml:space="preserve">MRE5413MZ161</t>
  </si>
  <si>
    <t xml:space="preserve">MASTER Combi L2H2 3.5t 9PL 2.5dCi (130ch)</t>
  </si>
  <si>
    <t xml:space="preserve">MRE5413MF008</t>
  </si>
  <si>
    <t xml:space="preserve">MASTER Minibus L1H1 8PL 2.5dCi (130ch)</t>
  </si>
  <si>
    <t xml:space="preserve">MRE5413MJ012</t>
  </si>
  <si>
    <t xml:space="preserve">MASTER Minibus L1H1 9PL 2.5dCi (130ch)</t>
  </si>
  <si>
    <t xml:space="preserve">MRE5413MK013</t>
  </si>
  <si>
    <t xml:space="preserve">MEGANE BREAK 1.4L 16v</t>
  </si>
  <si>
    <t xml:space="preserve">MRE1204AS901</t>
  </si>
  <si>
    <t xml:space="preserve">KA0D05</t>
  </si>
  <si>
    <t xml:space="preserve">MEGANE CABRIOLET 1.4L 16v</t>
  </si>
  <si>
    <t xml:space="preserve">MRE1205AJ890</t>
  </si>
  <si>
    <t xml:space="preserve">EA0D05</t>
  </si>
  <si>
    <t xml:space="preserve">MEGANE II BERLINE 1.4L 16v (80ch)</t>
  </si>
  <si>
    <t xml:space="preserve">MRE1112A7311</t>
  </si>
  <si>
    <t xml:space="preserve">BM080H</t>
  </si>
  <si>
    <t xml:space="preserve">MEGANE II BERLINE 1.4L 16v (98ch)</t>
  </si>
  <si>
    <t xml:space="preserve">MRE1312AE237</t>
  </si>
  <si>
    <t xml:space="preserve">BM0B0H</t>
  </si>
  <si>
    <t xml:space="preserve">MEGANE II COUPE 1.4L 16v (80ch)</t>
  </si>
  <si>
    <t xml:space="preserve">MRE1111A6312</t>
  </si>
  <si>
    <t xml:space="preserve">CM080H</t>
  </si>
  <si>
    <t xml:space="preserve">MEGANE II COUPE 1.4L 16v (98ch)</t>
  </si>
  <si>
    <t xml:space="preserve">MRE1311AD238</t>
  </si>
  <si>
    <t xml:space="preserve">CM0B0H</t>
  </si>
  <si>
    <t xml:space="preserve">MEGANE BREAK 1.6L 16v</t>
  </si>
  <si>
    <t xml:space="preserve">MRE1304A0838</t>
  </si>
  <si>
    <t xml:space="preserve">KA0B05</t>
  </si>
  <si>
    <t xml:space="preserve">MEGANE BREAK 1.8L 16v</t>
  </si>
  <si>
    <t xml:space="preserve">MRE1414A2053</t>
  </si>
  <si>
    <t xml:space="preserve">KA1A05</t>
  </si>
  <si>
    <t xml:space="preserve">MEGANE CABRIOLET 1.6L 16v</t>
  </si>
  <si>
    <t xml:space="preserve">MRE1305A0836</t>
  </si>
  <si>
    <t xml:space="preserve">EA0B05</t>
  </si>
  <si>
    <t xml:space="preserve">MEGANE CABRIOLET 1.6L 16v BVA PROACTIVE</t>
  </si>
  <si>
    <t xml:space="preserve">MRE3305A0891</t>
  </si>
  <si>
    <t xml:space="preserve">EA0B02</t>
  </si>
  <si>
    <t xml:space="preserve">MEGANE II BERLINE 1.6L 16v</t>
  </si>
  <si>
    <t xml:space="preserve">MRE1412AS241</t>
  </si>
  <si>
    <t xml:space="preserve">BM0C0H</t>
  </si>
  <si>
    <t xml:space="preserve">83.0</t>
  </si>
  <si>
    <t xml:space="preserve">MEGANE II BERLINE 1.6L 16v BVA PROACTIVE</t>
  </si>
  <si>
    <t xml:space="preserve">MRE3412A9313</t>
  </si>
  <si>
    <t xml:space="preserve">BM0J0A</t>
  </si>
  <si>
    <t xml:space="preserve">MEGANE II BERLINE 1.6L 16v BVA PROACTIVE TO</t>
  </si>
  <si>
    <t xml:space="preserve">MRE3412AB315</t>
  </si>
  <si>
    <t xml:space="preserve">BM0JAA</t>
  </si>
  <si>
    <t xml:space="preserve">MEGANE II COUPE 1.6L 16v</t>
  </si>
  <si>
    <t xml:space="preserve">MRE1411AR242</t>
  </si>
  <si>
    <t xml:space="preserve">CM0C0H</t>
  </si>
  <si>
    <t xml:space="preserve">MEGANE II COUPE 1.6L 16v BVA PROACTIVE</t>
  </si>
  <si>
    <t xml:space="preserve">MRE3411A8314</t>
  </si>
  <si>
    <t xml:space="preserve">CM0J0A</t>
  </si>
  <si>
    <t xml:space="preserve">MEGANE II COUPE 1.6L 16v BVA PROACTIVE TO</t>
  </si>
  <si>
    <t xml:space="preserve">MRE3411AA316</t>
  </si>
  <si>
    <t xml:space="preserve">CM0JAA</t>
  </si>
  <si>
    <t xml:space="preserve">MEGANE CABRIOLET 2.0L</t>
  </si>
  <si>
    <t xml:space="preserve">MRE1615AK085</t>
  </si>
  <si>
    <t xml:space="preserve">EA1S05</t>
  </si>
  <si>
    <t xml:space="preserve">MEGANE II BERLINE 2.0L 16v</t>
  </si>
  <si>
    <t xml:space="preserve">MRE1512A9248</t>
  </si>
  <si>
    <t xml:space="preserve">BM0U06</t>
  </si>
  <si>
    <t xml:space="preserve">98.5</t>
  </si>
  <si>
    <t xml:space="preserve">MEGANE II COUPE 2.0L 16v</t>
  </si>
  <si>
    <t xml:space="preserve">MRE1511A8249</t>
  </si>
  <si>
    <t xml:space="preserve">CM0U06</t>
  </si>
  <si>
    <t xml:space="preserve">MEGANE BREAK 1.6L 16v GPL</t>
  </si>
  <si>
    <t xml:space="preserve">MRE9314AB181</t>
  </si>
  <si>
    <t xml:space="preserve">KA4J05</t>
  </si>
  <si>
    <t xml:space="preserve">MEGANE BREAK 1.9dTi (80ch)</t>
  </si>
  <si>
    <t xml:space="preserve">MRE5104AU937</t>
  </si>
  <si>
    <t xml:space="preserve">KA1U05</t>
  </si>
  <si>
    <t xml:space="preserve">MEGANE II BERLINE 1.5dCi (80ch)</t>
  </si>
  <si>
    <t xml:space="preserve">MRE5112A4235</t>
  </si>
  <si>
    <t xml:space="preserve">BM0F05</t>
  </si>
  <si>
    <t xml:space="preserve">MEGANE II COUPE 1.5dCi (80ch)</t>
  </si>
  <si>
    <t xml:space="preserve">MRE5111A3236</t>
  </si>
  <si>
    <t xml:space="preserve">CM0F05</t>
  </si>
  <si>
    <t xml:space="preserve">MEGANE BREAK 1.9dCi</t>
  </si>
  <si>
    <t xml:space="preserve">MRE5304AT783</t>
  </si>
  <si>
    <t xml:space="preserve">KA0505</t>
  </si>
  <si>
    <t xml:space="preserve">MEGANE II BERLINE 1.9dCi (120ch)</t>
  </si>
  <si>
    <t xml:space="preserve">MRE5412AW233</t>
  </si>
  <si>
    <t xml:space="preserve">BM0G06</t>
  </si>
  <si>
    <t xml:space="preserve">MEGANE II COUPE 1.9dCi (120ch)</t>
  </si>
  <si>
    <t xml:space="preserve">MRE5411AV234</t>
  </si>
  <si>
    <t xml:space="preserve">CM0G06</t>
  </si>
  <si>
    <t xml:space="preserve">SCENIC 1.4L 16v</t>
  </si>
  <si>
    <t xml:space="preserve">MRE1206AH886</t>
  </si>
  <si>
    <t xml:space="preserve">JA0D05</t>
  </si>
  <si>
    <t xml:space="preserve">SCENIC 1.6L 16v</t>
  </si>
  <si>
    <t xml:space="preserve">MRE1306A5839</t>
  </si>
  <si>
    <t xml:space="preserve">JA0B05</t>
  </si>
  <si>
    <t xml:space="preserve">SCENIC 1.6L 16v BVA PROACTIVE</t>
  </si>
  <si>
    <t xml:space="preserve">MRE3306AW885</t>
  </si>
  <si>
    <t xml:space="preserve">JA0B02</t>
  </si>
  <si>
    <t xml:space="preserve">SCENIC 1.8L 16v</t>
  </si>
  <si>
    <t xml:space="preserve">MRE1416AP072</t>
  </si>
  <si>
    <t xml:space="preserve">JA1A05</t>
  </si>
  <si>
    <t xml:space="preserve">SCENIC 2.0L 16v</t>
  </si>
  <si>
    <t xml:space="preserve">MRE1606AY899</t>
  </si>
  <si>
    <t xml:space="preserve">JA0C05</t>
  </si>
  <si>
    <t xml:space="preserve">SCENIC 2.0L 16v BVA PROACTIVE</t>
  </si>
  <si>
    <t xml:space="preserve">MRE3606AR922</t>
  </si>
  <si>
    <t xml:space="preserve">JA0C02</t>
  </si>
  <si>
    <t xml:space="preserve">SCENIC RX4 2.0L 16v</t>
  </si>
  <si>
    <t xml:space="preserve">MRE2606AS793</t>
  </si>
  <si>
    <t xml:space="preserve">JAAC0E</t>
  </si>
  <si>
    <t xml:space="preserve">SCENIC 1.6L 16v GPL</t>
  </si>
  <si>
    <t xml:space="preserve">MRE9316AG182</t>
  </si>
  <si>
    <t xml:space="preserve">JA4J05</t>
  </si>
  <si>
    <t xml:space="preserve">SCENIC 1.9dTi (80ch)</t>
  </si>
  <si>
    <t xml:space="preserve">MRE5106A6945</t>
  </si>
  <si>
    <t xml:space="preserve">JA1U05</t>
  </si>
  <si>
    <t xml:space="preserve">SCENIC 1.9dCi</t>
  </si>
  <si>
    <t xml:space="preserve">MRE5306A6792</t>
  </si>
  <si>
    <t xml:space="preserve">JA0505</t>
  </si>
  <si>
    <t xml:space="preserve">SCENIC 1.9dCi BVA PROACTIVE</t>
  </si>
  <si>
    <t xml:space="preserve">MRE7316AZ074</t>
  </si>
  <si>
    <t xml:space="preserve">JA0502</t>
  </si>
  <si>
    <t xml:space="preserve">SCENIC RX4 1.9dCi</t>
  </si>
  <si>
    <t xml:space="preserve">MRE6306A7887</t>
  </si>
  <si>
    <t xml:space="preserve">JAA50E</t>
  </si>
  <si>
    <t xml:space="preserve">TRAFIC Combi L1H1 1.0t 9PL 2.0L 16v (120ch)</t>
  </si>
  <si>
    <t xml:space="preserve">MRE1413LM319</t>
  </si>
  <si>
    <t xml:space="preserve">JLAAA6</t>
  </si>
  <si>
    <t xml:space="preserve">TRAFIC Combi L1H1 1.2t 9PL 2.0L 16v (120ch)</t>
  </si>
  <si>
    <t xml:space="preserve">MRE1413LN320</t>
  </si>
  <si>
    <t xml:space="preserve">JLBAA6</t>
  </si>
  <si>
    <t xml:space="preserve">TRAFIC Combi L2H1 1.2t 6PL 2.0L 16v (120ch)</t>
  </si>
  <si>
    <t xml:space="preserve">MRE1413LP321</t>
  </si>
  <si>
    <t xml:space="preserve">JLEAB6</t>
  </si>
  <si>
    <t xml:space="preserve">TRAFIC Combi L2H1 1.2t 9PL 2.0L 16v (120ch)</t>
  </si>
  <si>
    <t xml:space="preserve">MRE1413LJ255</t>
  </si>
  <si>
    <t xml:space="preserve">JLBAB6</t>
  </si>
  <si>
    <t xml:space="preserve">TRAFIC Combi L1H1 1.0t 9PL 1.9dCi (82ch)</t>
  </si>
  <si>
    <t xml:space="preserve">MRE5113LG076</t>
  </si>
  <si>
    <t xml:space="preserve">JLABA5</t>
  </si>
  <si>
    <t xml:space="preserve">TRAFIC Combi L1H1 1.2t 9PL 1.9dCi (82ch)</t>
  </si>
  <si>
    <t xml:space="preserve">MRE5113LJ078</t>
  </si>
  <si>
    <t xml:space="preserve">JLBBA5</t>
  </si>
  <si>
    <t xml:space="preserve">TRAFIC Combi L2H1 1.2t 6PL 1.9dCi (82ch)</t>
  </si>
  <si>
    <t xml:space="preserve">MRE5113L7322</t>
  </si>
  <si>
    <t xml:space="preserve">JLEBB5</t>
  </si>
  <si>
    <t xml:space="preserve">TRAFIC Combi L1H1 1.0t 9PL 1.9dCi (100ch)</t>
  </si>
  <si>
    <t xml:space="preserve">MRE5313L1077</t>
  </si>
  <si>
    <t xml:space="preserve">JLACA6</t>
  </si>
  <si>
    <t xml:space="preserve">TRAFIC Combi L1H1 1.2t 9PL 1.9dCi (100ch)</t>
  </si>
  <si>
    <t xml:space="preserve">MRE5313L3079</t>
  </si>
  <si>
    <t xml:space="preserve">JLBCA6</t>
  </si>
  <si>
    <t xml:space="preserve">TRAFIC Combi L2H1 1.2t 6PL 1.9dCi (100ch)</t>
  </si>
  <si>
    <t xml:space="preserve">MRE5313LS323</t>
  </si>
  <si>
    <t xml:space="preserve">JLECB6</t>
  </si>
  <si>
    <t xml:space="preserve">TRAFIC Combi L2H1 1.2t 9PL 1.9dCi (100ch)</t>
  </si>
  <si>
    <t xml:space="preserve">MRE5313LN257</t>
  </si>
  <si>
    <t xml:space="preserve">JLBCB6</t>
  </si>
  <si>
    <t xml:space="preserve">TRAFIC Combi L2H1 1.2t 9PL 1.9dCi (82ch)</t>
  </si>
  <si>
    <t xml:space="preserve">MRE5113L2256</t>
  </si>
  <si>
    <t xml:space="preserve">JLBBB5</t>
  </si>
  <si>
    <t xml:space="preserve">TRAFIC Combi L1H1 1.0t 6PL 2.5dCi (140ch)</t>
  </si>
  <si>
    <t xml:space="preserve">MRE5513LF326</t>
  </si>
  <si>
    <t xml:space="preserve">JLDDA6</t>
  </si>
  <si>
    <t xml:space="preserve">TRAFIC Combi L1H1 1.0t 9PL 2.5dCi (140ch)</t>
  </si>
  <si>
    <t xml:space="preserve">MRE5513LD324</t>
  </si>
  <si>
    <t xml:space="preserve">JLADA6</t>
  </si>
  <si>
    <t xml:space="preserve">TRAFIC Combi L1H1 1.2t 6PL 2.5dCi (140ch)</t>
  </si>
  <si>
    <t xml:space="preserve">MRE5513LG327</t>
  </si>
  <si>
    <t xml:space="preserve">JLEDA6</t>
  </si>
  <si>
    <t xml:space="preserve">TRAFIC Combi L1H1 1.2t 9PL 2.5dCi (140ch)</t>
  </si>
  <si>
    <t xml:space="preserve">MRE5513LE325</t>
  </si>
  <si>
    <t xml:space="preserve">JLBDA6</t>
  </si>
  <si>
    <t xml:space="preserve">TRAFIC Combi L2H1 1.2t 6PL 2.5dCi (140ch)</t>
  </si>
  <si>
    <t xml:space="preserve">MRE5513LJ329</t>
  </si>
  <si>
    <t xml:space="preserve">JLEDB6</t>
  </si>
  <si>
    <t xml:space="preserve">TRAFIC Combi L2H1 1.2t 9PL 2.5dCi (140ch)</t>
  </si>
  <si>
    <t xml:space="preserve">MRE5513LH328</t>
  </si>
  <si>
    <t xml:space="preserve">JLBDB6</t>
  </si>
  <si>
    <t xml:space="preserve">TWINGO 1.2L</t>
  </si>
  <si>
    <t xml:space="preserve">MRE1011FH170</t>
  </si>
  <si>
    <t xml:space="preserve">C068A5</t>
  </si>
  <si>
    <t xml:space="preserve">TWINGO 1.2L CLIM</t>
  </si>
  <si>
    <t xml:space="preserve">MRE1011FJ171</t>
  </si>
  <si>
    <t xml:space="preserve">C068AE</t>
  </si>
  <si>
    <t xml:space="preserve">TWINGO 1.2L QUICKSHIFT 5</t>
  </si>
  <si>
    <t xml:space="preserve">MRE3011FP172</t>
  </si>
  <si>
    <t xml:space="preserve">C06TAH</t>
  </si>
  <si>
    <t xml:space="preserve">TWINGO 1.2L QUICKSHIFT 5 CLIM</t>
  </si>
  <si>
    <t xml:space="preserve">MRE3011FA121</t>
  </si>
  <si>
    <t xml:space="preserve">C06TAJ</t>
  </si>
  <si>
    <t xml:space="preserve">TWINGO 1.2L 16v</t>
  </si>
  <si>
    <t xml:space="preserve">MRE1111FV138</t>
  </si>
  <si>
    <t xml:space="preserve">C06C05</t>
  </si>
  <si>
    <t xml:space="preserve">TWINGO 1.2L 16v QUICKSHIFT 5</t>
  </si>
  <si>
    <t xml:space="preserve">MRE3111F3140</t>
  </si>
  <si>
    <t xml:space="preserve">C06D0K</t>
  </si>
  <si>
    <t xml:space="preserve">TWINGO 1.2L GPL</t>
  </si>
  <si>
    <t xml:space="preserve">MRE9011F8173</t>
  </si>
  <si>
    <t xml:space="preserve">C06U05</t>
  </si>
  <si>
    <t xml:space="preserve">VEL SATIS 2.0T</t>
  </si>
  <si>
    <t xml:space="preserve">MRE1712RB091</t>
  </si>
  <si>
    <t xml:space="preserve">BJ0K06</t>
  </si>
  <si>
    <t xml:space="preserve">VEL SATIS 2.0T BVA5 PROACTIVE</t>
  </si>
  <si>
    <t xml:space="preserve">MRE3712R4103</t>
  </si>
  <si>
    <t xml:space="preserve">BJ0P0B</t>
  </si>
  <si>
    <t xml:space="preserve">VEL SATIS 3.5 V6 BVA5 PROACTIVE</t>
  </si>
  <si>
    <t xml:space="preserve">MRE3912RU098</t>
  </si>
  <si>
    <t xml:space="preserve">BJ0V0B</t>
  </si>
  <si>
    <t xml:space="preserve">VEL SATIS 2.2dCi (115ch)</t>
  </si>
  <si>
    <t xml:space="preserve">MRE5412RT213</t>
  </si>
  <si>
    <t xml:space="preserve">BJ0M06</t>
  </si>
  <si>
    <t xml:space="preserve">VEL SATIS 2.2dCi (150ch)</t>
  </si>
  <si>
    <t xml:space="preserve">MRE5612RE214</t>
  </si>
  <si>
    <t xml:space="preserve">BJ0E06</t>
  </si>
  <si>
    <t xml:space="preserve">VEL SATIS 3.0dCi BVA5 PROACTIVE</t>
  </si>
  <si>
    <t xml:space="preserve">MRE7712RU092</t>
  </si>
  <si>
    <t xml:space="preserve">BJ0J0B</t>
  </si>
  <si>
    <t xml:space="preserve">ROLLS-ROYCE</t>
  </si>
  <si>
    <t xml:space="preserve">CORNICHE</t>
  </si>
  <si>
    <t xml:space="preserve">MRR3905FU031</t>
  </si>
  <si>
    <t xml:space="preserve">NZNZTX1</t>
  </si>
  <si>
    <t xml:space="preserve">242.3</t>
  </si>
  <si>
    <t xml:space="preserve">MRR3905FV032</t>
  </si>
  <si>
    <t xml:space="preserve">NZNZTX2</t>
  </si>
  <si>
    <t xml:space="preserve">PARK WARD</t>
  </si>
  <si>
    <t xml:space="preserve">MRR3902DU039</t>
  </si>
  <si>
    <t xml:space="preserve">RBS4L63</t>
  </si>
  <si>
    <t xml:space="preserve">240.0</t>
  </si>
  <si>
    <t xml:space="preserve">25.4</t>
  </si>
  <si>
    <t xml:space="preserve">MRR3902DV040</t>
  </si>
  <si>
    <t xml:space="preserve">RBS4L64</t>
  </si>
  <si>
    <t xml:space="preserve">SILVER SERAPH</t>
  </si>
  <si>
    <t xml:space="preserve">MRR3902ET037</t>
  </si>
  <si>
    <t xml:space="preserve">RBS4L61</t>
  </si>
  <si>
    <t xml:space="preserve">MRR3902EU038</t>
  </si>
  <si>
    <t xml:space="preserve">RBS4L62</t>
  </si>
  <si>
    <t xml:space="preserve">MRR3902ER035</t>
  </si>
  <si>
    <t xml:space="preserve">RBS4L65</t>
  </si>
  <si>
    <t xml:space="preserve">MRR3902ES036</t>
  </si>
  <si>
    <t xml:space="preserve">RBS4L66</t>
  </si>
  <si>
    <t xml:space="preserve">ROVER</t>
  </si>
  <si>
    <t xml:space="preserve">ROVER 25 3P 1100</t>
  </si>
  <si>
    <t xml:space="preserve">MRV1101KM690</t>
  </si>
  <si>
    <t xml:space="preserve">RFNC02T</t>
  </si>
  <si>
    <t xml:space="preserve">ROVER 25 5P 1100</t>
  </si>
  <si>
    <t xml:space="preserve">MRV1102KS694</t>
  </si>
  <si>
    <t xml:space="preserve">RFWC02T</t>
  </si>
  <si>
    <t xml:space="preserve">ROVER 25 3P 1400</t>
  </si>
  <si>
    <t xml:space="preserve">MRV1201KL654</t>
  </si>
  <si>
    <t xml:space="preserve">RFNA04M</t>
  </si>
  <si>
    <t xml:space="preserve">ROVER 25 3P 1400 (103ch)</t>
  </si>
  <si>
    <t xml:space="preserve">MRV1301KZ658</t>
  </si>
  <si>
    <t xml:space="preserve">RFNB04M</t>
  </si>
  <si>
    <t xml:space="preserve">ROVER 25 5P 1400</t>
  </si>
  <si>
    <t xml:space="preserve">MRV1202KP656</t>
  </si>
  <si>
    <t xml:space="preserve">RFWA04M</t>
  </si>
  <si>
    <t xml:space="preserve">ROVER 25 5P 1400 (103ch)</t>
  </si>
  <si>
    <t xml:space="preserve">MRV1302K3660</t>
  </si>
  <si>
    <t xml:space="preserve">RFWB04M</t>
  </si>
  <si>
    <t xml:space="preserve">ROVER 25 3P 1600</t>
  </si>
  <si>
    <t xml:space="preserve">MRV1301K3662</t>
  </si>
  <si>
    <t xml:space="preserve">RFNE04S</t>
  </si>
  <si>
    <t xml:space="preserve">ROVER 25 5P 1600</t>
  </si>
  <si>
    <t xml:space="preserve">MRV1302K7664</t>
  </si>
  <si>
    <t xml:space="preserve">RFWE04S</t>
  </si>
  <si>
    <t xml:space="preserve">ROVER 25 3P 1800 BVA</t>
  </si>
  <si>
    <t xml:space="preserve">MRV9401KG544</t>
  </si>
  <si>
    <t xml:space="preserve">RFNF03Z</t>
  </si>
  <si>
    <t xml:space="preserve">ROVER 25 5P 1800 BVA</t>
  </si>
  <si>
    <t xml:space="preserve">MRV9402KK546</t>
  </si>
  <si>
    <t xml:space="preserve">RFWF03Z</t>
  </si>
  <si>
    <t xml:space="preserve">ROVER 25 3P DIESEL</t>
  </si>
  <si>
    <t xml:space="preserve">MRV5301K2552</t>
  </si>
  <si>
    <t xml:space="preserve">RFNN03N</t>
  </si>
  <si>
    <t xml:space="preserve">ROVER 25 5P DIESEL</t>
  </si>
  <si>
    <t xml:space="preserve">MRV5302K6554</t>
  </si>
  <si>
    <t xml:space="preserve">RFWN03N</t>
  </si>
  <si>
    <t xml:space="preserve">ROVER 45 4P 1400</t>
  </si>
  <si>
    <t xml:space="preserve">MRV1302LX556</t>
  </si>
  <si>
    <t xml:space="preserve">RTLB03N</t>
  </si>
  <si>
    <t xml:space="preserve">ROVER 45 4P 1600</t>
  </si>
  <si>
    <t xml:space="preserve">MRV1302L1682</t>
  </si>
  <si>
    <t xml:space="preserve">RTLM04S</t>
  </si>
  <si>
    <t xml:space="preserve">ROVER 45 4P 1800</t>
  </si>
  <si>
    <t xml:space="preserve">MRV1402LR698</t>
  </si>
  <si>
    <t xml:space="preserve">RTLF04T</t>
  </si>
  <si>
    <t xml:space="preserve">ROVER 45 5P 1400</t>
  </si>
  <si>
    <t xml:space="preserve">MRV1302LZ558</t>
  </si>
  <si>
    <t xml:space="preserve">RTWB03N</t>
  </si>
  <si>
    <t xml:space="preserve">ROVER 45 5P 1600</t>
  </si>
  <si>
    <t xml:space="preserve">MRV1302L3684</t>
  </si>
  <si>
    <t xml:space="preserve">RTWM04S</t>
  </si>
  <si>
    <t xml:space="preserve">ROVER 45 5P 1800</t>
  </si>
  <si>
    <t xml:space="preserve">MRV1402LV702</t>
  </si>
  <si>
    <t xml:space="preserve">RTWF04T</t>
  </si>
  <si>
    <t xml:space="preserve">ROVER 45 4P 1800 BVA</t>
  </si>
  <si>
    <t xml:space="preserve">MRV9402LH700</t>
  </si>
  <si>
    <t xml:space="preserve">RTLF04X</t>
  </si>
  <si>
    <t xml:space="preserve">ROVER 45 5P 1800 BVA</t>
  </si>
  <si>
    <t xml:space="preserve">MRV9402LL704</t>
  </si>
  <si>
    <t xml:space="preserve">RTWF04X</t>
  </si>
  <si>
    <t xml:space="preserve">ROVER 45 4P 2.0L V6 BVA</t>
  </si>
  <si>
    <t xml:space="preserve">MRV3602L5686</t>
  </si>
  <si>
    <t xml:space="preserve">RTLE03Y</t>
  </si>
  <si>
    <t xml:space="preserve">ROVER 45 5P 2.0L V6 BVA</t>
  </si>
  <si>
    <t xml:space="preserve">MRV3602L7688</t>
  </si>
  <si>
    <t xml:space="preserve">RTWE03Y</t>
  </si>
  <si>
    <t xml:space="preserve">ROVER 45 4P DIESEL</t>
  </si>
  <si>
    <t xml:space="preserve">MRV5302LT576</t>
  </si>
  <si>
    <t xml:space="preserve">RTLN03R</t>
  </si>
  <si>
    <t xml:space="preserve">ROVER 45 5P DIESEL</t>
  </si>
  <si>
    <t xml:space="preserve">MRV5302LV578</t>
  </si>
  <si>
    <t xml:space="preserve">RTWN03R</t>
  </si>
  <si>
    <t xml:space="preserve">ROVER 75 1.8L</t>
  </si>
  <si>
    <t xml:space="preserve">MRV1402JS773</t>
  </si>
  <si>
    <t xml:space="preserve">RJ*LP04N</t>
  </si>
  <si>
    <t xml:space="preserve">ROVER 75 TOURER 1.8L</t>
  </si>
  <si>
    <t xml:space="preserve">MRV1404JJ821</t>
  </si>
  <si>
    <t xml:space="preserve">RJ*TP03N</t>
  </si>
  <si>
    <t xml:space="preserve">ROVER 75 TOURER 1.8L CORRECTEUR ASSIETTE</t>
  </si>
  <si>
    <t xml:space="preserve">MRV1404JR829</t>
  </si>
  <si>
    <t xml:space="preserve">RJ*TP04N</t>
  </si>
  <si>
    <t xml:space="preserve">ROVER 75 1.8L TURBO</t>
  </si>
  <si>
    <t xml:space="preserve">MRV1602JH742</t>
  </si>
  <si>
    <t xml:space="preserve">RJ*LR01S</t>
  </si>
  <si>
    <t xml:space="preserve">ROVER 75 TOURER 1.8L TURBO</t>
  </si>
  <si>
    <t xml:space="preserve">MRV1604JN744</t>
  </si>
  <si>
    <t xml:space="preserve">RJ*TR01S</t>
  </si>
  <si>
    <t xml:space="preserve">ROVER 75 TOURER 1.8L TURBO CORRECTEUR ASSIETTE</t>
  </si>
  <si>
    <t xml:space="preserve">MRV1604JP746</t>
  </si>
  <si>
    <t xml:space="preserve">RJ*TR02S</t>
  </si>
  <si>
    <t xml:space="preserve">ROVER 75 1.8L TURBO BVA</t>
  </si>
  <si>
    <t xml:space="preserve">MRV3602JK836</t>
  </si>
  <si>
    <t xml:space="preserve">RJ*LR01Z</t>
  </si>
  <si>
    <t xml:space="preserve">ROVER 75 2.0L V6</t>
  </si>
  <si>
    <t xml:space="preserve">MRV1602JW757</t>
  </si>
  <si>
    <t xml:space="preserve">RJ*LK04R</t>
  </si>
  <si>
    <t xml:space="preserve">MRV1604J7789</t>
  </si>
  <si>
    <t xml:space="preserve">RJ*TK03R</t>
  </si>
  <si>
    <t xml:space="preserve">ROVER 75 2.0L V6 BVA</t>
  </si>
  <si>
    <t xml:space="preserve">MRV3602J3758</t>
  </si>
  <si>
    <t xml:space="preserve">RJ*LK04Y</t>
  </si>
  <si>
    <t xml:space="preserve">ROVER 75 2.0L V6 CORRECTEUR ASSIETTE</t>
  </si>
  <si>
    <t xml:space="preserve">MRV1604JF797</t>
  </si>
  <si>
    <t xml:space="preserve">RJ*TK04R</t>
  </si>
  <si>
    <t xml:space="preserve">ROVER 75 TOURER 1.8L TURBO BVA</t>
  </si>
  <si>
    <t xml:space="preserve">MRV3604JY846</t>
  </si>
  <si>
    <t xml:space="preserve">RJ*TR01Z</t>
  </si>
  <si>
    <t xml:space="preserve">ROVER 75 TOURER 1.8L TURBO BVA CORRECTEUR ASSIETTE</t>
  </si>
  <si>
    <t xml:space="preserve">MRV3604J0848</t>
  </si>
  <si>
    <t xml:space="preserve">RJ*TR02Z</t>
  </si>
  <si>
    <t xml:space="preserve">MRV3604JE790</t>
  </si>
  <si>
    <t xml:space="preserve">RJ*TK03Y</t>
  </si>
  <si>
    <t xml:space="preserve">ROVER 75 2.0L V6 BVA CORRECTEUR ASSIETTE</t>
  </si>
  <si>
    <t xml:space="preserve">MRV3604JM798</t>
  </si>
  <si>
    <t xml:space="preserve">RJ*TK04Y</t>
  </si>
  <si>
    <t xml:space="preserve">ROVER 75 2.5L V6</t>
  </si>
  <si>
    <t xml:space="preserve">MRV1702JE765</t>
  </si>
  <si>
    <t xml:space="preserve">RJ*LL04S</t>
  </si>
  <si>
    <t xml:space="preserve">ROVER 75 2.5L V6 BVA</t>
  </si>
  <si>
    <t xml:space="preserve">MRV3702JL766</t>
  </si>
  <si>
    <t xml:space="preserve">RJ*LL04Z</t>
  </si>
  <si>
    <t xml:space="preserve">ROVER 75 TOURER 2.5L V6</t>
  </si>
  <si>
    <t xml:space="preserve">MRV1704JX805</t>
  </si>
  <si>
    <t xml:space="preserve">RJ*TL03S</t>
  </si>
  <si>
    <t xml:space="preserve">ROVER 75 TOURER 2.5L V6 BVA</t>
  </si>
  <si>
    <t xml:space="preserve">MRV3704J4806</t>
  </si>
  <si>
    <t xml:space="preserve">RJ*TL03Z</t>
  </si>
  <si>
    <t xml:space="preserve">ROVER 75 TOURER 2.5L V6 BVA CORRECTEUR ASSIETTE</t>
  </si>
  <si>
    <t xml:space="preserve">MRV3704JC814</t>
  </si>
  <si>
    <t xml:space="preserve">RJ*TL04Z</t>
  </si>
  <si>
    <t xml:space="preserve">ROVER 75 TOURER 2.5L V6 CORRECTEUR ASSIETTE</t>
  </si>
  <si>
    <t xml:space="preserve">MRV1704J5813</t>
  </si>
  <si>
    <t xml:space="preserve">RJ*TL04S</t>
  </si>
  <si>
    <t xml:space="preserve">ROVER 75 CDT</t>
  </si>
  <si>
    <t xml:space="preserve">MRV5402JH750</t>
  </si>
  <si>
    <t xml:space="preserve">RJ*LH04P</t>
  </si>
  <si>
    <t xml:space="preserve">ROVER 75 TOURER CDT</t>
  </si>
  <si>
    <t xml:space="preserve">MRV5404JN777</t>
  </si>
  <si>
    <t xml:space="preserve">RJ*TH01P</t>
  </si>
  <si>
    <t xml:space="preserve">MRV5404JR781</t>
  </si>
  <si>
    <t xml:space="preserve">RJ*TH02P</t>
  </si>
  <si>
    <t xml:space="preserve">ROVER 75 CDT BVA</t>
  </si>
  <si>
    <t xml:space="preserve">MRV7402JL748</t>
  </si>
  <si>
    <t xml:space="preserve">RJ*LH02X</t>
  </si>
  <si>
    <t xml:space="preserve">ROVER 75 CDTi</t>
  </si>
  <si>
    <t xml:space="preserve">MRV5502JE834</t>
  </si>
  <si>
    <t xml:space="preserve">RJ*LH05P</t>
  </si>
  <si>
    <t xml:space="preserve">ROVER 75 CDTi BVA</t>
  </si>
  <si>
    <t xml:space="preserve">MRV7502JJ832</t>
  </si>
  <si>
    <t xml:space="preserve">RJ*LH03X</t>
  </si>
  <si>
    <t xml:space="preserve">ROVER 75 TOURER CDT BVA</t>
  </si>
  <si>
    <t xml:space="preserve">MRV7404JU778</t>
  </si>
  <si>
    <t xml:space="preserve">RJ*TH01X</t>
  </si>
  <si>
    <t xml:space="preserve">MRV7404JY782</t>
  </si>
  <si>
    <t xml:space="preserve">RJ*TH02X</t>
  </si>
  <si>
    <t xml:space="preserve">ROVER 75 TOURER CDTi</t>
  </si>
  <si>
    <t xml:space="preserve">MRV5504JN839</t>
  </si>
  <si>
    <t xml:space="preserve">RJ*TH03P</t>
  </si>
  <si>
    <t xml:space="preserve">ROVER 75 TOURER CDTi BVA</t>
  </si>
  <si>
    <t xml:space="preserve">MRV7504JY844</t>
  </si>
  <si>
    <t xml:space="preserve">RJ*TH03X</t>
  </si>
  <si>
    <t xml:space="preserve">ROVER 75 TOURER CDTi BVA CORRECTEUR ASSIETTE</t>
  </si>
  <si>
    <t xml:space="preserve">MRV7504JX843</t>
  </si>
  <si>
    <t xml:space="preserve">RJ*TH04X</t>
  </si>
  <si>
    <t xml:space="preserve">ROVER 75 TOURER CDTi CORRECTEUR ASSIETTE</t>
  </si>
  <si>
    <t xml:space="preserve">MRV5504JQ842</t>
  </si>
  <si>
    <t xml:space="preserve">RJ*TH04P</t>
  </si>
  <si>
    <t xml:space="preserve">SAAB</t>
  </si>
  <si>
    <t xml:space="preserve">9-3 BERLINE DE SPORT 1.8T (150ch)</t>
  </si>
  <si>
    <t xml:space="preserve">MSA1602D3426</t>
  </si>
  <si>
    <t xml:space="preserve">YS3F????F4FM01</t>
  </si>
  <si>
    <t xml:space="preserve">9-3 BERLINE DE SPORT 1.8T (150ch) BVA</t>
  </si>
  <si>
    <t xml:space="preserve">MSA3602DA427</t>
  </si>
  <si>
    <t xml:space="preserve">YS3F????F4FA01</t>
  </si>
  <si>
    <t xml:space="preserve">9-3 CABRIOLET 2.0T (150ch)</t>
  </si>
  <si>
    <t xml:space="preserve">MSA1605DK376</t>
  </si>
  <si>
    <t xml:space="preserve">YS3DXXXX7CM02</t>
  </si>
  <si>
    <t xml:space="preserve">9-3 CABRIOLET 2.0T (150ch) BVA</t>
  </si>
  <si>
    <t xml:space="preserve">MSA3605D2316</t>
  </si>
  <si>
    <t xml:space="preserve">YS3DXXXX7CA01</t>
  </si>
  <si>
    <t xml:space="preserve">9-3 BERLINE DE SPORT 2.0T (175ch)</t>
  </si>
  <si>
    <t xml:space="preserve">MSA1702DF428</t>
  </si>
  <si>
    <t xml:space="preserve">YS3F????F4SM01</t>
  </si>
  <si>
    <t xml:space="preserve">129.0</t>
  </si>
  <si>
    <t xml:space="preserve">9-3 CABRIOLET 2.0T (170ch)</t>
  </si>
  <si>
    <t xml:space="preserve">MSA1705DW403</t>
  </si>
  <si>
    <t xml:space="preserve">YS3DXXXX7C/TKM02</t>
  </si>
  <si>
    <t xml:space="preserve">9-3 BERLINE DE SPORT 2.0T (175ch) BVA</t>
  </si>
  <si>
    <t xml:space="preserve">MSA3702DM429</t>
  </si>
  <si>
    <t xml:space="preserve">YS3F????F4SA01</t>
  </si>
  <si>
    <t xml:space="preserve">9-3 CABRIOLET 2.0T (185ch)</t>
  </si>
  <si>
    <t xml:space="preserve">MSA1805DD313</t>
  </si>
  <si>
    <t xml:space="preserve">YS3DXXXX7HM02</t>
  </si>
  <si>
    <t xml:space="preserve">9-3 CABRIOLET 2.0T (185ch) BVA</t>
  </si>
  <si>
    <t xml:space="preserve">MSA3805DJ312</t>
  </si>
  <si>
    <t xml:space="preserve">YS3DXXXX7HA03</t>
  </si>
  <si>
    <t xml:space="preserve">9-3 CABRIOLET 2.0T (205ch)</t>
  </si>
  <si>
    <t xml:space="preserve">MSA1905DP315</t>
  </si>
  <si>
    <t xml:space="preserve">YS3DXXXX7KM02</t>
  </si>
  <si>
    <t xml:space="preserve">9-3 CABRIOLET 2.0T (205ch) BVA</t>
  </si>
  <si>
    <t xml:space="preserve">MSA3905D5314</t>
  </si>
  <si>
    <t xml:space="preserve">YS3DXXXX7KA03</t>
  </si>
  <si>
    <t xml:space="preserve">9-3 BERLINE DE SPORT 2.2TiD (120ch)</t>
  </si>
  <si>
    <t xml:space="preserve">MSA5402D0431</t>
  </si>
  <si>
    <t xml:space="preserve">YS3F????F4D/FRM01</t>
  </si>
  <si>
    <t xml:space="preserve">9-5 BERLINE 2.0T (150ch)</t>
  </si>
  <si>
    <t xml:space="preserve">MSA1602CG404</t>
  </si>
  <si>
    <t xml:space="preserve">YS3EXXXXE4CM08</t>
  </si>
  <si>
    <t xml:space="preserve">9-5 BERLINE 2.0T (150ch) BVA</t>
  </si>
  <si>
    <t xml:space="preserve">MSA3602CL378</t>
  </si>
  <si>
    <t xml:space="preserve">YS3EXXXXE4CA09</t>
  </si>
  <si>
    <t xml:space="preserve">9-5 ESTATE 2.0T (150ch)</t>
  </si>
  <si>
    <t xml:space="preserve">MSA1604CL405</t>
  </si>
  <si>
    <t xml:space="preserve">YS3EXXXXE5CM06</t>
  </si>
  <si>
    <t xml:space="preserve">9-5 ESTATE 2.0T (150ch) BVA</t>
  </si>
  <si>
    <t xml:space="preserve">MSA3604CS406</t>
  </si>
  <si>
    <t xml:space="preserve">YS3EXXXXE5CA06</t>
  </si>
  <si>
    <t xml:space="preserve">9-5 BERLINE 2.0T (185ch)</t>
  </si>
  <si>
    <t xml:space="preserve">MSA1802C0379</t>
  </si>
  <si>
    <t xml:space="preserve">YS3EXXXXE4C/TKM05</t>
  </si>
  <si>
    <t xml:space="preserve">9-5 BERLINE 2.3T (185ch)</t>
  </si>
  <si>
    <t xml:space="preserve">MSA1802CK424</t>
  </si>
  <si>
    <t xml:space="preserve">YS3EXXXXE4EM09</t>
  </si>
  <si>
    <t xml:space="preserve">9-5 BERLINE 2.3T (185ch) BVA</t>
  </si>
  <si>
    <t xml:space="preserve">MSA3802C9382</t>
  </si>
  <si>
    <t xml:space="preserve">YS3EXXXXE4EA08</t>
  </si>
  <si>
    <t xml:space="preserve">9-5 ESTATE 2.0T (185ch)</t>
  </si>
  <si>
    <t xml:space="preserve">MSA1804C7407</t>
  </si>
  <si>
    <t xml:space="preserve">YS3EXXXXE5C/TKM04</t>
  </si>
  <si>
    <t xml:space="preserve">9-5 ESTATE 2.3T (185ch)</t>
  </si>
  <si>
    <t xml:space="preserve">MSA1804CP425</t>
  </si>
  <si>
    <t xml:space="preserve">YS3EXXXXE5EM05</t>
  </si>
  <si>
    <t xml:space="preserve">9-5 BERLINE 2.0T (185ch) BVA</t>
  </si>
  <si>
    <t xml:space="preserve">MSA3802C7380</t>
  </si>
  <si>
    <t xml:space="preserve">YS3EXXXXE4C/TKA05</t>
  </si>
  <si>
    <t xml:space="preserve">9-5 ESTATE 2.0T (185ch) BVA</t>
  </si>
  <si>
    <t xml:space="preserve">MSA3804CE408</t>
  </si>
  <si>
    <t xml:space="preserve">YS3EXXXXE5C/TKA03</t>
  </si>
  <si>
    <t xml:space="preserve">9-5 ESTATE 2.3T (185ch) BVA</t>
  </si>
  <si>
    <t xml:space="preserve">MSA3804CG410</t>
  </si>
  <si>
    <t xml:space="preserve">YS3EXXXXE5EA04</t>
  </si>
  <si>
    <t xml:space="preserve">9-5 BERLINE 3.0T V6 (200ch) BVA</t>
  </si>
  <si>
    <t xml:space="preserve">MSA3802CE387</t>
  </si>
  <si>
    <t xml:space="preserve">YS3EXXXXE4ZA08</t>
  </si>
  <si>
    <t xml:space="preserve">9-5 ESTATE 3.0T V6 (200ch) BVA</t>
  </si>
  <si>
    <t xml:space="preserve">MSA3804CJ413</t>
  </si>
  <si>
    <t xml:space="preserve">YS3EXXXXE5ZA05</t>
  </si>
  <si>
    <t xml:space="preserve">9-5 BERLINE 2.3T (250ch)</t>
  </si>
  <si>
    <t xml:space="preserve">MSA1902CG385</t>
  </si>
  <si>
    <t xml:space="preserve">YS3EXXXXE4G/TKM01</t>
  </si>
  <si>
    <t xml:space="preserve">9-5 ESTATE 2.3T (250ch)</t>
  </si>
  <si>
    <t xml:space="preserve">MSA1904CL411</t>
  </si>
  <si>
    <t xml:space="preserve">YS3EXXXXE5G/TKM01</t>
  </si>
  <si>
    <t xml:space="preserve">9-5 BERLINE 2.3T (250ch) BVA</t>
  </si>
  <si>
    <t xml:space="preserve">MSA3902CY386</t>
  </si>
  <si>
    <t xml:space="preserve">YS3EXXXXE4G/TKA01</t>
  </si>
  <si>
    <t xml:space="preserve">9-5 ESTATE 2.3T (250ch) BVA</t>
  </si>
  <si>
    <t xml:space="preserve">MSA3904C3412</t>
  </si>
  <si>
    <t xml:space="preserve">YS3EXXXXE5G/TKA01</t>
  </si>
  <si>
    <t xml:space="preserve">9-5 BERLINE 2.2TiD (120ch)</t>
  </si>
  <si>
    <t xml:space="preserve">MSA5402CP420</t>
  </si>
  <si>
    <t xml:space="preserve">YS3EXXXXE4DM01</t>
  </si>
  <si>
    <t xml:space="preserve">9-5 ESTATE 2.2TiD (120ch)</t>
  </si>
  <si>
    <t xml:space="preserve">MSA5404CV423</t>
  </si>
  <si>
    <t xml:space="preserve">YS3EXXXXE5DM01</t>
  </si>
  <si>
    <t xml:space="preserve">9-5 BERLINE 2.2TiD (120ch) BVA</t>
  </si>
  <si>
    <t xml:space="preserve">MSA7402C6432</t>
  </si>
  <si>
    <t xml:space="preserve">YS3EXXXXE4DA01</t>
  </si>
  <si>
    <t xml:space="preserve">9-5 ESTATE 2.2TiD (120ch) BVA</t>
  </si>
  <si>
    <t xml:space="preserve">MSA7404CB433</t>
  </si>
  <si>
    <t xml:space="preserve">YS3EXXXXE5DA01</t>
  </si>
  <si>
    <t xml:space="preserve">9-5 BERLINE 3.0V6 TiD (176ch)</t>
  </si>
  <si>
    <t xml:space="preserve">MSA5702CD415</t>
  </si>
  <si>
    <t xml:space="preserve">YS3EXXXXE4LM02</t>
  </si>
  <si>
    <t xml:space="preserve">9-5 ESTATE 3.0V6 TiD (176ch)</t>
  </si>
  <si>
    <t xml:space="preserve">MSA5704CG414</t>
  </si>
  <si>
    <t xml:space="preserve">YS3EXXXXE5LM01</t>
  </si>
  <si>
    <t xml:space="preserve">SEAT</t>
  </si>
  <si>
    <t xml:space="preserve">ALHAMBRA 2000</t>
  </si>
  <si>
    <t xml:space="preserve">MSE1412D9835</t>
  </si>
  <si>
    <t xml:space="preserve">7MSSEA8CATMX01NSGFM62N017P</t>
  </si>
  <si>
    <t xml:space="preserve">MSE1412DA836</t>
  </si>
  <si>
    <t xml:space="preserve">7MSSEA8CATMX01NSGFM62N017Q</t>
  </si>
  <si>
    <t xml:space="preserve">MSE1422DL034</t>
  </si>
  <si>
    <t xml:space="preserve">7MSSEA8CATMX01NSGFM62N025Q</t>
  </si>
  <si>
    <t xml:space="preserve">ALHAMBRA 1800 20VT</t>
  </si>
  <si>
    <t xml:space="preserve">MSE1622DG045</t>
  </si>
  <si>
    <t xml:space="preserve">7MSSEA8CAWCX01NSGFM62N013Q</t>
  </si>
  <si>
    <t xml:space="preserve">MSE1622DH046</t>
  </si>
  <si>
    <t xml:space="preserve">7MSSEA8CAWCX01NSGFM62N013R</t>
  </si>
  <si>
    <t xml:space="preserve">MSE1612DC854</t>
  </si>
  <si>
    <t xml:space="preserve">7MSSEA8CAWCX01NSGFM62N018P</t>
  </si>
  <si>
    <t xml:space="preserve">MSE1612DD855</t>
  </si>
  <si>
    <t xml:space="preserve">7MSSEA8CAWCX01NSGFM62N018Q</t>
  </si>
  <si>
    <t xml:space="preserve">ALHAMBRA 1800 20VT TIPTRONIC</t>
  </si>
  <si>
    <t xml:space="preserve">MSE3612DF851</t>
  </si>
  <si>
    <t xml:space="preserve">7MSSEA8CAWCX01NAGFA59B010Q</t>
  </si>
  <si>
    <t xml:space="preserve">ALHAMBRA 2800 V6</t>
  </si>
  <si>
    <t xml:space="preserve">MSE1812D5863</t>
  </si>
  <si>
    <t xml:space="preserve">7MSSEA8CAYLX01NSGFM62N019Q</t>
  </si>
  <si>
    <t xml:space="preserve">MSE1822D5050</t>
  </si>
  <si>
    <t xml:space="preserve">7MSSEA8CAYLX01NSGFM62N026R</t>
  </si>
  <si>
    <t xml:space="preserve">ALHAMBRA 2800 V6 TIPTRONIC</t>
  </si>
  <si>
    <t xml:space="preserve">MSE3812D7859</t>
  </si>
  <si>
    <t xml:space="preserve">7MSSEA8CAYLX01NAGFA59B010Q</t>
  </si>
  <si>
    <t xml:space="preserve">ALHAMBRA 1900 TDI (90ch)</t>
  </si>
  <si>
    <t xml:space="preserve">MSE5212DT827</t>
  </si>
  <si>
    <t xml:space="preserve">7MSSEA8CANUX01NSGFM62N008P</t>
  </si>
  <si>
    <t xml:space="preserve">MSE5222D9030</t>
  </si>
  <si>
    <t xml:space="preserve">7MSSEA8CANUX01NSGFM62N027Q</t>
  </si>
  <si>
    <t xml:space="preserve">ALHAMBRA 1900 TDI (115ch)</t>
  </si>
  <si>
    <t xml:space="preserve">MSE5412DT843</t>
  </si>
  <si>
    <t xml:space="preserve">7MSSEA8CAUYX01NSGFM62N003P</t>
  </si>
  <si>
    <t xml:space="preserve">MSE5412DU844</t>
  </si>
  <si>
    <t xml:space="preserve">7MSSEA8CAUYX01NSGFM62N003Q</t>
  </si>
  <si>
    <t xml:space="preserve">MSE5422D1038</t>
  </si>
  <si>
    <t xml:space="preserve">7MSSEA8CAUYX01NSGFM62N027Q</t>
  </si>
  <si>
    <t xml:space="preserve">MSE5422D2039</t>
  </si>
  <si>
    <t xml:space="preserve">7MSSEA8CAUYX01NSGFM62N027R</t>
  </si>
  <si>
    <t xml:space="preserve">ALHAMBRA 1900 TD (115ch) 4</t>
  </si>
  <si>
    <t xml:space="preserve">MSE6412D1848</t>
  </si>
  <si>
    <t xml:space="preserve">7MSSEA8CAUYX11NSGQM62N006R</t>
  </si>
  <si>
    <t xml:space="preserve">ALHAMBRA 1900 TDI (115ch) TIPTRONIC</t>
  </si>
  <si>
    <t xml:space="preserve">MSE7412DW840</t>
  </si>
  <si>
    <t xml:space="preserve">7MSSEA8CAUYX01NAGFA59B009Q</t>
  </si>
  <si>
    <t xml:space="preserve">AROSA 1000</t>
  </si>
  <si>
    <t xml:space="preserve">MSE1011F0503</t>
  </si>
  <si>
    <t xml:space="preserve">6HSSCAUCX01SGFM5850351N1I4</t>
  </si>
  <si>
    <t xml:space="preserve">37.0</t>
  </si>
  <si>
    <t xml:space="preserve">MSE1011FR821</t>
  </si>
  <si>
    <t xml:space="preserve">6HSSCAUCX01SGFM5850491N1I4</t>
  </si>
  <si>
    <t xml:space="preserve">AROSA 1400</t>
  </si>
  <si>
    <t xml:space="preserve">MSE1011FW790</t>
  </si>
  <si>
    <t xml:space="preserve">6HSSCAUDX01SGFM5850281N1I4</t>
  </si>
  <si>
    <t xml:space="preserve">MSE1011FV825</t>
  </si>
  <si>
    <t xml:space="preserve">6HSSCAUDX01SGFM5850581N1I4</t>
  </si>
  <si>
    <t xml:space="preserve">MSE1021FW728</t>
  </si>
  <si>
    <t xml:space="preserve">6HSSCAUDX01SGFM5850581N1I40GG</t>
  </si>
  <si>
    <t xml:space="preserve">AROSA 1400 BVA</t>
  </si>
  <si>
    <t xml:space="preserve">MSE3011F8505</t>
  </si>
  <si>
    <t xml:space="preserve">6HSSCAUDX01AGFA4010041N0I4</t>
  </si>
  <si>
    <t xml:space="preserve">MSE3011FC509</t>
  </si>
  <si>
    <t xml:space="preserve">6HSSCAUDX01AGFA4010041N1I4</t>
  </si>
  <si>
    <t xml:space="preserve">MSE3021FP714</t>
  </si>
  <si>
    <t xml:space="preserve">6HSSCAUDX01AGFA4010041N1I40GG</t>
  </si>
  <si>
    <t xml:space="preserve">AROSA SPORT 1400 16V (100ch)</t>
  </si>
  <si>
    <t xml:space="preserve">MSE1311FP497</t>
  </si>
  <si>
    <t xml:space="preserve">6HSSCAUBX01SGFM5850071N1I4</t>
  </si>
  <si>
    <t xml:space="preserve">MSE1311FF815</t>
  </si>
  <si>
    <t xml:space="preserve">6HSSCAUBX01SGFM5850531N1I4</t>
  </si>
  <si>
    <t xml:space="preserve">MSE1321FW698</t>
  </si>
  <si>
    <t xml:space="preserve">6HSSCAUBX01SGFM5850531N1I40GG</t>
  </si>
  <si>
    <t xml:space="preserve">AROSA 1400 TDI</t>
  </si>
  <si>
    <t xml:space="preserve">MSE5111FE495</t>
  </si>
  <si>
    <t xml:space="preserve">6HSSCAMFX01SGFM52J0521N1K4</t>
  </si>
  <si>
    <t xml:space="preserve">MSE5121FJ692</t>
  </si>
  <si>
    <t xml:space="preserve">6HSSCAMFX01SGFM52J0521N1K40GE</t>
  </si>
  <si>
    <t xml:space="preserve">AROSA 1700 SDI</t>
  </si>
  <si>
    <t xml:space="preserve">MSE5011FY489</t>
  </si>
  <si>
    <t xml:space="preserve">6HSSCAKUX01SGFM5850341N1I4</t>
  </si>
  <si>
    <t xml:space="preserve">MSE5021FJ678</t>
  </si>
  <si>
    <t xml:space="preserve">6HSSCAKUX01SGFM5850341N1I40GE</t>
  </si>
  <si>
    <t xml:space="preserve">MSE5011F0491</t>
  </si>
  <si>
    <t xml:space="preserve">6HSSCAKUX01SGFM5850341N1K4</t>
  </si>
  <si>
    <t xml:space="preserve">MSE5021FW680</t>
  </si>
  <si>
    <t xml:space="preserve">6HSSCAKUX01SGFM5850341N1K40GE</t>
  </si>
  <si>
    <t xml:space="preserve">MSE5011F2784</t>
  </si>
  <si>
    <t xml:space="preserve">6HSSCAKUX01SGFM5850621N1I4</t>
  </si>
  <si>
    <t xml:space="preserve">MSE5011F4786</t>
  </si>
  <si>
    <t xml:space="preserve">6HSSCAKUX01SGFM5850621N1K4</t>
  </si>
  <si>
    <t xml:space="preserve">MSE5021F4688</t>
  </si>
  <si>
    <t xml:space="preserve">6HSSCAKUX01SGFM5850621N1K40GE</t>
  </si>
  <si>
    <t xml:space="preserve">CORDOBA 1400 16V (75ch)</t>
  </si>
  <si>
    <t xml:space="preserve">MSE1112BJ417</t>
  </si>
  <si>
    <t xml:space="preserve">6KSTAUAX01SGFM5850134K</t>
  </si>
  <si>
    <t xml:space="preserve">MSE1112BQ945</t>
  </si>
  <si>
    <t xml:space="preserve">6KSTAUAX01SGFM5850574K</t>
  </si>
  <si>
    <t xml:space="preserve">MSE1012B2482</t>
  </si>
  <si>
    <t xml:space="preserve">6KSTAUDX01SGFM5850134K</t>
  </si>
  <si>
    <t xml:space="preserve">MSE1012BN952</t>
  </si>
  <si>
    <t xml:space="preserve">6KSTAUDX01SGFM5850574K</t>
  </si>
  <si>
    <t xml:space="preserve">MSE1122BJ742</t>
  </si>
  <si>
    <t xml:space="preserve">6LSTBBYX01SGFM52T008L41N10GG</t>
  </si>
  <si>
    <t xml:space="preserve">CORDOBA VARIO 1400 16V (75ch)</t>
  </si>
  <si>
    <t xml:space="preserve">MSE1114HP412</t>
  </si>
  <si>
    <t xml:space="preserve">6KSEAUAX01SGFM5850134L</t>
  </si>
  <si>
    <t xml:space="preserve">MSE1112HS941</t>
  </si>
  <si>
    <t xml:space="preserve">6KSEAUAX01SGFM5850574L</t>
  </si>
  <si>
    <t xml:space="preserve">MSE1124H7333</t>
  </si>
  <si>
    <t xml:space="preserve">MSE1014HF413</t>
  </si>
  <si>
    <t xml:space="preserve">6KSEAUDX01SGFM5850134K</t>
  </si>
  <si>
    <t xml:space="preserve">MSE1014HG414</t>
  </si>
  <si>
    <t xml:space="preserve">6KSEAUDX01SGFM5850134L</t>
  </si>
  <si>
    <t xml:space="preserve">MSE1012HJ942</t>
  </si>
  <si>
    <t xml:space="preserve">6KSEAUDX01SGFM5850574K</t>
  </si>
  <si>
    <t xml:space="preserve">MSE1024HY334</t>
  </si>
  <si>
    <t xml:space="preserve">MSE1012HK943</t>
  </si>
  <si>
    <t xml:space="preserve">6KSEAUDX01SGFM5850574L</t>
  </si>
  <si>
    <t xml:space="preserve">MSE1322BP570</t>
  </si>
  <si>
    <t xml:space="preserve">6LSTBBZX01SGFM52T011L41N10GG</t>
  </si>
  <si>
    <t xml:space="preserve">CORDOBA 1600 (100ch)</t>
  </si>
  <si>
    <t xml:space="preserve">MSE1312BQ925</t>
  </si>
  <si>
    <t xml:space="preserve">6KSTAURX01SGFM52K0324L</t>
  </si>
  <si>
    <t xml:space="preserve">CORDOBA 2P 1600 (100ch)</t>
  </si>
  <si>
    <t xml:space="preserve">MSE1311BN924</t>
  </si>
  <si>
    <t xml:space="preserve">6KSTAURX01SGFM52K0322L</t>
  </si>
  <si>
    <t xml:space="preserve">CORDOBA VARIO 1600 (100ch)</t>
  </si>
  <si>
    <t xml:space="preserve">MSE1314HT918</t>
  </si>
  <si>
    <t xml:space="preserve">6KSEAURX01SGFM52K0324L</t>
  </si>
  <si>
    <t xml:space="preserve">CORDOBA 1900 SDI</t>
  </si>
  <si>
    <t xml:space="preserve">MSE5012B6086</t>
  </si>
  <si>
    <t xml:space="preserve">6KSTAQMX01SGFM52K0434L</t>
  </si>
  <si>
    <t xml:space="preserve">MSE5022BV559</t>
  </si>
  <si>
    <t xml:space="preserve">6LSTASYX01SGFM52T030L41N10GE</t>
  </si>
  <si>
    <t xml:space="preserve">CORDOBA 1900 TDI (90ch)</t>
  </si>
  <si>
    <t xml:space="preserve">MSE5211BA812</t>
  </si>
  <si>
    <t xml:space="preserve">6KSTAGRX01SGFM52J0282L</t>
  </si>
  <si>
    <t xml:space="preserve">MSE5212BD813</t>
  </si>
  <si>
    <t xml:space="preserve">6KSTAGRX01SGFM52J0284L</t>
  </si>
  <si>
    <t xml:space="preserve">MSE5211B8070</t>
  </si>
  <si>
    <t xml:space="preserve">6KSTALHX01SGFM52J0282L</t>
  </si>
  <si>
    <t xml:space="preserve">MSE5212BB071</t>
  </si>
  <si>
    <t xml:space="preserve">6KSTALHX01SGFM52J0284L</t>
  </si>
  <si>
    <t xml:space="preserve">CORDOBA VARIO 1900 SDI</t>
  </si>
  <si>
    <t xml:space="preserve">MSE5014HL055</t>
  </si>
  <si>
    <t xml:space="preserve">6KSEAQMX01SGFM52K0434L</t>
  </si>
  <si>
    <t xml:space="preserve">MSE5014HM056</t>
  </si>
  <si>
    <t xml:space="preserve">6KSEAQMX01SGFM52K0434M</t>
  </si>
  <si>
    <t xml:space="preserve">CORDOBA VARIO 1900 TDI (90ch)</t>
  </si>
  <si>
    <t xml:space="preserve">MSE5214HL811</t>
  </si>
  <si>
    <t xml:space="preserve">6KSEAGRX01SGFM52J0284M</t>
  </si>
  <si>
    <t xml:space="preserve">MSE5214HX047</t>
  </si>
  <si>
    <t xml:space="preserve">6KSEALHX01SGFM52J0284M</t>
  </si>
  <si>
    <t xml:space="preserve">CORDOBA 1900 TDI (100ch)</t>
  </si>
  <si>
    <t xml:space="preserve">MSE5322BS562</t>
  </si>
  <si>
    <t xml:space="preserve">6LSTATDX01SGFM52R011M41N10GE</t>
  </si>
  <si>
    <t xml:space="preserve">CORDOBA 1900 TDI (110ch)</t>
  </si>
  <si>
    <t xml:space="preserve">MSE5411BE092</t>
  </si>
  <si>
    <t xml:space="preserve">6KSTASVX01SGFM52J0212L</t>
  </si>
  <si>
    <t xml:space="preserve">MSE5412BH093</t>
  </si>
  <si>
    <t xml:space="preserve">6KSTASVX01SGFM52J0214L</t>
  </si>
  <si>
    <t xml:space="preserve">MSE5412BJ095</t>
  </si>
  <si>
    <t xml:space="preserve">6KSTASVX01SGFM52J0214M</t>
  </si>
  <si>
    <t xml:space="preserve">CORDOBA VARIO 1900 TDI (110ch)</t>
  </si>
  <si>
    <t xml:space="preserve">MSE5414HS058</t>
  </si>
  <si>
    <t xml:space="preserve">6KSEASVX01SGFM52J0214M</t>
  </si>
  <si>
    <t xml:space="preserve">CORDOBA 1900 TDI (130ch)</t>
  </si>
  <si>
    <t xml:space="preserve">MSE5522BH567</t>
  </si>
  <si>
    <t xml:space="preserve">6LSTASZX01SGFM6A8003M41N10GE</t>
  </si>
  <si>
    <t xml:space="preserve">CUPRA 2P 1800 20V</t>
  </si>
  <si>
    <t xml:space="preserve">MSE1711B0484</t>
  </si>
  <si>
    <t xml:space="preserve">6KSTAYPX01SGFM52J0502L</t>
  </si>
  <si>
    <t xml:space="preserve">IBIZA 3P 1000</t>
  </si>
  <si>
    <t xml:space="preserve">MSE1011GV400</t>
  </si>
  <si>
    <t xml:space="preserve">6KSCAUCX01SGFM5850102I</t>
  </si>
  <si>
    <t xml:space="preserve">MSE1011GW401</t>
  </si>
  <si>
    <t xml:space="preserve">6KSCAUCX01SGFM5850102K</t>
  </si>
  <si>
    <t xml:space="preserve">IBIZA 3P 1200 12V (64ch)</t>
  </si>
  <si>
    <t xml:space="preserve">MSE1021GK363</t>
  </si>
  <si>
    <t xml:space="preserve">6LSCAZQX01SGFM52T037K21N10GG</t>
  </si>
  <si>
    <t xml:space="preserve">MSE1021GG262</t>
  </si>
  <si>
    <t xml:space="preserve">6LSCAZQX01SGFM52T037K21NN0GG</t>
  </si>
  <si>
    <t xml:space="preserve">MSE1021GJ264</t>
  </si>
  <si>
    <t xml:space="preserve">6LSCAZQX01SGFM52T037L21NN0GG</t>
  </si>
  <si>
    <t xml:space="preserve">IBIZA 5P 1000</t>
  </si>
  <si>
    <t xml:space="preserve">MSE1012G0403</t>
  </si>
  <si>
    <t xml:space="preserve">6KSCAUCX01SGFM5850104K</t>
  </si>
  <si>
    <t xml:space="preserve">IBIZA 5P 1200 12V (64ch)</t>
  </si>
  <si>
    <t xml:space="preserve">MSE1022GN364</t>
  </si>
  <si>
    <t xml:space="preserve">6LSCAZQX01SGFM52T037K41N10GG</t>
  </si>
  <si>
    <t xml:space="preserve">MSE1022GP366</t>
  </si>
  <si>
    <t xml:space="preserve">6LSCAZQX01SGFM52T037L41N10GG</t>
  </si>
  <si>
    <t xml:space="preserve">MSE1022GL265</t>
  </si>
  <si>
    <t xml:space="preserve">6LSCAZQX01SGFM52T037L41NN0GG</t>
  </si>
  <si>
    <t xml:space="preserve">IBIZA 3P 1400</t>
  </si>
  <si>
    <t xml:space="preserve">MSE1011GZ404</t>
  </si>
  <si>
    <t xml:space="preserve">6KSCAUDX01SGFM5850132I</t>
  </si>
  <si>
    <t xml:space="preserve">MSE1011G0405</t>
  </si>
  <si>
    <t xml:space="preserve">6KSCAUDX01SGFM5850132K</t>
  </si>
  <si>
    <t xml:space="preserve">MSE1011GB937</t>
  </si>
  <si>
    <t xml:space="preserve">6KSCAUDX01SGFM5850572I</t>
  </si>
  <si>
    <t xml:space="preserve">MSE1011GC938</t>
  </si>
  <si>
    <t xml:space="preserve">6KSCAUDX01SGFM5850572K</t>
  </si>
  <si>
    <t xml:space="preserve">IBIZA 3P 1400 16V (75ch)</t>
  </si>
  <si>
    <t xml:space="preserve">MSE1111GY393</t>
  </si>
  <si>
    <t xml:space="preserve">6KSCAUAX01SGFM5850132K</t>
  </si>
  <si>
    <t xml:space="preserve">MSE1111GA926</t>
  </si>
  <si>
    <t xml:space="preserve">6KSCAUAX01SGFM5850572K</t>
  </si>
  <si>
    <t xml:space="preserve">MSE1121G4373</t>
  </si>
  <si>
    <t xml:space="preserve">6LSCBBYX01SGFM52T008K21N10GG</t>
  </si>
  <si>
    <t xml:space="preserve">MSE1121GW753</t>
  </si>
  <si>
    <t xml:space="preserve">MSE1121GX269</t>
  </si>
  <si>
    <t xml:space="preserve">6LSCBBYX01SGFM52T008K21NN0GG</t>
  </si>
  <si>
    <t xml:space="preserve">MSE1121G6375</t>
  </si>
  <si>
    <t xml:space="preserve">6LSCBBYX01SGFM52T008L21N10GG</t>
  </si>
  <si>
    <t xml:space="preserve">MSE1122G9376</t>
  </si>
  <si>
    <t xml:space="preserve">6LSCBBYX01SGFM52T008L41N10GG</t>
  </si>
  <si>
    <t xml:space="preserve">IBIZA 5P 1400</t>
  </si>
  <si>
    <t xml:space="preserve">MSE1012G3406</t>
  </si>
  <si>
    <t xml:space="preserve">6KSCAUDX01SGFM5850134K</t>
  </si>
  <si>
    <t xml:space="preserve">MSE1012GF939</t>
  </si>
  <si>
    <t xml:space="preserve">6KSCAUDX01SGFM5850574K</t>
  </si>
  <si>
    <t xml:space="preserve">IBIZA 5P 1400 16V (75ch)</t>
  </si>
  <si>
    <t xml:space="preserve">MSE1112G1394</t>
  </si>
  <si>
    <t xml:space="preserve">6KSCAUAX01SGFM5850134K</t>
  </si>
  <si>
    <t xml:space="preserve">MSE1112GD927</t>
  </si>
  <si>
    <t xml:space="preserve">6KSCAUAX01SGFM5850574K</t>
  </si>
  <si>
    <t xml:space="preserve">MSE1122G0270</t>
  </si>
  <si>
    <t xml:space="preserve">6LSCBBYX01SGFM52T008K41NN0GG</t>
  </si>
  <si>
    <t xml:space="preserve">MSE1122G1756</t>
  </si>
  <si>
    <t xml:space="preserve">MSE1122G2272</t>
  </si>
  <si>
    <t xml:space="preserve">6LSCBBYX01SGFM52T008L41NN0GG</t>
  </si>
  <si>
    <t xml:space="preserve">IBIZA 3P 1400 16V (100ch)</t>
  </si>
  <si>
    <t xml:space="preserve">MSE1321G6258</t>
  </si>
  <si>
    <t xml:space="preserve">6LSCAUBX01SGFM52T011K21NN0GG</t>
  </si>
  <si>
    <t xml:space="preserve">MSE1321G8260</t>
  </si>
  <si>
    <t xml:space="preserve">6LSCAUBX01SGFM52T011L21NN0GG</t>
  </si>
  <si>
    <t xml:space="preserve">MSE1321GS377</t>
  </si>
  <si>
    <t xml:space="preserve">6LSCBBZX01SGFM52T011K21N10GG</t>
  </si>
  <si>
    <t xml:space="preserve">MSE1321GU379</t>
  </si>
  <si>
    <t xml:space="preserve">6LSCBBZX01SGFM52T011L21N10GG</t>
  </si>
  <si>
    <t xml:space="preserve">MSE1321GH330</t>
  </si>
  <si>
    <t xml:space="preserve">6LSCBBZX01SGFM52T011L21NN0GG</t>
  </si>
  <si>
    <t xml:space="preserve">IBIZA 3P 1400 16V BVA</t>
  </si>
  <si>
    <t xml:space="preserve">MSE3121G0751</t>
  </si>
  <si>
    <t xml:space="preserve">6LSCBBYX01AGFA401007L21N10GG</t>
  </si>
  <si>
    <t xml:space="preserve">MSE3121G8371</t>
  </si>
  <si>
    <t xml:space="preserve">IBIZA 5P 1400 16V (100ch)</t>
  </si>
  <si>
    <t xml:space="preserve">MSE1322GB261</t>
  </si>
  <si>
    <t xml:space="preserve">6LSCAUBX01SGFM52T011L41NN0GG</t>
  </si>
  <si>
    <t xml:space="preserve">MSE1322GX380</t>
  </si>
  <si>
    <t xml:space="preserve">6LSCBBZX01SGFM52T011L41N10GG</t>
  </si>
  <si>
    <t xml:space="preserve">MSE1322GK331</t>
  </si>
  <si>
    <t xml:space="preserve">6LSCBBZX01SGFM52T011L41NN0GG</t>
  </si>
  <si>
    <t xml:space="preserve">IBIZA 5P 1400 16V BVA</t>
  </si>
  <si>
    <t xml:space="preserve">MSE3122G3752</t>
  </si>
  <si>
    <t xml:space="preserve">6LSCBBYX01AGFA401007L41N10GG</t>
  </si>
  <si>
    <t xml:space="preserve">MSE3122GB372</t>
  </si>
  <si>
    <t xml:space="preserve">IBIZA 3P 1600 (100ch)</t>
  </si>
  <si>
    <t xml:space="preserve">MSE1311GJ914</t>
  </si>
  <si>
    <t xml:space="preserve">6KSCAURX01SGFM52K0322K</t>
  </si>
  <si>
    <t xml:space="preserve">IBIZA 3P 1800 20V</t>
  </si>
  <si>
    <t xml:space="preserve">MSE1711G1480</t>
  </si>
  <si>
    <t xml:space="preserve">6KSCAYPX01SGFM52J0502L</t>
  </si>
  <si>
    <t xml:space="preserve">IBIZA 3P 1900 SDI</t>
  </si>
  <si>
    <t xml:space="preserve">MSE5011GJ024</t>
  </si>
  <si>
    <t xml:space="preserve">6KSCAQMX01SGFM52K0432K</t>
  </si>
  <si>
    <t xml:space="preserve">MSE5011GL026</t>
  </si>
  <si>
    <t xml:space="preserve">6KSCAQMX01SGFM52K0432L</t>
  </si>
  <si>
    <t xml:space="preserve">MSE5021GJ349</t>
  </si>
  <si>
    <t xml:space="preserve">6LSCASYX01SGFM52T030L21N10GE</t>
  </si>
  <si>
    <t xml:space="preserve">MSE5021GP744</t>
  </si>
  <si>
    <t xml:space="preserve">MSE5021GE248</t>
  </si>
  <si>
    <t xml:space="preserve">6LSCASYX01SGFM52T030L21NN0GE</t>
  </si>
  <si>
    <t xml:space="preserve">MSE5022GL350</t>
  </si>
  <si>
    <t xml:space="preserve">6LSCASYX01SGFM52T030L41N10GE</t>
  </si>
  <si>
    <t xml:space="preserve">MSE5022GS745</t>
  </si>
  <si>
    <t xml:space="preserve">MSE5022GH249</t>
  </si>
  <si>
    <t xml:space="preserve">6LSCASYX01SGFM52T030L41NN0GE</t>
  </si>
  <si>
    <t xml:space="preserve">IBIZA 5P 1900 SDI</t>
  </si>
  <si>
    <t xml:space="preserve">MSE5012GP027</t>
  </si>
  <si>
    <t xml:space="preserve">6KSCAQMX01SGFM52K0434L</t>
  </si>
  <si>
    <t xml:space="preserve">IBIZA 3P 1900 TDI (90ch)</t>
  </si>
  <si>
    <t xml:space="preserve">MSE5211GB808</t>
  </si>
  <si>
    <t xml:space="preserve">6KSCAGRX01SGFM52J0282L</t>
  </si>
  <si>
    <t xml:space="preserve">MSE5211GK005</t>
  </si>
  <si>
    <t xml:space="preserve">6KSCALHX01SGFM52J0282L</t>
  </si>
  <si>
    <t xml:space="preserve">IBIZA 5P 1900 TDI (90ch)</t>
  </si>
  <si>
    <t xml:space="preserve">MSE5212GE809</t>
  </si>
  <si>
    <t xml:space="preserve">6KSCAGRX01SGFM52J0284L</t>
  </si>
  <si>
    <t xml:space="preserve">MSE5212GN006</t>
  </si>
  <si>
    <t xml:space="preserve">6KSCALHX01SGFM52J0284L</t>
  </si>
  <si>
    <t xml:space="preserve">IBIZA 3P 1900 TDI (100ch)</t>
  </si>
  <si>
    <t xml:space="preserve">MSE5321GJ355</t>
  </si>
  <si>
    <t xml:space="preserve">6LSCATDX01SGFM52R011L21N10GE</t>
  </si>
  <si>
    <t xml:space="preserve">MSE5321GE254</t>
  </si>
  <si>
    <t xml:space="preserve">6LSCATDX01SGFM52R011L21NN0GE</t>
  </si>
  <si>
    <t xml:space="preserve">MSE5321GK357</t>
  </si>
  <si>
    <t xml:space="preserve">6LSCATDX01SGFM52R011M21N10GE</t>
  </si>
  <si>
    <t xml:space="preserve">IBIZA 3P 1900 TDI (110ch)</t>
  </si>
  <si>
    <t xml:space="preserve">MSE5411GT745</t>
  </si>
  <si>
    <t xml:space="preserve">6KSCASVX01SGFM52J0212L</t>
  </si>
  <si>
    <t xml:space="preserve">IBIZA 5P 1900 TDI (100ch)</t>
  </si>
  <si>
    <t xml:space="preserve">MSE5322GL356</t>
  </si>
  <si>
    <t xml:space="preserve">6LSCATDX01SGFM52R011L41N10GE</t>
  </si>
  <si>
    <t xml:space="preserve">MSE5322GH255</t>
  </si>
  <si>
    <t xml:space="preserve">6LSCATDX01SGFM52R011L41NN0GE</t>
  </si>
  <si>
    <t xml:space="preserve">MSE5322GN358</t>
  </si>
  <si>
    <t xml:space="preserve">6LSCATDX01SGFM52R011M41N10GE</t>
  </si>
  <si>
    <t xml:space="preserve">MSE5322GJ257</t>
  </si>
  <si>
    <t xml:space="preserve">6LSCATDX01SGFM52R011M41NN0GE</t>
  </si>
  <si>
    <t xml:space="preserve">IBIZA 5P 1900 TDI (110ch)</t>
  </si>
  <si>
    <t xml:space="preserve">MSE5412GW746</t>
  </si>
  <si>
    <t xml:space="preserve">6KSCASVX01SGFM52J0214L</t>
  </si>
  <si>
    <t xml:space="preserve">IBIZA 3P 1900 TDI (130ch)</t>
  </si>
  <si>
    <t xml:space="preserve">MSE5521G0353</t>
  </si>
  <si>
    <t xml:space="preserve">6LSCASZX01SGFM6A8003M21N10GE</t>
  </si>
  <si>
    <t xml:space="preserve">MSE5521GW252</t>
  </si>
  <si>
    <t xml:space="preserve">6LSCASZX01SGFM6A8003M21NN0GE</t>
  </si>
  <si>
    <t xml:space="preserve">IBIZA 5P 1900 TDI (130ch)</t>
  </si>
  <si>
    <t xml:space="preserve">MSE5522G3354</t>
  </si>
  <si>
    <t xml:space="preserve">6LSCASZX01SGFM6A8003M41N10GE</t>
  </si>
  <si>
    <t xml:space="preserve">MSE5522GZ253</t>
  </si>
  <si>
    <t xml:space="preserve">6LSCASZX01SGFM6A8003M41NN0GE</t>
  </si>
  <si>
    <t xml:space="preserve">INCA 1900 SDI</t>
  </si>
  <si>
    <t xml:space="preserve">MSE5014EH381</t>
  </si>
  <si>
    <t xml:space="preserve">9KSSLAYQX01SGFM52K030L</t>
  </si>
  <si>
    <t xml:space="preserve">LEON 1400 16V (75ch)</t>
  </si>
  <si>
    <t xml:space="preserve">MSE1112K0716</t>
  </si>
  <si>
    <t xml:space="preserve">1MABAXPX01SGFM52K0341L1N1</t>
  </si>
  <si>
    <t xml:space="preserve">MSE1122K1195</t>
  </si>
  <si>
    <t xml:space="preserve">MSE1112K2718</t>
  </si>
  <si>
    <t xml:space="preserve">1MABAXPX01SGFM52K0341M1N1</t>
  </si>
  <si>
    <t xml:space="preserve">MSE1122K3197</t>
  </si>
  <si>
    <t xml:space="preserve">MSE1122K7007</t>
  </si>
  <si>
    <t xml:space="preserve">1MABAXPX01SGFM52K0461L1N1</t>
  </si>
  <si>
    <t xml:space="preserve">MSE1122K9009</t>
  </si>
  <si>
    <t xml:space="preserve">1MABAXPX01SGFM52K0461M1N1</t>
  </si>
  <si>
    <t xml:space="preserve">MSE1122KL287</t>
  </si>
  <si>
    <t xml:space="preserve">1MABBCAX01SGFM52K0461M1N1</t>
  </si>
  <si>
    <t xml:space="preserve">MSE1122KP545</t>
  </si>
  <si>
    <t xml:space="preserve">1MABBCAX01SGFM52K0461M1N10GG</t>
  </si>
  <si>
    <t xml:space="preserve">LEON 1600 (105ch)</t>
  </si>
  <si>
    <t xml:space="preserve">MSE1312KJ714</t>
  </si>
  <si>
    <t xml:space="preserve">1MABAUSX01SGFM52K0281M1N1</t>
  </si>
  <si>
    <t xml:space="preserve">MSE1312K2770</t>
  </si>
  <si>
    <t xml:space="preserve">1MABAZDX01SGFM52K0281M1N1</t>
  </si>
  <si>
    <t xml:space="preserve">MSE1322KV205</t>
  </si>
  <si>
    <t xml:space="preserve">MSE1322K7217</t>
  </si>
  <si>
    <t xml:space="preserve">1MABBCBX01SGFM52K0281M1N1</t>
  </si>
  <si>
    <t xml:space="preserve">MSE1322KC549</t>
  </si>
  <si>
    <t xml:space="preserve">1MABBCBX01SGFM52K0281M1N10GG</t>
  </si>
  <si>
    <t xml:space="preserve">LEON 1800 20V (125ch)</t>
  </si>
  <si>
    <t xml:space="preserve">MSE1512K6682</t>
  </si>
  <si>
    <t xml:space="preserve">1MABAPGX01SGFM52J0471M1N1</t>
  </si>
  <si>
    <t xml:space="preserve">MSE1522KE143</t>
  </si>
  <si>
    <t xml:space="preserve">MSE1522KF471</t>
  </si>
  <si>
    <t xml:space="preserve">1MABAPGX01SGFM52J0471M1N10GE</t>
  </si>
  <si>
    <t xml:space="preserve">LEON 1800 20V (125ch) BVA</t>
  </si>
  <si>
    <t xml:space="preserve">MSE3512K1804</t>
  </si>
  <si>
    <t xml:space="preserve">1MABAPGX01AGFA41M0281M1N1</t>
  </si>
  <si>
    <t xml:space="preserve">MSE3512KM983</t>
  </si>
  <si>
    <t xml:space="preserve">1MABAPGX01AGFA41M0491M1N1</t>
  </si>
  <si>
    <t xml:space="preserve">MSE3522KG139</t>
  </si>
  <si>
    <t xml:space="preserve">MSE3522KH467</t>
  </si>
  <si>
    <t xml:space="preserve">1MABAPGX01AGFA41M0491M1N10GE</t>
  </si>
  <si>
    <t xml:space="preserve">LEON 1800 20VT (180ch)</t>
  </si>
  <si>
    <t xml:space="preserve">MSE1822K1003</t>
  </si>
  <si>
    <t xml:space="preserve">1MABAUQX01SGFM62M0131M1N1</t>
  </si>
  <si>
    <t xml:space="preserve">MSE1822KG187</t>
  </si>
  <si>
    <t xml:space="preserve">MSE1822KJ189</t>
  </si>
  <si>
    <t xml:space="preserve">1MABAUQX01SGFM62M0131N1N1</t>
  </si>
  <si>
    <t xml:space="preserve">MSE1822KV518</t>
  </si>
  <si>
    <t xml:space="preserve">1MABAUQX01SGFM62M0131N1NN0GG</t>
  </si>
  <si>
    <t xml:space="preserve">LEON 1800 20VT (180ch) 4</t>
  </si>
  <si>
    <t xml:space="preserve">MSE2812KM701</t>
  </si>
  <si>
    <t xml:space="preserve">1MABARYX11SGQM62M0051N1NN</t>
  </si>
  <si>
    <t xml:space="preserve">MSE2812KP703</t>
  </si>
  <si>
    <t xml:space="preserve">1MABARYX11SGQM62M0051O1NN</t>
  </si>
  <si>
    <t xml:space="preserve">MSE2822K0168</t>
  </si>
  <si>
    <t xml:space="preserve">1MABARYX11SGQM62Y0021N1NN</t>
  </si>
  <si>
    <t xml:space="preserve">MSE2812KQ996</t>
  </si>
  <si>
    <t xml:space="preserve">1MABARYX11SGQM62Y0021O1NN</t>
  </si>
  <si>
    <t xml:space="preserve">MSE2822K2170</t>
  </si>
  <si>
    <t xml:space="preserve">MSE2822KE498</t>
  </si>
  <si>
    <t xml:space="preserve">1MABARYX11SGQM62Y0021O1NN0GE</t>
  </si>
  <si>
    <t xml:space="preserve">LEON 1800 (210ch)</t>
  </si>
  <si>
    <t xml:space="preserve">MSE1922KJ240</t>
  </si>
  <si>
    <t xml:space="preserve">1MABAMKX01SGFM62M0081N1NN</t>
  </si>
  <si>
    <t xml:space="preserve">MSE1922K8460</t>
  </si>
  <si>
    <t xml:space="preserve">1MABAMKX01SGFM62M0081N1NN0GE</t>
  </si>
  <si>
    <t xml:space="preserve">LEON 2.8 V6 (204ch)</t>
  </si>
  <si>
    <t xml:space="preserve">MSE2812KC763</t>
  </si>
  <si>
    <t xml:space="preserve">1MABAUEX11SGQM62M0011O1NN</t>
  </si>
  <si>
    <t xml:space="preserve">MSE2822KD012</t>
  </si>
  <si>
    <t xml:space="preserve">1MABBDEX11SGQM62Y0091O1NN</t>
  </si>
  <si>
    <t xml:space="preserve">MSE2822KV224</t>
  </si>
  <si>
    <t xml:space="preserve">MSE2822K0556</t>
  </si>
  <si>
    <t xml:space="preserve">1MABBDEX11SGQM62Y0091O1NN0GG</t>
  </si>
  <si>
    <t xml:space="preserve">LEON 1900 SDI</t>
  </si>
  <si>
    <t xml:space="preserve">MSE5012K6756</t>
  </si>
  <si>
    <t xml:space="preserve">1MABAQMX01SGFM52K0361L1N1</t>
  </si>
  <si>
    <t xml:space="preserve">MSE5012KE692</t>
  </si>
  <si>
    <t xml:space="preserve">1MABAQMX01SGFM52K0361M1N1</t>
  </si>
  <si>
    <t xml:space="preserve">MSE5022KJ149</t>
  </si>
  <si>
    <t xml:space="preserve">MSE5022KJ477</t>
  </si>
  <si>
    <t xml:space="preserve">1MABAQMX01SGFM52K0361M1N10GE</t>
  </si>
  <si>
    <t xml:space="preserve">LEON 1900 TDI (90ch)</t>
  </si>
  <si>
    <t xml:space="preserve">MSE5212KL654</t>
  </si>
  <si>
    <t xml:space="preserve">1MABALHX01SGFM52J0251M1N1</t>
  </si>
  <si>
    <t xml:space="preserve">MSE5222KK131</t>
  </si>
  <si>
    <t xml:space="preserve">MSE5222K0305</t>
  </si>
  <si>
    <t xml:space="preserve">MSE5222KH455</t>
  </si>
  <si>
    <t xml:space="preserve">1MABALHX01SGFM52J0251M1N10GE</t>
  </si>
  <si>
    <t xml:space="preserve">LEON 1900 TDI (110ch)</t>
  </si>
  <si>
    <t xml:space="preserve">MSE5412KU704</t>
  </si>
  <si>
    <t xml:space="preserve">1MABASVX01SGFM52J0241M1N1</t>
  </si>
  <si>
    <t xml:space="preserve">MSE5412KW706</t>
  </si>
  <si>
    <t xml:space="preserve">1MABASVX01SGFM52J0241N1N1</t>
  </si>
  <si>
    <t xml:space="preserve">MSE5412KY999</t>
  </si>
  <si>
    <t xml:space="preserve">1MABASVX01SGFM52J0661M1N1</t>
  </si>
  <si>
    <t xml:space="preserve">MSE5422KC175</t>
  </si>
  <si>
    <t xml:space="preserve">MSE5422KW317</t>
  </si>
  <si>
    <t xml:space="preserve">MSE5422KP503</t>
  </si>
  <si>
    <t xml:space="preserve">1MABASVX01SGFM52J0661M1N10GE</t>
  </si>
  <si>
    <t xml:space="preserve">LEON 1900 TDI (150ch)</t>
  </si>
  <si>
    <t xml:space="preserve">MSE5612K8698</t>
  </si>
  <si>
    <t xml:space="preserve">1MABARLX01SGFM62M0021N1N1</t>
  </si>
  <si>
    <t xml:space="preserve">MSE5622KE157</t>
  </si>
  <si>
    <t xml:space="preserve">1MABARLX01SGFM62M0051N1N1</t>
  </si>
  <si>
    <t xml:space="preserve">MSE5622KR486</t>
  </si>
  <si>
    <t xml:space="preserve">1MABARLX01SGFM62M0051N1NN0GE</t>
  </si>
  <si>
    <t xml:space="preserve">LEON 1900 TDI (150ch) 4</t>
  </si>
  <si>
    <t xml:space="preserve">MSE6622KY490</t>
  </si>
  <si>
    <t xml:space="preserve">1MABARLX11SGQM62Y0041O1NN0GE</t>
  </si>
  <si>
    <t xml:space="preserve">MSE6612K2761</t>
  </si>
  <si>
    <t xml:space="preserve">1MABARLX11SGQM62M0031O1NN</t>
  </si>
  <si>
    <t xml:space="preserve">MSE6612KE992</t>
  </si>
  <si>
    <t xml:space="preserve">1MABARLX11SGQM62Y0041O1NN</t>
  </si>
  <si>
    <t xml:space="preserve">MSE6622KM162</t>
  </si>
  <si>
    <t xml:space="preserve">TOLEDO 1600 (105ch)</t>
  </si>
  <si>
    <t xml:space="preserve">MSE1312J8608</t>
  </si>
  <si>
    <t xml:space="preserve">1MAAAUSX01SGFM52K0281M1N1</t>
  </si>
  <si>
    <t xml:space="preserve">MSE1312JX766</t>
  </si>
  <si>
    <t xml:space="preserve">1MAAAZDX01SGFM52K0281M1N1</t>
  </si>
  <si>
    <t xml:space="preserve">MSE1322J3117</t>
  </si>
  <si>
    <t xml:space="preserve">MSE1322JF129</t>
  </si>
  <si>
    <t xml:space="preserve">1MAABCBX01SGFM52K0281M1N1</t>
  </si>
  <si>
    <t xml:space="preserve">MSE1322J8449</t>
  </si>
  <si>
    <t xml:space="preserve">1MAABCBX01SGFM52K0281M1N10GG</t>
  </si>
  <si>
    <t xml:space="preserve">TOLEDO 1800 (125ch)</t>
  </si>
  <si>
    <t xml:space="preserve">MSE1512JA590</t>
  </si>
  <si>
    <t xml:space="preserve">1MAAAPGX01SGFM52J0471M1N1</t>
  </si>
  <si>
    <t xml:space="preserve">MSE1522JC081</t>
  </si>
  <si>
    <t xml:space="preserve">TOLEDO 1800 (125ch) BVA</t>
  </si>
  <si>
    <t xml:space="preserve">MSE3512JP792</t>
  </si>
  <si>
    <t xml:space="preserve">1MAAAPGX01AGFA41M0281M1N1</t>
  </si>
  <si>
    <t xml:space="preserve">MSE3512JM959</t>
  </si>
  <si>
    <t xml:space="preserve">1MAAAPGX01AGFA41M0491M1N1</t>
  </si>
  <si>
    <t xml:space="preserve">MSE3522JG079</t>
  </si>
  <si>
    <t xml:space="preserve">1MAAAPGX01AGFA41M0491N1N1</t>
  </si>
  <si>
    <t xml:space="preserve">TOLEDO 1800 20VT (180ch)</t>
  </si>
  <si>
    <t xml:space="preserve">MSE1822JM413</t>
  </si>
  <si>
    <t xml:space="preserve">1MAAAUQX01SGFM62M0131N1N10GG</t>
  </si>
  <si>
    <t xml:space="preserve">TOLEDO 2.3 V5 (170ch)</t>
  </si>
  <si>
    <t xml:space="preserve">MSE1712J0596</t>
  </si>
  <si>
    <t xml:space="preserve">1MAAAQNX01SGFM52J0631N1N1</t>
  </si>
  <si>
    <t xml:space="preserve">MSE1722J0085</t>
  </si>
  <si>
    <t xml:space="preserve">TOLEDO 1900 TDI (90ch)</t>
  </si>
  <si>
    <t xml:space="preserve">MSE5212JX570</t>
  </si>
  <si>
    <t xml:space="preserve">1MAAALHX01SGFM52J0251M1N1</t>
  </si>
  <si>
    <t xml:space="preserve">MSE5222JJ069</t>
  </si>
  <si>
    <t xml:space="preserve">MSE5222J8289</t>
  </si>
  <si>
    <t xml:space="preserve">MSE5222J3381</t>
  </si>
  <si>
    <t xml:space="preserve">1MAAALHX01SGFM52J0251M1N10GE</t>
  </si>
  <si>
    <t xml:space="preserve">TOLEDO 1900 TDI (110ch)</t>
  </si>
  <si>
    <t xml:space="preserve">MSE5412JP602</t>
  </si>
  <si>
    <t xml:space="preserve">1MAAASVX01SGFM52J0241M1N1</t>
  </si>
  <si>
    <t xml:space="preserve">MSE5412JQ604</t>
  </si>
  <si>
    <t xml:space="preserve">1MAAASVX01SGFM52J0241N1N1</t>
  </si>
  <si>
    <t xml:space="preserve">MSE5412JQ967</t>
  </si>
  <si>
    <t xml:space="preserve">1MAAASVX01SGFM52J0661M1N1</t>
  </si>
  <si>
    <t xml:space="preserve">MSE5422JS095</t>
  </si>
  <si>
    <t xml:space="preserve">MSE5422JF301</t>
  </si>
  <si>
    <t xml:space="preserve">MSE5422JP407</t>
  </si>
  <si>
    <t xml:space="preserve">1MAAASVX01SGFM52J0661M1N10GE</t>
  </si>
  <si>
    <t xml:space="preserve">MSE5422J5097</t>
  </si>
  <si>
    <t xml:space="preserve">1MAAASVX01SGFM52J0661N1N1</t>
  </si>
  <si>
    <t xml:space="preserve">MSE5422JH303</t>
  </si>
  <si>
    <t xml:space="preserve">MSE5422JQ409</t>
  </si>
  <si>
    <t xml:space="preserve">1MAAASVX01SGFM52J0661N1N10GE</t>
  </si>
  <si>
    <t xml:space="preserve">TOLEDO 1900 TDI (150ch)</t>
  </si>
  <si>
    <t xml:space="preserve">MSE5612J6600</t>
  </si>
  <si>
    <t xml:space="preserve">1MAAARLX01SGFM62M0021N1N1</t>
  </si>
  <si>
    <t xml:space="preserve">MSE5612J8965</t>
  </si>
  <si>
    <t xml:space="preserve">1MAAARLX01SGFM62M0051N1N1</t>
  </si>
  <si>
    <t xml:space="preserve">MSE5622J6089</t>
  </si>
  <si>
    <t xml:space="preserve">MSE5622JT295</t>
  </si>
  <si>
    <t xml:space="preserve">MSE5622J2401</t>
  </si>
  <si>
    <t xml:space="preserve">1MAAARLX01SGFM62M0051N1N10GE</t>
  </si>
  <si>
    <t xml:space="preserve">SKODA</t>
  </si>
  <si>
    <t xml:space="preserve">FABIA 1.2L (55 ch) CLASSIC</t>
  </si>
  <si>
    <t xml:space="preserve">MSK1012EQ461</t>
  </si>
  <si>
    <t xml:space="preserve">6YSCAWYX01FM5FM52T029K130GS</t>
  </si>
  <si>
    <t xml:space="preserve">MSK1012EP459</t>
  </si>
  <si>
    <t xml:space="preserve">6YSCAWYX01FM5FM52T029KALLE0GG</t>
  </si>
  <si>
    <t xml:space="preserve">MSK1012EP460</t>
  </si>
  <si>
    <t xml:space="preserve">6YSCAWYX01FM5FM52T029KALLE0GS</t>
  </si>
  <si>
    <t xml:space="preserve">MSK1012ER462</t>
  </si>
  <si>
    <t xml:space="preserve">6YSCAWYX01FM5FM52T029LALLE0GG</t>
  </si>
  <si>
    <t xml:space="preserve">MSK1012ES463</t>
  </si>
  <si>
    <t xml:space="preserve">6YSCAWYX01FM5FM52T029LALLE0GS</t>
  </si>
  <si>
    <t xml:space="preserve">FABIA COMBI 1.2L (55ch)</t>
  </si>
  <si>
    <t xml:space="preserve">MSK1014EX464</t>
  </si>
  <si>
    <t xml:space="preserve">6YSEAWYX01FM5FM52T029KALLE0GG</t>
  </si>
  <si>
    <t xml:space="preserve">MSK1014EY465</t>
  </si>
  <si>
    <t xml:space="preserve">6YSEAWYX01FM5FM52T029KALLE0GS</t>
  </si>
  <si>
    <t xml:space="preserve">MSK1014EZ466</t>
  </si>
  <si>
    <t xml:space="preserve">6YSEAWYX01FM5FM52T029LALLE0GG</t>
  </si>
  <si>
    <t xml:space="preserve">MSK1014E0467</t>
  </si>
  <si>
    <t xml:space="preserve">6YSEAWYX01FM5FM52T029LALLE0GS</t>
  </si>
  <si>
    <t xml:space="preserve">FABIA SEDAN 1.2L (55ch)</t>
  </si>
  <si>
    <t xml:space="preserve">MSK1012EX468</t>
  </si>
  <si>
    <t xml:space="preserve">6YSTAWYX01FM5FM52T029KALLE0GG</t>
  </si>
  <si>
    <t xml:space="preserve">MSK1012EY469</t>
  </si>
  <si>
    <t xml:space="preserve">6YSTAWYX01FM5FM52T029KALLE0GS</t>
  </si>
  <si>
    <t xml:space="preserve">MSK1012EZ470</t>
  </si>
  <si>
    <t xml:space="preserve">6YSTAWYX01FM5FM52T029LALLE0GG</t>
  </si>
  <si>
    <t xml:space="preserve">MSK1012E0471</t>
  </si>
  <si>
    <t xml:space="preserve">6YSTAWYX01FM5FM52T029LALLE0GS</t>
  </si>
  <si>
    <t xml:space="preserve">FABIA 1.4L (68ch)</t>
  </si>
  <si>
    <t xml:space="preserve">MSK1012EN131</t>
  </si>
  <si>
    <t xml:space="preserve">6YSCAQWX01FM5FM502028LALLE</t>
  </si>
  <si>
    <t xml:space="preserve">FABIA 1.4L 16V (75ch) ELEGANCE</t>
  </si>
  <si>
    <t xml:space="preserve">MSK1112E4138</t>
  </si>
  <si>
    <t xml:space="preserve">6YSCAUAX01FM5FM52T008LALLE</t>
  </si>
  <si>
    <t xml:space="preserve">FABIA 1.5L (60ch) CLASSIC</t>
  </si>
  <si>
    <t xml:space="preserve">MSK1012EZ143</t>
  </si>
  <si>
    <t xml:space="preserve">6YSCAZFX01FM5FM502028LALLE</t>
  </si>
  <si>
    <t xml:space="preserve">FABIA COMBI 1.4L (68ch) CLASSIC</t>
  </si>
  <si>
    <t xml:space="preserve">MSK1014E5145</t>
  </si>
  <si>
    <t xml:space="preserve">6YSEAQWX01FM5FM502028LALLE</t>
  </si>
  <si>
    <t xml:space="preserve">FABIA COMBI 1.4L 16V (75ch) CONFORT</t>
  </si>
  <si>
    <t xml:space="preserve">MSK1114EM152</t>
  </si>
  <si>
    <t xml:space="preserve">6YSEAUAX01FM5FM52T008LALLE</t>
  </si>
  <si>
    <t xml:space="preserve">FABIA SEDAN 1.4L (68ch) CLASSIC</t>
  </si>
  <si>
    <t xml:space="preserve">MSK1012ED157</t>
  </si>
  <si>
    <t xml:space="preserve">6YSTAQWX01FM5FM502028LALLE</t>
  </si>
  <si>
    <t xml:space="preserve">FABIA 1.4L 16V (100ch)</t>
  </si>
  <si>
    <t xml:space="preserve">MSK1312EQ140</t>
  </si>
  <si>
    <t xml:space="preserve">6YSCAUBX01FM5FM52T011LALLE</t>
  </si>
  <si>
    <t xml:space="preserve">MSK1312EL390</t>
  </si>
  <si>
    <t xml:space="preserve">6YSCBBZX01FM5FM52T011KALLE0GG</t>
  </si>
  <si>
    <t xml:space="preserve">MSK1312EM391</t>
  </si>
  <si>
    <t xml:space="preserve">6YSCBBZX01FM5FM52T011KALLE0GS</t>
  </si>
  <si>
    <t xml:space="preserve">MSK1312EN392</t>
  </si>
  <si>
    <t xml:space="preserve">6YSCBBZX01FM5FM52T011LALLE0GG</t>
  </si>
  <si>
    <t xml:space="preserve">MSK1312EP393</t>
  </si>
  <si>
    <t xml:space="preserve">6YSCBBZX01FM5FM52T011LALLE0GS</t>
  </si>
  <si>
    <t xml:space="preserve">FABIA 1.4L 16V (75ch) BVA ELEGANCE</t>
  </si>
  <si>
    <t xml:space="preserve">MSK3112E6170</t>
  </si>
  <si>
    <t xml:space="preserve">6YSCAUAX01FA4FA401004LALLE</t>
  </si>
  <si>
    <t xml:space="preserve">MSK3112ER385</t>
  </si>
  <si>
    <t xml:space="preserve">6YSCAUAX01FA4FA401007LALLE0GE</t>
  </si>
  <si>
    <t xml:space="preserve">MSK3112ES386</t>
  </si>
  <si>
    <t xml:space="preserve">6YSCAUAX01FA4FA401007LALLE0GG</t>
  </si>
  <si>
    <t xml:space="preserve">MSK3112ET387</t>
  </si>
  <si>
    <t xml:space="preserve">6YSCAUAX01FA4FA401007LALLE0GS</t>
  </si>
  <si>
    <t xml:space="preserve">MSK3112E5388</t>
  </si>
  <si>
    <t xml:space="preserve">6YSCBBYX01FA4FA401007LALLE0GG</t>
  </si>
  <si>
    <t xml:space="preserve">MSK3112E6389</t>
  </si>
  <si>
    <t xml:space="preserve">6YSCBBYX01FA4FA401007LALLE0GS</t>
  </si>
  <si>
    <t xml:space="preserve">FABIA COMBI 1.4L 16V (100ch) ELEGANCE</t>
  </si>
  <si>
    <t xml:space="preserve">MSK1314E7153</t>
  </si>
  <si>
    <t xml:space="preserve">6YSEAUBX01FM5FM52T011LALLE</t>
  </si>
  <si>
    <t xml:space="preserve">MSK1314E5406</t>
  </si>
  <si>
    <t xml:space="preserve">6YSEBBZX01FM5FM52T011LALLE0GG</t>
  </si>
  <si>
    <t xml:space="preserve">MSK1314E6407</t>
  </si>
  <si>
    <t xml:space="preserve">6YSEBBZX01FM5FM52T011LALLE0GS</t>
  </si>
  <si>
    <t xml:space="preserve">FABIA COMBI 1.4L 16V (75ch) BVA CONFORT</t>
  </si>
  <si>
    <t xml:space="preserve">MSK3114EH396</t>
  </si>
  <si>
    <t xml:space="preserve">6YSEAUAX01FA4FA401007LALLE0GE</t>
  </si>
  <si>
    <t xml:space="preserve">MSK3114EJ397</t>
  </si>
  <si>
    <t xml:space="preserve">6YSEAUAX01FA4FA401007LALLE0GG</t>
  </si>
  <si>
    <t xml:space="preserve">MSK3114EJ398</t>
  </si>
  <si>
    <t xml:space="preserve">6YSEAUAX01FA4FA401007LALLE0GS</t>
  </si>
  <si>
    <t xml:space="preserve">MSK3114EK399</t>
  </si>
  <si>
    <t xml:space="preserve">6YSEAUAX01FA4FA401007MALLE0GE</t>
  </si>
  <si>
    <t xml:space="preserve">MSK3114EL400</t>
  </si>
  <si>
    <t xml:space="preserve">6YSEAUAX01FA4FA401007MALLE0GG</t>
  </si>
  <si>
    <t xml:space="preserve">MSK3114EM401</t>
  </si>
  <si>
    <t xml:space="preserve">6YSEAUAX01FA4FA401007MALLE0GS</t>
  </si>
  <si>
    <t xml:space="preserve">MSK3114EN402</t>
  </si>
  <si>
    <t xml:space="preserve">6YSEBBYX01FA4FA401007LALLE0GG</t>
  </si>
  <si>
    <t xml:space="preserve">MSK3114EP403</t>
  </si>
  <si>
    <t xml:space="preserve">6YSEBBYX01FA4FA401007LALLE0GS</t>
  </si>
  <si>
    <t xml:space="preserve">MSK3114EP404</t>
  </si>
  <si>
    <t xml:space="preserve">6YSEBBYX01FA4FA401007MALLE0GG</t>
  </si>
  <si>
    <t xml:space="preserve">MSK3114EQ405</t>
  </si>
  <si>
    <t xml:space="preserve">6YSEBBYX01FA4FA401007MALLE0GS</t>
  </si>
  <si>
    <t xml:space="preserve">FABIA SEDAN 1.4L 16V (100ch) CONFORT</t>
  </si>
  <si>
    <t xml:space="preserve">MSK1312EF420</t>
  </si>
  <si>
    <t xml:space="preserve">6YSTBBZX01FM5FM52T011LALLE0GG</t>
  </si>
  <si>
    <t xml:space="preserve">MSK1312EG421</t>
  </si>
  <si>
    <t xml:space="preserve">6YSTBBZX01FM5FM52T011LALLE0GS</t>
  </si>
  <si>
    <t xml:space="preserve">FABIA SEDAN 1.4L 16V (100ch) ELEGANCE</t>
  </si>
  <si>
    <t xml:space="preserve">MSK1312EG166</t>
  </si>
  <si>
    <t xml:space="preserve">6YSTAUBX01FM5FM52T011LALLE</t>
  </si>
  <si>
    <t xml:space="preserve">FABIA SEDAN 1.4L 16V (75ch) BVA</t>
  </si>
  <si>
    <t xml:space="preserve">MSK3112ER410</t>
  </si>
  <si>
    <t xml:space="preserve">6YSTAUAX01FA4FA401007LALLE0GE</t>
  </si>
  <si>
    <t xml:space="preserve">MSK3112ES411</t>
  </si>
  <si>
    <t xml:space="preserve">6YSTAUAX01FA4FA401007LALLE0GG</t>
  </si>
  <si>
    <t xml:space="preserve">MSK3112ET412</t>
  </si>
  <si>
    <t xml:space="preserve">6YSTAUAX01FA4FA401007LALLE0GS</t>
  </si>
  <si>
    <t xml:space="preserve">MSK3112EU413</t>
  </si>
  <si>
    <t xml:space="preserve">6YSTAUAX01FA4FA401007MALLE0GE</t>
  </si>
  <si>
    <t xml:space="preserve">MSK3112EV414</t>
  </si>
  <si>
    <t xml:space="preserve">6YSTAUAX01FA4FA401007MALLE0GG</t>
  </si>
  <si>
    <t xml:space="preserve">MSK3112EW415</t>
  </si>
  <si>
    <t xml:space="preserve">6YSTAUAX01FA4FA401007MALLE0GS</t>
  </si>
  <si>
    <t xml:space="preserve">MSK3112EX416</t>
  </si>
  <si>
    <t xml:space="preserve">6YSTBBYX01FA4FA401007LALLE0GG</t>
  </si>
  <si>
    <t xml:space="preserve">MSK3112EY417</t>
  </si>
  <si>
    <t xml:space="preserve">6YSTBBYX01FA4FA401007LALLE0GS</t>
  </si>
  <si>
    <t xml:space="preserve">MSK3112EZ418</t>
  </si>
  <si>
    <t xml:space="preserve">6YSTBBYX01FA4FA401007MALLE0GG</t>
  </si>
  <si>
    <t xml:space="preserve">MSK3112E0419</t>
  </si>
  <si>
    <t xml:space="preserve">6YSTBBYX01FA4FA401007MALLE0GS</t>
  </si>
  <si>
    <t xml:space="preserve">FABIA 1.2L 12V (65ch)</t>
  </si>
  <si>
    <t xml:space="preserve">MSK5012EL383</t>
  </si>
  <si>
    <t xml:space="preserve">6YSCASYX01FM5FM52T030LALLE0GE</t>
  </si>
  <si>
    <t xml:space="preserve">MSK5012EM384</t>
  </si>
  <si>
    <t xml:space="preserve">6YSCASYX01FM5FM52T030MALLE0GE</t>
  </si>
  <si>
    <t xml:space="preserve">FABIA 1.9SDI (64ch)</t>
  </si>
  <si>
    <t xml:space="preserve">MSK5012E1133</t>
  </si>
  <si>
    <t xml:space="preserve">6YSCASYX01FM5FM52T006MALLE</t>
  </si>
  <si>
    <t xml:space="preserve">FABIA COMBI 1.2L 12V (65ch)</t>
  </si>
  <si>
    <t xml:space="preserve">MSK5014EB394</t>
  </si>
  <si>
    <t xml:space="preserve">6YSEASYX01FM5FM52T030LALLE0GE</t>
  </si>
  <si>
    <t xml:space="preserve">MSK5014EC395</t>
  </si>
  <si>
    <t xml:space="preserve">6YSEASYX01FM5FM52T030MALLE0GE</t>
  </si>
  <si>
    <t xml:space="preserve">FABIA COMBI 1.9SDI (64ch)</t>
  </si>
  <si>
    <t xml:space="preserve">MSK5014EJ147</t>
  </si>
  <si>
    <t xml:space="preserve">6YSEASYX01FM5FM52T006MALLE</t>
  </si>
  <si>
    <t xml:space="preserve">FABIA SEDAN 1.2L 12V (65ch) CLASSIC</t>
  </si>
  <si>
    <t xml:space="preserve">MSK5012EL408</t>
  </si>
  <si>
    <t xml:space="preserve">6YSTASYX01FM5FM52T030LALLE0GE</t>
  </si>
  <si>
    <t xml:space="preserve">MSK5012EM409</t>
  </si>
  <si>
    <t xml:space="preserve">6YSTASYX01FM5FM52T030MALLE0GE</t>
  </si>
  <si>
    <t xml:space="preserve">FABIA SEDAN 1.9SDI (64ch) CLASSIC</t>
  </si>
  <si>
    <t xml:space="preserve">MSK5012ER159</t>
  </si>
  <si>
    <t xml:space="preserve">6YSTASYX01FM5FM52T006MALLE</t>
  </si>
  <si>
    <t xml:space="preserve">FABIA 1.9TDI (100ch)</t>
  </si>
  <si>
    <t xml:space="preserve">MSK5312EW134</t>
  </si>
  <si>
    <t xml:space="preserve">6YSCATDX01FM5FM52R011LALLE</t>
  </si>
  <si>
    <t xml:space="preserve">FABIA COMBI 1.9TDI (100ch)</t>
  </si>
  <si>
    <t xml:space="preserve">MSK5314EF149</t>
  </si>
  <si>
    <t xml:space="preserve">6YSEATDX01FM5FM52R011MALLE</t>
  </si>
  <si>
    <t xml:space="preserve">FABIA SEDAN 1.9TDI (100ch) ELEGANCE</t>
  </si>
  <si>
    <t xml:space="preserve">MSK5312EN161</t>
  </si>
  <si>
    <t xml:space="preserve">6YSTATDX01FM5FM52R011MALLE</t>
  </si>
  <si>
    <t xml:space="preserve">OCTAVIA 1.4L 16V (75ch)</t>
  </si>
  <si>
    <t xml:space="preserve">MSK1112CG443</t>
  </si>
  <si>
    <t xml:space="preserve">1USTBCAX01FM5FM52K034L0GS</t>
  </si>
  <si>
    <t xml:space="preserve">MSK1112CH444</t>
  </si>
  <si>
    <t xml:space="preserve">1USTBCAX01FM5FM52K034M0GS</t>
  </si>
  <si>
    <t xml:space="preserve">OCTAVIA COMBI 1.4L 16V (75ch)</t>
  </si>
  <si>
    <t xml:space="preserve">MSK1114C7430</t>
  </si>
  <si>
    <t xml:space="preserve">1USEBCAX01FM5FM52K034L0GS</t>
  </si>
  <si>
    <t xml:space="preserve">MSK1114C8431</t>
  </si>
  <si>
    <t xml:space="preserve">1USEBCAX01FM5FM52K034M0GS</t>
  </si>
  <si>
    <t xml:space="preserve">MSK1114C9432</t>
  </si>
  <si>
    <t xml:space="preserve">1USEBCAX01FM5FM52K034N0GS</t>
  </si>
  <si>
    <t xml:space="preserve">OCTAVIA 1.6L (102ch)</t>
  </si>
  <si>
    <t xml:space="preserve">MSK1312C4447</t>
  </si>
  <si>
    <t xml:space="preserve">1USTBFQX01FM5FM52K028L0GG</t>
  </si>
  <si>
    <t xml:space="preserve">MSK1312CA065</t>
  </si>
  <si>
    <t xml:space="preserve">1USTAVUX01FM5FM52K028L</t>
  </si>
  <si>
    <t xml:space="preserve">MSK1312C5448</t>
  </si>
  <si>
    <t xml:space="preserve">1USTBFQX01FM5FM52K028M0GG</t>
  </si>
  <si>
    <t xml:space="preserve">MSK1312C6449</t>
  </si>
  <si>
    <t xml:space="preserve">1USTBFQX01FM5FM52K028N0GG</t>
  </si>
  <si>
    <t xml:space="preserve">OCTAVIA 1.6L (102ch) BVA</t>
  </si>
  <si>
    <t xml:space="preserve">MSK3312C8445</t>
  </si>
  <si>
    <t xml:space="preserve">1USTBFQX01FA4FA41M034M0GG</t>
  </si>
  <si>
    <t xml:space="preserve">MSK3312C9446</t>
  </si>
  <si>
    <t xml:space="preserve">1USTBFQX01FA4FA41M034N0GG</t>
  </si>
  <si>
    <t xml:space="preserve">OCTAVIA 1.6L (102ch) BVA ELEGANCE</t>
  </si>
  <si>
    <t xml:space="preserve">MSK3312CX107</t>
  </si>
  <si>
    <t xml:space="preserve">1USTAVUX01FA4FA41M034M</t>
  </si>
  <si>
    <t xml:space="preserve">OCTAVIA COMBI 1.6L (102ch)</t>
  </si>
  <si>
    <t xml:space="preserve">MSK1314CW435</t>
  </si>
  <si>
    <t xml:space="preserve">1USEBFQX01FM5FM52K028M0GG</t>
  </si>
  <si>
    <t xml:space="preserve">MSK1314CX436</t>
  </si>
  <si>
    <t xml:space="preserve">1USEBFQX01FM5FM52K028N0GG</t>
  </si>
  <si>
    <t xml:space="preserve">OCTAVIA COMBI 1.6L (102ch) BVA ELEGANCE</t>
  </si>
  <si>
    <t xml:space="preserve">MSK3314CS098</t>
  </si>
  <si>
    <t xml:space="preserve">1USEAVUX01FA4FA41M034M</t>
  </si>
  <si>
    <t xml:space="preserve">MSK3314C0433</t>
  </si>
  <si>
    <t xml:space="preserve">1USEBFQX01FA4FA41M034M0GG</t>
  </si>
  <si>
    <t xml:space="preserve">MSK3314C1434</t>
  </si>
  <si>
    <t xml:space="preserve">1USEBFQX01FA4FA41M034N0GG</t>
  </si>
  <si>
    <t xml:space="preserve">OCTAVIA 2.0L (115ch)</t>
  </si>
  <si>
    <t xml:space="preserve">MSK1412C8441</t>
  </si>
  <si>
    <t xml:space="preserve">1USTAZJX01FM5FM52J006M0GG</t>
  </si>
  <si>
    <t xml:space="preserve">MSK1412C9442</t>
  </si>
  <si>
    <t xml:space="preserve">1USTAZJX01FM5FM52J006N0GG</t>
  </si>
  <si>
    <t xml:space="preserve">OCTAVIA 2.0L (115ch) BVA</t>
  </si>
  <si>
    <t xml:space="preserve">MSK3412CC439</t>
  </si>
  <si>
    <t xml:space="preserve">1USTAZJX01FA4FA41M042M0GG</t>
  </si>
  <si>
    <t xml:space="preserve">MSK3412CD440</t>
  </si>
  <si>
    <t xml:space="preserve">1USTAZJX01FA4FA41M042N0GG</t>
  </si>
  <si>
    <t xml:space="preserve">OCTAVIA 2.0L (115ch) ELEGANCE</t>
  </si>
  <si>
    <t xml:space="preserve">MSK1412CC057</t>
  </si>
  <si>
    <t xml:space="preserve">1USTAQYX01FM5FM52J006M</t>
  </si>
  <si>
    <t xml:space="preserve">OCTAVIA COMBI 2.0L (115ch)</t>
  </si>
  <si>
    <t xml:space="preserve">MSK1414CX426</t>
  </si>
  <si>
    <t xml:space="preserve">1USEAZJX01FM5FM52J006M0GG</t>
  </si>
  <si>
    <t xml:space="preserve">MSK1414CY427</t>
  </si>
  <si>
    <t xml:space="preserve">1USEAZJX01FM5FM52J006N0GG</t>
  </si>
  <si>
    <t xml:space="preserve">MSK2414C2428</t>
  </si>
  <si>
    <t xml:space="preserve">1USEAZJX11FM5QM52C018N0GG</t>
  </si>
  <si>
    <t xml:space="preserve">MSK2414C3429</t>
  </si>
  <si>
    <t xml:space="preserve">1USEAZJX11FM5QM52C018O0GG</t>
  </si>
  <si>
    <t xml:space="preserve">OCTAVIA COMBI 2.0L (115ch) BVA</t>
  </si>
  <si>
    <t xml:space="preserve">MSK3414C1424</t>
  </si>
  <si>
    <t xml:space="preserve">1USEAZJX01FA4FA41M042M0GG</t>
  </si>
  <si>
    <t xml:space="preserve">MSK3414C2425</t>
  </si>
  <si>
    <t xml:space="preserve">1USEAZJX01FA4FA41M042N0GG</t>
  </si>
  <si>
    <t xml:space="preserve">OCTAVIA COMBI 2.0L (115ch) ELEGANCE</t>
  </si>
  <si>
    <t xml:space="preserve">MSK1414C8013</t>
  </si>
  <si>
    <t xml:space="preserve">1USEAQYX01FM5FM52J006M</t>
  </si>
  <si>
    <t xml:space="preserve">OCTAVIA 1.8T (150ch) L&amp;K 1895</t>
  </si>
  <si>
    <t xml:space="preserve">MSK1612C2063</t>
  </si>
  <si>
    <t xml:space="preserve">1USTAUMX01FM5FM52J013M</t>
  </si>
  <si>
    <t xml:space="preserve">OCTAVIA COMBI 1.8T (150ch) L&amp;K 1895</t>
  </si>
  <si>
    <t xml:space="preserve">MSK1614C0021</t>
  </si>
  <si>
    <t xml:space="preserve">1USEAUMX01FM5FM52J013M</t>
  </si>
  <si>
    <t xml:space="preserve">OCTAVIA 1.8T (150ch) L&amp;K 1895 BVA</t>
  </si>
  <si>
    <t xml:space="preserve">MSK3612C6061</t>
  </si>
  <si>
    <t xml:space="preserve">1USTAUMX01FA4FA41M037M</t>
  </si>
  <si>
    <t xml:space="preserve">OCTAVIA COMBI 1.8T (150ch) L&amp;K 1895 BVA</t>
  </si>
  <si>
    <t xml:space="preserve">MSK3614C3018</t>
  </si>
  <si>
    <t xml:space="preserve">1USEAUMX01FA4FA41M037M</t>
  </si>
  <si>
    <t xml:space="preserve">OCTAVIA COMBI RS 1.8T (180ch)</t>
  </si>
  <si>
    <t xml:space="preserve">MSK1814CV456</t>
  </si>
  <si>
    <t xml:space="preserve">1USEAUQX01FM5FM52J032N0GG</t>
  </si>
  <si>
    <t xml:space="preserve">OCTAVIA RS</t>
  </si>
  <si>
    <t xml:space="preserve">MSK1812CA112</t>
  </si>
  <si>
    <t xml:space="preserve">1USTAUQX01FM5FM52J032N</t>
  </si>
  <si>
    <t xml:space="preserve">OCTAVIA 1.9TDI (90ch)</t>
  </si>
  <si>
    <t xml:space="preserve">MSK5212CW049</t>
  </si>
  <si>
    <t xml:space="preserve">1USTALHX01FM5FM52J025M</t>
  </si>
  <si>
    <t xml:space="preserve">MSK5212CW437</t>
  </si>
  <si>
    <t xml:space="preserve">1USTALHX01FM5FM52J025M0GE</t>
  </si>
  <si>
    <t xml:space="preserve">MSK5212CX438</t>
  </si>
  <si>
    <t xml:space="preserve">1USTALHX01FM5FM52J025N0GE</t>
  </si>
  <si>
    <t xml:space="preserve">OCTAVIA COMBI 1.9TDI (90ch)</t>
  </si>
  <si>
    <t xml:space="preserve">MSK5214CU007</t>
  </si>
  <si>
    <t xml:space="preserve">1USEALHX01FM5FM52J025M</t>
  </si>
  <si>
    <t xml:space="preserve">MSK5214CL422</t>
  </si>
  <si>
    <t xml:space="preserve">1USEALHX01FM5FM52J025M0GE</t>
  </si>
  <si>
    <t xml:space="preserve">MSK5214CM423</t>
  </si>
  <si>
    <t xml:space="preserve">1USEALHX01FM5FM52J025N0GE</t>
  </si>
  <si>
    <t xml:space="preserve">OCTAVIA 1.9TDI (110ch)</t>
  </si>
  <si>
    <t xml:space="preserve">MSK5412CQ059</t>
  </si>
  <si>
    <t xml:space="preserve">1USTASVX01FM5FM52J024M</t>
  </si>
  <si>
    <t xml:space="preserve">MSK5412C0457</t>
  </si>
  <si>
    <t xml:space="preserve">1USTASVX01FM5FM52J024M0GE</t>
  </si>
  <si>
    <t xml:space="preserve">MSK5412C1458</t>
  </si>
  <si>
    <t xml:space="preserve">1USTASVX01FM5FM52J024N0GE</t>
  </si>
  <si>
    <t xml:space="preserve">OCTAVIA 1.9TDI (90ch) BVA AMBIENTE</t>
  </si>
  <si>
    <t xml:space="preserve">MSK7212C0047</t>
  </si>
  <si>
    <t xml:space="preserve">1USTALHX01FA4FA41M017M</t>
  </si>
  <si>
    <t xml:space="preserve">OCTAVIA COMBI 1.9TDI (110ch)</t>
  </si>
  <si>
    <t xml:space="preserve">MSK5414CM015</t>
  </si>
  <si>
    <t xml:space="preserve">1USEASVX01FM5FM52J024M</t>
  </si>
  <si>
    <t xml:space="preserve">MSK5414C0453</t>
  </si>
  <si>
    <t xml:space="preserve">1USEASVX01FM5FM52J024M0GE</t>
  </si>
  <si>
    <t xml:space="preserve">MSK5414C1454</t>
  </si>
  <si>
    <t xml:space="preserve">1USEASVX01FM5FM52J024N0GE</t>
  </si>
  <si>
    <t xml:space="preserve">MSK5414C2455</t>
  </si>
  <si>
    <t xml:space="preserve">1USEASVX01FM5FM52J024O0GE</t>
  </si>
  <si>
    <t xml:space="preserve">OCTAVIA COMBI 1.9TDI (90ch) BVA AMBIENTE</t>
  </si>
  <si>
    <t xml:space="preserve">MSK7214CX004</t>
  </si>
  <si>
    <t xml:space="preserve">1USEALHX01FA4FA41M017M</t>
  </si>
  <si>
    <t xml:space="preserve">OCTAVIA COMBI 4X4 1.9TDI (100ch)</t>
  </si>
  <si>
    <t xml:space="preserve">MSK6314CP096</t>
  </si>
  <si>
    <t xml:space="preserve">1USEATDX11FM6QM62M012N</t>
  </si>
  <si>
    <t xml:space="preserve">OCTAVIA 1.9TDI (130ch)</t>
  </si>
  <si>
    <t xml:space="preserve">MSK5512CW479</t>
  </si>
  <si>
    <t xml:space="preserve">1USTASZX01FM6FM62M005M0GE</t>
  </si>
  <si>
    <t xml:space="preserve">MSK5512CX480</t>
  </si>
  <si>
    <t xml:space="preserve">1USTASZX01FM6FM62M005N0GE</t>
  </si>
  <si>
    <t xml:space="preserve">OCTAVIA COMBI 1.9TDI (130ch)</t>
  </si>
  <si>
    <t xml:space="preserve">MSK5514CX476</t>
  </si>
  <si>
    <t xml:space="preserve">1USEASZX01FM6FM62M005M0GE</t>
  </si>
  <si>
    <t xml:space="preserve">MSK5514CY477</t>
  </si>
  <si>
    <t xml:space="preserve">1USEASZX01FM6FM62M005N0GE</t>
  </si>
  <si>
    <t xml:space="preserve">MSK5514CZ478</t>
  </si>
  <si>
    <t xml:space="preserve">1USEASZX01FM6FM62M005O0GE</t>
  </si>
  <si>
    <t xml:space="preserve">SUPERB 2.0L (115ch)</t>
  </si>
  <si>
    <t xml:space="preserve">MSK1412FC345</t>
  </si>
  <si>
    <t xml:space="preserve">3USTAZMX01FM5FM51W036N</t>
  </si>
  <si>
    <t xml:space="preserve">MSK1412FD346</t>
  </si>
  <si>
    <t xml:space="preserve">3USTAZMX01FM5FM51W036O</t>
  </si>
  <si>
    <t xml:space="preserve">SUPERB 1.8T (150ch)</t>
  </si>
  <si>
    <t xml:space="preserve">MSK1612FT475</t>
  </si>
  <si>
    <t xml:space="preserve">3USTAWTX01FM5FM51W042O</t>
  </si>
  <si>
    <t xml:space="preserve">MSK1612FP240</t>
  </si>
  <si>
    <t xml:space="preserve">MSK1612FP338</t>
  </si>
  <si>
    <t xml:space="preserve">SUPERB 2.8 V6</t>
  </si>
  <si>
    <t xml:space="preserve">MSK1812F6238</t>
  </si>
  <si>
    <t xml:space="preserve">3USTAMXX01FM5FM51W014O</t>
  </si>
  <si>
    <t xml:space="preserve">MSK1812FB473</t>
  </si>
  <si>
    <t xml:space="preserve">MSK1812F7239</t>
  </si>
  <si>
    <t xml:space="preserve">3USTAMXX01FM5FM51W014P</t>
  </si>
  <si>
    <t xml:space="preserve">MSK1812FC474</t>
  </si>
  <si>
    <t xml:space="preserve">SUPERB 2.8 V6 BVA</t>
  </si>
  <si>
    <t xml:space="preserve">MSK3812FB237</t>
  </si>
  <si>
    <t xml:space="preserve">3USTAMXX01FA5FA51V022P</t>
  </si>
  <si>
    <t xml:space="preserve">MSK3812FG472</t>
  </si>
  <si>
    <t xml:space="preserve">SUPERB 1.9TDI (100ch)</t>
  </si>
  <si>
    <t xml:space="preserve">MSK5312FM450</t>
  </si>
  <si>
    <t xml:space="preserve">3USTAVBX01FM5FM512062O</t>
  </si>
  <si>
    <t xml:space="preserve">MSK5312FN451</t>
  </si>
  <si>
    <t xml:space="preserve">3USTAVBX01FM5FM512062P</t>
  </si>
  <si>
    <t xml:space="preserve">SUPERB 1.9TDI (130ch)</t>
  </si>
  <si>
    <t xml:space="preserve">MSK5512FS339</t>
  </si>
  <si>
    <t xml:space="preserve">3USTAWXX01FM5FM51W052O</t>
  </si>
  <si>
    <t xml:space="preserve">MSK5512FT340</t>
  </si>
  <si>
    <t xml:space="preserve">3USTAWXX01FM5FM51W052P</t>
  </si>
  <si>
    <t xml:space="preserve">SUPERB V6 TDI</t>
  </si>
  <si>
    <t xml:space="preserve">MSK5712FG343</t>
  </si>
  <si>
    <t xml:space="preserve">3USTAYMX01FM6FM61E007P</t>
  </si>
  <si>
    <t xml:space="preserve">MSK5712FH344</t>
  </si>
  <si>
    <t xml:space="preserve">3USTAYMX01FM6FM61E007Q</t>
  </si>
  <si>
    <t xml:space="preserve">SUPERB V6 TDI BVA</t>
  </si>
  <si>
    <t xml:space="preserve">MSK7712FK341</t>
  </si>
  <si>
    <t xml:space="preserve">3USTAYMX01FA5FA51V022P</t>
  </si>
  <si>
    <t xml:space="preserve">MSK7712FL342</t>
  </si>
  <si>
    <t xml:space="preserve">3USTAYMX01FA5FA51V022Q</t>
  </si>
  <si>
    <t xml:space="preserve">SMART</t>
  </si>
  <si>
    <t xml:space="preserve">SMART (33kW)</t>
  </si>
  <si>
    <t xml:space="preserve">MST1001AK029</t>
  </si>
  <si>
    <t xml:space="preserve">MC01MCC01B04E3ASG6A00A0</t>
  </si>
  <si>
    <t xml:space="preserve">33.0</t>
  </si>
  <si>
    <t xml:space="preserve">SMART (33kW) BVA</t>
  </si>
  <si>
    <t xml:space="preserve">MST1001AL030</t>
  </si>
  <si>
    <t xml:space="preserve">MC01MCC01B04E3ASG6B00A0</t>
  </si>
  <si>
    <t xml:space="preserve">SMART (40kW)</t>
  </si>
  <si>
    <t xml:space="preserve">MST1001AJ027</t>
  </si>
  <si>
    <t xml:space="preserve">MC01MCC01B03E3ASG6A00A0</t>
  </si>
  <si>
    <t xml:space="preserve">SMART (40kW) BVA</t>
  </si>
  <si>
    <t xml:space="preserve">MST1001AJ028</t>
  </si>
  <si>
    <t xml:space="preserve">MC01MCC01B03E3ASG6B00A0</t>
  </si>
  <si>
    <t xml:space="preserve">SMART (40kW) CABRIOLET</t>
  </si>
  <si>
    <t xml:space="preserve">MST1005AW033</t>
  </si>
  <si>
    <t xml:space="preserve">MC01MCO01B03E3ASG6A00A0</t>
  </si>
  <si>
    <t xml:space="preserve">SMART (40kW) CABRIOLET BVA</t>
  </si>
  <si>
    <t xml:space="preserve">MST1005AX034</t>
  </si>
  <si>
    <t xml:space="preserve">MC01MCO01B03E3ASG6B00A0</t>
  </si>
  <si>
    <t xml:space="preserve">SMART (45kW)</t>
  </si>
  <si>
    <t xml:space="preserve">MST1001AM031</t>
  </si>
  <si>
    <t xml:space="preserve">MC01MCC01B05E3ASG6A00A0</t>
  </si>
  <si>
    <t xml:space="preserve">45.0</t>
  </si>
  <si>
    <t xml:space="preserve">SMART (45kW) BVA</t>
  </si>
  <si>
    <t xml:space="preserve">MST1001AN032</t>
  </si>
  <si>
    <t xml:space="preserve">MC01MCC01B05E3ASG6B00A0</t>
  </si>
  <si>
    <t xml:space="preserve">SMART (45kW) CABRIOLET</t>
  </si>
  <si>
    <t xml:space="preserve">MST1005AY035</t>
  </si>
  <si>
    <t xml:space="preserve">MC01MCO01B05E3ASG6A00A0</t>
  </si>
  <si>
    <t xml:space="preserve">SMART (45kW) CABRIOLET BVA</t>
  </si>
  <si>
    <t xml:space="preserve">MST1005AZ036</t>
  </si>
  <si>
    <t xml:space="preserve">MC01MCO01B05E3ASG6B00A0</t>
  </si>
  <si>
    <t xml:space="preserve">SMART (52kW)</t>
  </si>
  <si>
    <t xml:space="preserve">MST1101A8043</t>
  </si>
  <si>
    <t xml:space="preserve">MC01MCC01B09E3ASG6A00A0</t>
  </si>
  <si>
    <t xml:space="preserve">52.0</t>
  </si>
  <si>
    <t xml:space="preserve">MST1101A9044</t>
  </si>
  <si>
    <t xml:space="preserve">MC01MCC01B09E3ASG6B00A0</t>
  </si>
  <si>
    <t xml:space="preserve">SMART (52kW) BVA</t>
  </si>
  <si>
    <t xml:space="preserve">MST1101AA045</t>
  </si>
  <si>
    <t xml:space="preserve">MC01MCC01B09E3ASG6A00A1</t>
  </si>
  <si>
    <t xml:space="preserve">MST1101AB046</t>
  </si>
  <si>
    <t xml:space="preserve">MC01MCC01B09E3ASG6B00A1</t>
  </si>
  <si>
    <t xml:space="preserve">SMART (52kW) CABRIOLET</t>
  </si>
  <si>
    <t xml:space="preserve">MST1105AS055</t>
  </si>
  <si>
    <t xml:space="preserve">MC01MCO01B09E3ASG6A00A0</t>
  </si>
  <si>
    <t xml:space="preserve">MST1105AT056</t>
  </si>
  <si>
    <t xml:space="preserve">MC01MCO01B09E3ASG6B00A0</t>
  </si>
  <si>
    <t xml:space="preserve">SMART (52kW) CABRIOLET BVA</t>
  </si>
  <si>
    <t xml:space="preserve">MST1105AU057</t>
  </si>
  <si>
    <t xml:space="preserve">MC01MCO01B09E3ASG6A00A1</t>
  </si>
  <si>
    <t xml:space="preserve">MST1105AV058</t>
  </si>
  <si>
    <t xml:space="preserve">MC01MCO01B09E3ASG6B00A1</t>
  </si>
  <si>
    <t xml:space="preserve">SMART CROSSBLADE</t>
  </si>
  <si>
    <t xml:space="preserve">MST1105AY061</t>
  </si>
  <si>
    <t xml:space="preserve">MC01MCS01B09E3ASG6B00A0</t>
  </si>
  <si>
    <t xml:space="preserve">SMART CDI BVA</t>
  </si>
  <si>
    <t xml:space="preserve">MST5001AL018</t>
  </si>
  <si>
    <t xml:space="preserve">MC01MCC01D01E3ASG6B00A0</t>
  </si>
  <si>
    <t xml:space="preserve">30.0</t>
  </si>
  <si>
    <t xml:space="preserve">3.1</t>
  </si>
  <si>
    <t xml:space="preserve">3.4</t>
  </si>
  <si>
    <t xml:space="preserve">SMART CDI CABRIOLET</t>
  </si>
  <si>
    <t xml:space="preserve">MST5005AW021</t>
  </si>
  <si>
    <t xml:space="preserve">MC01MCO01D01E3ASG6A00A0</t>
  </si>
  <si>
    <t xml:space="preserve">SMART CDI CABRIOLET BVA</t>
  </si>
  <si>
    <t xml:space="preserve">MST5005AX022</t>
  </si>
  <si>
    <t xml:space="preserve">MC01MCO01D01E3ASG6B00A0</t>
  </si>
  <si>
    <t xml:space="preserve">SUBARU</t>
  </si>
  <si>
    <t xml:space="preserve">FORESTER 2.0L</t>
  </si>
  <si>
    <t xml:space="preserve">MJB2504DQ821</t>
  </si>
  <si>
    <t xml:space="preserve">SG5010</t>
  </si>
  <si>
    <t xml:space="preserve">FORESTER 2.0L BVA</t>
  </si>
  <si>
    <t xml:space="preserve">MJB4504DY823</t>
  </si>
  <si>
    <t xml:space="preserve">SG5510</t>
  </si>
  <si>
    <t xml:space="preserve">FORESTER 2.0L TURBO</t>
  </si>
  <si>
    <t xml:space="preserve">MJB2704DE825</t>
  </si>
  <si>
    <t xml:space="preserve">SGT010</t>
  </si>
  <si>
    <t xml:space="preserve">FORESTER 2.0L TURBO BVA</t>
  </si>
  <si>
    <t xml:space="preserve">MJB4704DM827</t>
  </si>
  <si>
    <t xml:space="preserve">SGT510</t>
  </si>
  <si>
    <t xml:space="preserve">FORESTER 2.0L GPL</t>
  </si>
  <si>
    <t xml:space="preserve">SG5LK43GC</t>
  </si>
  <si>
    <t xml:space="preserve">FORESTER 2.0L GPL BVA</t>
  </si>
  <si>
    <t xml:space="preserve">SG5LR53GC</t>
  </si>
  <si>
    <t xml:space="preserve">IMPREZA 5P 1.6L</t>
  </si>
  <si>
    <t xml:space="preserve">MJB2204C0571</t>
  </si>
  <si>
    <t xml:space="preserve">GG5020</t>
  </si>
  <si>
    <t xml:space="preserve">IMPREZA 5P 2.0L</t>
  </si>
  <si>
    <t xml:space="preserve">MJB2504CQ725</t>
  </si>
  <si>
    <t xml:space="preserve">GG9030</t>
  </si>
  <si>
    <t xml:space="preserve">IMPREZA 5P 2.0L BVA</t>
  </si>
  <si>
    <t xml:space="preserve">MJB4504C4575</t>
  </si>
  <si>
    <t xml:space="preserve">GG9530</t>
  </si>
  <si>
    <t xml:space="preserve">IMPREZA 4P 2.0L WRX</t>
  </si>
  <si>
    <t xml:space="preserve">MJB2902CP723</t>
  </si>
  <si>
    <t xml:space="preserve">GDA040</t>
  </si>
  <si>
    <t xml:space="preserve">IMPREZA 5P WRX</t>
  </si>
  <si>
    <t xml:space="preserve">MJB2904C4577</t>
  </si>
  <si>
    <t xml:space="preserve">GGA040</t>
  </si>
  <si>
    <t xml:space="preserve">IMPREZA 4P WRX STI</t>
  </si>
  <si>
    <t xml:space="preserve">MJB2902CX793</t>
  </si>
  <si>
    <t xml:space="preserve">GDB0C0</t>
  </si>
  <si>
    <t xml:space="preserve">195.0</t>
  </si>
  <si>
    <t xml:space="preserve">JUSTY 3P</t>
  </si>
  <si>
    <t xml:space="preserve">MJB2201BF557</t>
  </si>
  <si>
    <t xml:space="preserve">MSF35S5M/T</t>
  </si>
  <si>
    <t xml:space="preserve">JUSTY 5P</t>
  </si>
  <si>
    <t xml:space="preserve">MJB2202BJ558</t>
  </si>
  <si>
    <t xml:space="preserve">MSG35S5M/T</t>
  </si>
  <si>
    <t xml:space="preserve">LEGACY 2.5L</t>
  </si>
  <si>
    <t xml:space="preserve">MJB2702AL803</t>
  </si>
  <si>
    <t xml:space="preserve">BE9030</t>
  </si>
  <si>
    <t xml:space="preserve">LEGACY 2.5L BVA</t>
  </si>
  <si>
    <t xml:space="preserve">MJB4702AT805</t>
  </si>
  <si>
    <t xml:space="preserve">BE9530</t>
  </si>
  <si>
    <t xml:space="preserve">LEGACY BREAK 2.5L</t>
  </si>
  <si>
    <t xml:space="preserve">MJB2704AX811</t>
  </si>
  <si>
    <t xml:space="preserve">BH9030</t>
  </si>
  <si>
    <t xml:space="preserve">LEGACY BREAK 2.5L BVA</t>
  </si>
  <si>
    <t xml:space="preserve">MJB4704A7815</t>
  </si>
  <si>
    <t xml:space="preserve">BH9530</t>
  </si>
  <si>
    <t xml:space="preserve">LEGACY OUTBACK 2.5L</t>
  </si>
  <si>
    <t xml:space="preserve">MJB2704AY812</t>
  </si>
  <si>
    <t xml:space="preserve">BH9040</t>
  </si>
  <si>
    <t xml:space="preserve">LEGACY OUTBACK 2.5L BVA</t>
  </si>
  <si>
    <t xml:space="preserve">MJB4704A8816</t>
  </si>
  <si>
    <t xml:space="preserve">BH9540</t>
  </si>
  <si>
    <t xml:space="preserve">MJB4704A0711</t>
  </si>
  <si>
    <t xml:space="preserve">MJB4704AQ543</t>
  </si>
  <si>
    <t xml:space="preserve">BHC530</t>
  </si>
  <si>
    <t xml:space="preserve">LEGACY OUTBACK 3.0L BVA</t>
  </si>
  <si>
    <t xml:space="preserve">MJB4904A6819</t>
  </si>
  <si>
    <t xml:space="preserve">BHE540</t>
  </si>
  <si>
    <t xml:space="preserve">LEGACY BREAK 2.5L GPL</t>
  </si>
  <si>
    <t xml:space="preserve">BH9LJ43GC</t>
  </si>
  <si>
    <t xml:space="preserve">LEGACY OUTBACK 2.5L GPL</t>
  </si>
  <si>
    <t xml:space="preserve">BH9LJB3GC</t>
  </si>
  <si>
    <t xml:space="preserve">LEGACY OUTBACK 2.5L GPL BVA</t>
  </si>
  <si>
    <t xml:space="preserve">BH9LRA3GC</t>
  </si>
  <si>
    <t xml:space="preserve">SUZUKI</t>
  </si>
  <si>
    <t xml:space="preserve">ALTO</t>
  </si>
  <si>
    <t xml:space="preserve">MJS1002FX284</t>
  </si>
  <si>
    <t xml:space="preserve">FFB21S5MT</t>
  </si>
  <si>
    <t xml:space="preserve">GRAND VITARA 3P 1.6L</t>
  </si>
  <si>
    <t xml:space="preserve">MJS2204JS248</t>
  </si>
  <si>
    <t xml:space="preserve">FTB03V1</t>
  </si>
  <si>
    <t xml:space="preserve">GRAND VITARA 3P CABRIOLET</t>
  </si>
  <si>
    <t xml:space="preserve">MJS2203JB172</t>
  </si>
  <si>
    <t xml:space="preserve">GTA03C5M/T</t>
  </si>
  <si>
    <t xml:space="preserve">GRAND VITARA 3P 2.0L</t>
  </si>
  <si>
    <t xml:space="preserve">MJS2504JK246</t>
  </si>
  <si>
    <t xml:space="preserve">FTB52V1</t>
  </si>
  <si>
    <t xml:space="preserve">GRAND VITARA 5P 2.5L V6</t>
  </si>
  <si>
    <t xml:space="preserve">MJS2704JQ268</t>
  </si>
  <si>
    <t xml:space="preserve">FTD62V1</t>
  </si>
  <si>
    <t xml:space="preserve">GRAND VITARA 5P 2.5L V6 BVA</t>
  </si>
  <si>
    <t xml:space="preserve">MJS4704JX269</t>
  </si>
  <si>
    <t xml:space="preserve">FTD62V2</t>
  </si>
  <si>
    <t xml:space="preserve">GRAND VITARA XL7</t>
  </si>
  <si>
    <t xml:space="preserve">MJS2704JX275</t>
  </si>
  <si>
    <t xml:space="preserve">HTX92V5MT7S</t>
  </si>
  <si>
    <t xml:space="preserve">GRAND VITARA XL7 BVA</t>
  </si>
  <si>
    <t xml:space="preserve">MJS4704J5277</t>
  </si>
  <si>
    <t xml:space="preserve">HTX92V4AT7S</t>
  </si>
  <si>
    <t xml:space="preserve">GRAND VITARA 5P 2.0L TD 'COMMON RAIL'</t>
  </si>
  <si>
    <t xml:space="preserve">MJS6304JA244</t>
  </si>
  <si>
    <t xml:space="preserve">FTD82V1</t>
  </si>
  <si>
    <t xml:space="preserve">IGNIS 3P</t>
  </si>
  <si>
    <t xml:space="preserve">MJS1201DH216</t>
  </si>
  <si>
    <t xml:space="preserve">FHA11</t>
  </si>
  <si>
    <t xml:space="preserve">IGNIS 5P</t>
  </si>
  <si>
    <t xml:space="preserve">MJS1202DN220</t>
  </si>
  <si>
    <t xml:space="preserve">FHB11</t>
  </si>
  <si>
    <t xml:space="preserve">IGNIS 5P 1.3L BVA</t>
  </si>
  <si>
    <t xml:space="preserve">MJS3202DU221</t>
  </si>
  <si>
    <t xml:space="preserve">FHB12</t>
  </si>
  <si>
    <t xml:space="preserve">IGNIS 5P 1.3L GL 4X4</t>
  </si>
  <si>
    <t xml:space="preserve">MJS2202DS222</t>
  </si>
  <si>
    <t xml:space="preserve">FHB21</t>
  </si>
  <si>
    <t xml:space="preserve">JIMNY BERLINE</t>
  </si>
  <si>
    <t xml:space="preserve">MJS2104KA178</t>
  </si>
  <si>
    <t xml:space="preserve">FJB43V5M/T</t>
  </si>
  <si>
    <t xml:space="preserve">JIMNY BERLINE BVA</t>
  </si>
  <si>
    <t xml:space="preserve">MJS4104KF177</t>
  </si>
  <si>
    <t xml:space="preserve">FJB43V4A/T</t>
  </si>
  <si>
    <t xml:space="preserve">JIMNY CABRIOLET</t>
  </si>
  <si>
    <t xml:space="preserve">MJS2104KF208</t>
  </si>
  <si>
    <t xml:space="preserve">FJB33C5M/T</t>
  </si>
  <si>
    <t xml:space="preserve">LIANA 1.3L</t>
  </si>
  <si>
    <t xml:space="preserve">MJS1202L2263</t>
  </si>
  <si>
    <t xml:space="preserve">ERC11S5MT</t>
  </si>
  <si>
    <t xml:space="preserve">LIANA 1.6L</t>
  </si>
  <si>
    <t xml:space="preserve">MJS1302LD264</t>
  </si>
  <si>
    <t xml:space="preserve">ERC31S5MT</t>
  </si>
  <si>
    <t xml:space="preserve">LIANA 1.6L 4WD</t>
  </si>
  <si>
    <t xml:space="preserve">MJS2302LJ266</t>
  </si>
  <si>
    <t xml:space="preserve">ERD31S5MT</t>
  </si>
  <si>
    <t xml:space="preserve">SAMURAI 1.3L BACHE</t>
  </si>
  <si>
    <t xml:space="preserve">MJS2103CE253</t>
  </si>
  <si>
    <t xml:space="preserve">SJS02CLAMN</t>
  </si>
  <si>
    <t xml:space="preserve">SAMURAI 1.3L HARD-TOP</t>
  </si>
  <si>
    <t xml:space="preserve">MJS2103CF254</t>
  </si>
  <si>
    <t xml:space="preserve">SJS02CRAMN</t>
  </si>
  <si>
    <t xml:space="preserve">SAMURAI 1.3L TOLE</t>
  </si>
  <si>
    <t xml:space="preserve">MJS2104CJ255</t>
  </si>
  <si>
    <t xml:space="preserve">SJS02VMAMN</t>
  </si>
  <si>
    <t xml:space="preserve">SAMURAI BACHE</t>
  </si>
  <si>
    <t xml:space="preserve">MJS6003CM259</t>
  </si>
  <si>
    <t xml:space="preserve">SJS04CLAMN</t>
  </si>
  <si>
    <t xml:space="preserve">SAMURAI HARD-TOP</t>
  </si>
  <si>
    <t xml:space="preserve">MJS6003CN260</t>
  </si>
  <si>
    <t xml:space="preserve">SJS04CRAMN</t>
  </si>
  <si>
    <t xml:space="preserve">SAMURAI LONG HARD-TOP</t>
  </si>
  <si>
    <t xml:space="preserve">MJS6003CK257</t>
  </si>
  <si>
    <t xml:space="preserve">SJL04CRAMN</t>
  </si>
  <si>
    <t xml:space="preserve">SAMURAI LONG PICK-UP</t>
  </si>
  <si>
    <t xml:space="preserve">MJS6003CL258</t>
  </si>
  <si>
    <t xml:space="preserve">SJL04TPAMN</t>
  </si>
  <si>
    <t xml:space="preserve">SAMURAI TOLE</t>
  </si>
  <si>
    <t xml:space="preserve">MJS6004CQ261</t>
  </si>
  <si>
    <t xml:space="preserve">SJS04VMAMN</t>
  </si>
  <si>
    <t xml:space="preserve">VITARA 3P BERLINE 2.0L TD 'COMMON RAIL'</t>
  </si>
  <si>
    <t xml:space="preserve">MJS6204BJ270</t>
  </si>
  <si>
    <t xml:space="preserve">ETV04VMTMN</t>
  </si>
  <si>
    <t xml:space="preserve">MJS6204BJ296</t>
  </si>
  <si>
    <t xml:space="preserve">ETV04VMTMNS</t>
  </si>
  <si>
    <t xml:space="preserve">VITARA 3P CABRIOLET 2.0L TD 'COMMON RAIL'</t>
  </si>
  <si>
    <t xml:space="preserve">MJS6201BD271</t>
  </si>
  <si>
    <t xml:space="preserve">ETV04CLTMN</t>
  </si>
  <si>
    <t xml:space="preserve">MJS6201BE297</t>
  </si>
  <si>
    <t xml:space="preserve">ETV04CLTMNS</t>
  </si>
  <si>
    <t xml:space="preserve">MJS6201BF298</t>
  </si>
  <si>
    <t xml:space="preserve">ETV04CRTMNS</t>
  </si>
  <si>
    <t xml:space="preserve">VITARA 5P 2.0L TD 'COMMON RAIL'</t>
  </si>
  <si>
    <t xml:space="preserve">MJS6204BL273</t>
  </si>
  <si>
    <t xml:space="preserve">ETW04VMTMN</t>
  </si>
  <si>
    <t xml:space="preserve">MJS6204BM299</t>
  </si>
  <si>
    <t xml:space="preserve">ETW04VMTMNS</t>
  </si>
  <si>
    <t xml:space="preserve">WAGON R+ 1.3L</t>
  </si>
  <si>
    <t xml:space="preserve">MJS1104H7278</t>
  </si>
  <si>
    <t xml:space="preserve">MM11</t>
  </si>
  <si>
    <t xml:space="preserve">56.0</t>
  </si>
  <si>
    <t xml:space="preserve">MJS1104HB282</t>
  </si>
  <si>
    <t xml:space="preserve">MM14</t>
  </si>
  <si>
    <t xml:space="preserve">WAGON R+ 1.3L  BVA</t>
  </si>
  <si>
    <t xml:space="preserve">MJS3104HE279</t>
  </si>
  <si>
    <t xml:space="preserve">MM12</t>
  </si>
  <si>
    <t xml:space="preserve">WAGON R+ 1.3L 5PL</t>
  </si>
  <si>
    <t xml:space="preserve">MJS1104HF311</t>
  </si>
  <si>
    <t xml:space="preserve">MMA53S6</t>
  </si>
  <si>
    <t xml:space="preserve">WAGON R+ 1.3L BVA 5PL</t>
  </si>
  <si>
    <t xml:space="preserve">MJS3104HM312</t>
  </si>
  <si>
    <t xml:space="preserve">MMA53S7</t>
  </si>
  <si>
    <t xml:space="preserve">TOYOTA</t>
  </si>
  <si>
    <t xml:space="preserve">AVENSIS 4P 110 VVT-i</t>
  </si>
  <si>
    <t xml:space="preserve">MJT1422PJ253</t>
  </si>
  <si>
    <t xml:space="preserve">T22ZZT220(E)ZZT220L-AEMEKW(2F)</t>
  </si>
  <si>
    <t xml:space="preserve">MJT1432PX327</t>
  </si>
  <si>
    <t xml:space="preserve">T22ZZT220(E)ZZT220L-AEMNKW(2J)</t>
  </si>
  <si>
    <t xml:space="preserve">AVENSIS 5P 110 VVT-i</t>
  </si>
  <si>
    <t xml:space="preserve">MJT1422PP259</t>
  </si>
  <si>
    <t xml:space="preserve">T22ZZT220(L)ZZT220L-ALMEKW(2F)</t>
  </si>
  <si>
    <t xml:space="preserve">MJT1432P4528</t>
  </si>
  <si>
    <t xml:space="preserve">T22ZZT220(L)ZZT220L-ALMNKW(1K)</t>
  </si>
  <si>
    <t xml:space="preserve">MJT1432P3333</t>
  </si>
  <si>
    <t xml:space="preserve">T22ZZT220(L)ZZT220L-ALMNKW(2J)</t>
  </si>
  <si>
    <t xml:space="preserve">AVENSIS BREAK 110 VVT-i</t>
  </si>
  <si>
    <t xml:space="preserve">MJT1432PY522</t>
  </si>
  <si>
    <t xml:space="preserve">T22ZZT220(E)ZZT220L-AEMNKW(1K)</t>
  </si>
  <si>
    <t xml:space="preserve">AVENSIS 4P 130 VVT-i</t>
  </si>
  <si>
    <t xml:space="preserve">MJT1522PC272</t>
  </si>
  <si>
    <t xml:space="preserve">T22ZZT221(E)ZZT221L-AEMEKW(2F)</t>
  </si>
  <si>
    <t xml:space="preserve">MJT1532PN343</t>
  </si>
  <si>
    <t xml:space="preserve">T22ZZT221(E)ZZT221L-AEMEKW(2J)</t>
  </si>
  <si>
    <t xml:space="preserve">MJT1532PP539</t>
  </si>
  <si>
    <t xml:space="preserve">T22ZZT221(E)ZZT221L-AEMEKW(2K)</t>
  </si>
  <si>
    <t xml:space="preserve">AVENSIS 4P 130 VVT-i BVA</t>
  </si>
  <si>
    <t xml:space="preserve">MJT3532PY542</t>
  </si>
  <si>
    <t xml:space="preserve">T22ZZT221(E)ZZT221L-AEPEKW(1K)</t>
  </si>
  <si>
    <t xml:space="preserve">MJT3532PV054</t>
  </si>
  <si>
    <t xml:space="preserve">T22ZZT221(E)ZZT221L-AEPEKW(2H)</t>
  </si>
  <si>
    <t xml:space="preserve">MJT3532PX347</t>
  </si>
  <si>
    <t xml:space="preserve">T22ZZT221(E)ZZT221L-AEPEKW(2J)</t>
  </si>
  <si>
    <t xml:space="preserve">AVENSIS 5P 130 VVT-i</t>
  </si>
  <si>
    <t xml:space="preserve">MJT1522PS288</t>
  </si>
  <si>
    <t xml:space="preserve">T22ZZT221(L)ZZT221L-ALMEKW(2F)</t>
  </si>
  <si>
    <t xml:space="preserve">MJT1532P3359</t>
  </si>
  <si>
    <t xml:space="preserve">T22ZZT221(L)ZZT221L-ALMEKW(2J)</t>
  </si>
  <si>
    <t xml:space="preserve">MJT1532P5555</t>
  </si>
  <si>
    <t xml:space="preserve">T22ZZT221(L)ZZT221L-ALMEKW(2K)</t>
  </si>
  <si>
    <t xml:space="preserve">AVENSIS 5P 130 VVT-i BVA</t>
  </si>
  <si>
    <t xml:space="preserve">MJT3532PE558</t>
  </si>
  <si>
    <t xml:space="preserve">T22ZZT221(L)ZZT221L-ALPEKW(1K)</t>
  </si>
  <si>
    <t xml:space="preserve">MJT3522PH296</t>
  </si>
  <si>
    <t xml:space="preserve">T22ZZT221(L)ZZT221L-ALPEKW(2F)</t>
  </si>
  <si>
    <t xml:space="preserve">MJT3532PD363</t>
  </si>
  <si>
    <t xml:space="preserve">T22ZZT221(L)ZZT221L-ALPEKW(2J)</t>
  </si>
  <si>
    <t xml:space="preserve">AVENSIS 4P 150 VVT-i D4</t>
  </si>
  <si>
    <t xml:space="preserve">MJT1622PS206</t>
  </si>
  <si>
    <t xml:space="preserve">T22AZT220(E)AZT220L-AEMEHW(2F)</t>
  </si>
  <si>
    <t xml:space="preserve">MJT1632PV474</t>
  </si>
  <si>
    <t xml:space="preserve">T22AZT220(E)AZT220L-AEMEHW(2K)</t>
  </si>
  <si>
    <t xml:space="preserve">MJT1632PX282</t>
  </si>
  <si>
    <t xml:space="preserve">T22AZT220(E)AZT220R-AEMEHW(2J)</t>
  </si>
  <si>
    <t xml:space="preserve">AVENSIS VERSO 150 VVT-i</t>
  </si>
  <si>
    <t xml:space="preserve">MJT1624PU592</t>
  </si>
  <si>
    <t xml:space="preserve">M2ACM20(W)ACM20L-ARMDKW(2A)</t>
  </si>
  <si>
    <t xml:space="preserve">MJT1634PA704</t>
  </si>
  <si>
    <t xml:space="preserve">M2ACM20(W)ACM20L-ARMDKW(2B)</t>
  </si>
  <si>
    <t xml:space="preserve">AVENSIS VERSO 150 VVT-i 7PL</t>
  </si>
  <si>
    <t xml:space="preserve">MJT1624PS590</t>
  </si>
  <si>
    <t xml:space="preserve">M2ACM20(W)ACM20L-ARMDKW(1A)</t>
  </si>
  <si>
    <t xml:space="preserve">MJT1634P9703</t>
  </si>
  <si>
    <t xml:space="preserve">M2ACM20(W)ACM20L-ARMDKW(1B)</t>
  </si>
  <si>
    <t xml:space="preserve">AVENSIS VERSO 150 VVT-i 7PL BVA</t>
  </si>
  <si>
    <t xml:space="preserve">MJT3624P2594</t>
  </si>
  <si>
    <t xml:space="preserve">M2ACM20(W)ACM20L-ARSDKW(1A)</t>
  </si>
  <si>
    <t xml:space="preserve">MJT3634PH705</t>
  </si>
  <si>
    <t xml:space="preserve">M2ACM20(W)ACM20L-ARSDKW(1B)</t>
  </si>
  <si>
    <t xml:space="preserve">AVENSIS VERSO 150 VVT-i BVA</t>
  </si>
  <si>
    <t xml:space="preserve">MJT3624P4596</t>
  </si>
  <si>
    <t xml:space="preserve">M2ACM20(W)ACM20L-ARSDKW(2A)</t>
  </si>
  <si>
    <t xml:space="preserve">MJT3634PJ706</t>
  </si>
  <si>
    <t xml:space="preserve">M2ACM20(W)ACM20L-ARSDKW(2B)</t>
  </si>
  <si>
    <t xml:space="preserve">AVENSIS 4P 110 D-4D</t>
  </si>
  <si>
    <t xml:space="preserve">MJT5432PL303</t>
  </si>
  <si>
    <t xml:space="preserve">T22CDT220(E)CDT220L-AEMEYW(2J)</t>
  </si>
  <si>
    <t xml:space="preserve">MJT5432PN499</t>
  </si>
  <si>
    <t xml:space="preserve">T22CDT220(E)CDT220L-AEMEYW(2K)</t>
  </si>
  <si>
    <t xml:space="preserve">MJT5422PC234</t>
  </si>
  <si>
    <t xml:space="preserve">T22CDT220(E)CDT220L-AEMNYW(2F)</t>
  </si>
  <si>
    <t xml:space="preserve">MJT5432PN305</t>
  </si>
  <si>
    <t xml:space="preserve">T22CDT220(E)CDT220L-AEMNYW(2J)</t>
  </si>
  <si>
    <t xml:space="preserve">MJT5432PP501</t>
  </si>
  <si>
    <t xml:space="preserve">T22CDT220(E)CDT220L-AEMNYW(2K)</t>
  </si>
  <si>
    <t xml:space="preserve">AVENSIS 5P 110 D-4D</t>
  </si>
  <si>
    <t xml:space="preserve">MJT5422PJ240</t>
  </si>
  <si>
    <t xml:space="preserve">T22CDT220(L)CDT220L-ALMEYW(2F)</t>
  </si>
  <si>
    <t xml:space="preserve">MJT5432PT311</t>
  </si>
  <si>
    <t xml:space="preserve">T22CDT220(L)CDT220L-ALMEYW(2J)</t>
  </si>
  <si>
    <t xml:space="preserve">MJT5432PV507</t>
  </si>
  <si>
    <t xml:space="preserve">T22CDT220(L)CDT220L-ALMEYW(2K)</t>
  </si>
  <si>
    <t xml:space="preserve">MJT5432PW508</t>
  </si>
  <si>
    <t xml:space="preserve">T22CDT220(L)CDT220L-ALMNYW(1K)</t>
  </si>
  <si>
    <t xml:space="preserve">AVENSIS BREAK 110 D-4D</t>
  </si>
  <si>
    <t xml:space="preserve">MJT5424PT247</t>
  </si>
  <si>
    <t xml:space="preserve">T22CDT220(W)CDT220L-AWMEYW(2F)</t>
  </si>
  <si>
    <t xml:space="preserve">MJT5434P7321</t>
  </si>
  <si>
    <t xml:space="preserve">T22CDT220(W)CDT220L-AWMNYW(2J)</t>
  </si>
  <si>
    <t xml:space="preserve">MJT5434P9517</t>
  </si>
  <si>
    <t xml:space="preserve">T22CDT220(W)CDT220L-AWMNYW(2K)</t>
  </si>
  <si>
    <t xml:space="preserve">AVENSIS VERSO 115 D-4D</t>
  </si>
  <si>
    <t xml:space="preserve">MJT5424PW602</t>
  </si>
  <si>
    <t xml:space="preserve">M2CLM20(W)CLM20L-ARMDYW(2A)</t>
  </si>
  <si>
    <t xml:space="preserve">MJT5434PD715</t>
  </si>
  <si>
    <t xml:space="preserve">M2CLM20(W)CLM20L-ARMDYW(2B)</t>
  </si>
  <si>
    <t xml:space="preserve">AVENSIS VERSO 115 D-4D 7PL</t>
  </si>
  <si>
    <t xml:space="preserve">MJT5424PU600</t>
  </si>
  <si>
    <t xml:space="preserve">M2CLM20(W)CLM20L-ARMDYW(1A)</t>
  </si>
  <si>
    <t xml:space="preserve">MJT5434PC714</t>
  </si>
  <si>
    <t xml:space="preserve">M2CLM20(W)CLM20L-ARMDYW(1B)</t>
  </si>
  <si>
    <t xml:space="preserve">CELICA 145 VVT-i</t>
  </si>
  <si>
    <t xml:space="preserve">MJT1631A2875</t>
  </si>
  <si>
    <t xml:space="preserve">T23ZZT230(L)ZZT230L-BLFGHW(1E)</t>
  </si>
  <si>
    <t xml:space="preserve">CELICA COUPE 140 VVT-i</t>
  </si>
  <si>
    <t xml:space="preserve">MJT1621AM192</t>
  </si>
  <si>
    <t xml:space="preserve">T23ZZT230(L)ZZT230L-BLFGHW(1C)</t>
  </si>
  <si>
    <t xml:space="preserve">MJT1621A7978</t>
  </si>
  <si>
    <t xml:space="preserve">T23ZZT230(L)ZZT230L-BLFGHW(1D)</t>
  </si>
  <si>
    <t xml:space="preserve">CELICA 190 VVTL-i TS</t>
  </si>
  <si>
    <t xml:space="preserve">MJT1831AP878</t>
  </si>
  <si>
    <t xml:space="preserve">T23ZZT231(L)ZZT231L-BLFVFW(1E)</t>
  </si>
  <si>
    <t xml:space="preserve">CELICA COUPE 190 VVTL-i TS</t>
  </si>
  <si>
    <t xml:space="preserve">MJT1821AJ194</t>
  </si>
  <si>
    <t xml:space="preserve">T23ZZT231(L)ZZT231L-BLFVFW(1C)</t>
  </si>
  <si>
    <t xml:space="preserve">MJT1821AT980</t>
  </si>
  <si>
    <t xml:space="preserve">T23ZZT231(L)ZZT231L-BLFVFW(1D)</t>
  </si>
  <si>
    <t xml:space="preserve">COROLLA 3P 100 VVT-i</t>
  </si>
  <si>
    <t xml:space="preserve">MJT1331E4745</t>
  </si>
  <si>
    <t xml:space="preserve">E12UZZE120(G)ZZE120L-DGMDKW(1B)</t>
  </si>
  <si>
    <t xml:space="preserve">COROLLA 5P 1.4L</t>
  </si>
  <si>
    <t xml:space="preserve">MJT1312EH819</t>
  </si>
  <si>
    <t xml:space="preserve">E11UZZE111(L)ZZE111L-DLMDKW(1D)</t>
  </si>
  <si>
    <t xml:space="preserve">COROLLA 5P 100 VVT-i</t>
  </si>
  <si>
    <t xml:space="preserve">MJT1332EY252</t>
  </si>
  <si>
    <t xml:space="preserve">E12UZZE120(H)ZZE120L-DHMDKW(1A)</t>
  </si>
  <si>
    <t xml:space="preserve">MJT1332E9748</t>
  </si>
  <si>
    <t xml:space="preserve">E12UZZE120(H)ZZE120L-DHMDKW(1B)</t>
  </si>
  <si>
    <t xml:space="preserve">COROLLA 3P 1.6L G6</t>
  </si>
  <si>
    <t xml:space="preserve">MJT1411E1989</t>
  </si>
  <si>
    <t xml:space="preserve">E11ZZE112(G)ZZE112L-AGFNKW(2F)</t>
  </si>
  <si>
    <t xml:space="preserve">MJT1431EM753</t>
  </si>
  <si>
    <t xml:space="preserve">E12UZZE121(G)ZZE121L-DGMNKW(1B)</t>
  </si>
  <si>
    <t xml:space="preserve">COROLLA 3P 110 VVT-i</t>
  </si>
  <si>
    <t xml:space="preserve">MJT1431EC258</t>
  </si>
  <si>
    <t xml:space="preserve">E12UZZE121(G)ZZE121L-DGMNKW(1A)</t>
  </si>
  <si>
    <t xml:space="preserve">COROLLA 3P 110 VVT-i BVA</t>
  </si>
  <si>
    <t xml:space="preserve">MJT3431EM262</t>
  </si>
  <si>
    <t xml:space="preserve">E12UZZE121(G)ZZE121L-DGPNKW(1A)</t>
  </si>
  <si>
    <t xml:space="preserve">MJT3431EU755</t>
  </si>
  <si>
    <t xml:space="preserve">E12UZZE121(G)ZZE121L-DGPNKW(1B)</t>
  </si>
  <si>
    <t xml:space="preserve">COROLLA 5P 1.6L G6</t>
  </si>
  <si>
    <t xml:space="preserve">MJT1412E2830</t>
  </si>
  <si>
    <t xml:space="preserve">E11UZZE112(L)ZZE112L-DLMNKW(1D)</t>
  </si>
  <si>
    <t xml:space="preserve">COROLLA 5P 1.6L G6 BVA</t>
  </si>
  <si>
    <t xml:space="preserve">MJT3422EN359</t>
  </si>
  <si>
    <t xml:space="preserve">E11UZZE112(L)ZZE112L-DLPNKW(1E)</t>
  </si>
  <si>
    <t xml:space="preserve">COROLLA 5P 110 VVT-i</t>
  </si>
  <si>
    <t xml:space="preserve">MJT1432EM266</t>
  </si>
  <si>
    <t xml:space="preserve">E12UZZE121(H)ZZE121L-DHMNKW(1A)</t>
  </si>
  <si>
    <t xml:space="preserve">MJT1432EW761</t>
  </si>
  <si>
    <t xml:space="preserve">E12UZZE121(H)ZZE121L-DHMNKW(1B)</t>
  </si>
  <si>
    <t xml:space="preserve">COROLLA 5P 110 VVT-i BVA</t>
  </si>
  <si>
    <t xml:space="preserve">MJT3432EW270</t>
  </si>
  <si>
    <t xml:space="preserve">E12UZZE121(H)ZZE121L-DHPNKW(1A)</t>
  </si>
  <si>
    <t xml:space="preserve">MJT3432E4763</t>
  </si>
  <si>
    <t xml:space="preserve">E12UZZE121(H)ZZE121L-DHPNKW(1B)</t>
  </si>
  <si>
    <t xml:space="preserve">COROLLA VERSO 110 VVT-i</t>
  </si>
  <si>
    <t xml:space="preserve">MJT1434EN227</t>
  </si>
  <si>
    <t xml:space="preserve">E12J1ZZE121(W)ZZE121L-FWMDKW(1A)</t>
  </si>
  <si>
    <t xml:space="preserve">COROLLA VERSO 135 VVT-i</t>
  </si>
  <si>
    <t xml:space="preserve">MJT1534E3233</t>
  </si>
  <si>
    <t xml:space="preserve">E12J1ZZE122(W)ZZE122L-FWMNKW(1A)</t>
  </si>
  <si>
    <t xml:space="preserve">COROLLA VERSO 135 VVT-i BVA</t>
  </si>
  <si>
    <t xml:space="preserve">MJT3534ED237</t>
  </si>
  <si>
    <t xml:space="preserve">E12J1ZZE122(W)ZZE122L-FWPNKW(1A)</t>
  </si>
  <si>
    <t xml:space="preserve">COROLLA 3P 190 VVTL-i TS</t>
  </si>
  <si>
    <t xml:space="preserve">MJT1831EU272</t>
  </si>
  <si>
    <t xml:space="preserve">E12UZZE123(G)ZZE123L-DGFGFW(1A)</t>
  </si>
  <si>
    <t xml:space="preserve">MJT1831E5768</t>
  </si>
  <si>
    <t xml:space="preserve">E12UZZE123(G)ZZE123L-DGFGFW(1B)</t>
  </si>
  <si>
    <t xml:space="preserve">COROLLA 5P 1.9D</t>
  </si>
  <si>
    <t xml:space="preserve">MJT5112E1811</t>
  </si>
  <si>
    <t xml:space="preserve">E11UWZE110(L)WZE110L-DLMDSW(1D)</t>
  </si>
  <si>
    <t xml:space="preserve">COROLLA 3P 110 D-4D</t>
  </si>
  <si>
    <t xml:space="preserve">MJT5431EB245</t>
  </si>
  <si>
    <t xml:space="preserve">E12UCDE120H(G)CDE120L-DGMNHW(1A)</t>
  </si>
  <si>
    <t xml:space="preserve">MJT5431EM741</t>
  </si>
  <si>
    <t xml:space="preserve">E12UCDE120H(G)CDE120L-DGMNHW(1B)</t>
  </si>
  <si>
    <t xml:space="preserve">COROLLA 3P 2.0TD4D</t>
  </si>
  <si>
    <t xml:space="preserve">MJT5211EQ925</t>
  </si>
  <si>
    <t xml:space="preserve">E11CDE110(G)CDE110L-AGMDYW(2F)</t>
  </si>
  <si>
    <t xml:space="preserve">COROLLA 3P 90 D-4D</t>
  </si>
  <si>
    <t xml:space="preserve">MJT5231EL239</t>
  </si>
  <si>
    <t xml:space="preserve">E12UCDE120(G)CDE120L-DGMDYW(1A)</t>
  </si>
  <si>
    <t xml:space="preserve">MJT5231EW735</t>
  </si>
  <si>
    <t xml:space="preserve">E12UCDE120(G)CDE120L-DGMDYW(1B)</t>
  </si>
  <si>
    <t xml:space="preserve">COROLLA 5P 2.0TD4D</t>
  </si>
  <si>
    <t xml:space="preserve">MJT5212EP921</t>
  </si>
  <si>
    <t xml:space="preserve">E11CDE110(L)CDE110L-ALMDYW(2F)</t>
  </si>
  <si>
    <t xml:space="preserve">COROLLA 5P 90 D-4D</t>
  </si>
  <si>
    <t xml:space="preserve">MJT5232EQ242</t>
  </si>
  <si>
    <t xml:space="preserve">E12UCDE120(H)CDE120L-DHMDYW(1A)</t>
  </si>
  <si>
    <t xml:space="preserve">MJT5232E1738</t>
  </si>
  <si>
    <t xml:space="preserve">E12UCDE120(H)CDE120L-DHMDYW(1B)</t>
  </si>
  <si>
    <t xml:space="preserve">COROLLA VERSO 90 D-4D</t>
  </si>
  <si>
    <t xml:space="preserve">MJT5234EB223</t>
  </si>
  <si>
    <t xml:space="preserve">E12J1CDE120(W)CDE120L-FWMDYW(1A)</t>
  </si>
  <si>
    <t xml:space="preserve">COROLLA 5P 110 D-4D</t>
  </si>
  <si>
    <t xml:space="preserve">MJT5432EF247</t>
  </si>
  <si>
    <t xml:space="preserve">E12UCDE120H(H)CDE120L-DHMNHW(1A)</t>
  </si>
  <si>
    <t xml:space="preserve">MJT5432EQ743</t>
  </si>
  <si>
    <t xml:space="preserve">E12UCDE120H(H)CDE120L-DHMNHW(1B)</t>
  </si>
  <si>
    <t xml:space="preserve">HI ACE 100 D-4D 9PL</t>
  </si>
  <si>
    <t xml:space="preserve">MJT5321F2961</t>
  </si>
  <si>
    <t xml:space="preserve">H1KLH12H(V)KLH12L-RGMDHW(2G)</t>
  </si>
  <si>
    <t xml:space="preserve">MJT5331FQ779</t>
  </si>
  <si>
    <t xml:space="preserve">H1KLH12H(V)KLH12L-RGMDHW(2H)</t>
  </si>
  <si>
    <t xml:space="preserve">HI ACE 2.4TD 9PL</t>
  </si>
  <si>
    <t xml:space="preserve">MJT5216FQ138</t>
  </si>
  <si>
    <t xml:space="preserve">H1LXH12X(V)LXH12L-RGMDXW(2F)</t>
  </si>
  <si>
    <t xml:space="preserve">LAND CRUISER SW V8 7PL</t>
  </si>
  <si>
    <t xml:space="preserve">MJT4924Q3040</t>
  </si>
  <si>
    <t xml:space="preserve">J10UZJ100(N)UZJ100L-GNPEKW(2C)</t>
  </si>
  <si>
    <t xml:space="preserve">173.0</t>
  </si>
  <si>
    <t xml:space="preserve">22.4</t>
  </si>
  <si>
    <t xml:space="preserve">MJT4924QZ909</t>
  </si>
  <si>
    <t xml:space="preserve">J10UZJ100(N)UZJ100L-GNPEKW(2D)</t>
  </si>
  <si>
    <t xml:space="preserve">LAND CRUISER V8 7PL BVA</t>
  </si>
  <si>
    <t xml:space="preserve">MJT4934QF730</t>
  </si>
  <si>
    <t xml:space="preserve">J10UZJ100(N)UZJ100L-GNAEKW(2E)</t>
  </si>
  <si>
    <t xml:space="preserve">LAND CRUISER 3P 165 D-4D</t>
  </si>
  <si>
    <t xml:space="preserve">MJT6724KK149</t>
  </si>
  <si>
    <t xml:space="preserve">J9KDJ90(W)KDJ90L-GJMNYW(1E)</t>
  </si>
  <si>
    <t xml:space="preserve">MJT6724KD918</t>
  </si>
  <si>
    <t xml:space="preserve">J9KDJ90(W)KDJ90L-GJMNYW(1F)</t>
  </si>
  <si>
    <t xml:space="preserve">LAND CRUISER 5P 165 D-4D</t>
  </si>
  <si>
    <t xml:space="preserve">MJT6724KR156</t>
  </si>
  <si>
    <t xml:space="preserve">J9KDJ95(W)KDJ95L-GKMNYW(1E)</t>
  </si>
  <si>
    <t xml:space="preserve">MJT6724KK925</t>
  </si>
  <si>
    <t xml:space="preserve">J9KDJ95(W)KDJ95L-GKMNYW(1F)</t>
  </si>
  <si>
    <t xml:space="preserve">LAND CRUISER 5P 165 D-4D 8PL</t>
  </si>
  <si>
    <t xml:space="preserve">MJT6724KU159</t>
  </si>
  <si>
    <t xml:space="preserve">J9KDJ95(W)KDJ95L-GKMNYW(4E)</t>
  </si>
  <si>
    <t xml:space="preserve">MJT6724KN928</t>
  </si>
  <si>
    <t xml:space="preserve">J9KDJ95(W)KDJ95L-GKMNYW(4F)</t>
  </si>
  <si>
    <t xml:space="preserve">LAND CRUISER 3P 165 D-4D BVA</t>
  </si>
  <si>
    <t xml:space="preserve">MJT8724KT152</t>
  </si>
  <si>
    <t xml:space="preserve">J9KDJ90(W)KDJ90L-GJPNYW(2E)</t>
  </si>
  <si>
    <t xml:space="preserve">MJT8724KM921</t>
  </si>
  <si>
    <t xml:space="preserve">J9KDJ90(W)KDJ90L-GJPNYW(2F)</t>
  </si>
  <si>
    <t xml:space="preserve">LAND CRUISER 5P 165 D-4D 8PL BVA</t>
  </si>
  <si>
    <t xml:space="preserve">MJT8724K4163</t>
  </si>
  <si>
    <t xml:space="preserve">J9KDJ95(W)KDJ95L-GKPNYW(4E)</t>
  </si>
  <si>
    <t xml:space="preserve">MJT8724KX932</t>
  </si>
  <si>
    <t xml:space="preserve">J9KDJ95(W)KDJ95L-GKPNYW(4F)</t>
  </si>
  <si>
    <t xml:space="preserve">LAND CRUISER 5P 165 D-4D BVA</t>
  </si>
  <si>
    <t xml:space="preserve">MJT8724K2161</t>
  </si>
  <si>
    <t xml:space="preserve">J9KDJ95(W)KDJ95L-GKPNYW(2E)</t>
  </si>
  <si>
    <t xml:space="preserve">MJT8724KV930</t>
  </si>
  <si>
    <t xml:space="preserve">J9KDJ95(W)KDJ95L-GKPNYW(2F)</t>
  </si>
  <si>
    <t xml:space="preserve">LAND CRUISER SW TD</t>
  </si>
  <si>
    <t xml:space="preserve">MJT6824QQ031</t>
  </si>
  <si>
    <t xml:space="preserve">J10HDJ100(N)HDJ100L-GNMEZW(1C)</t>
  </si>
  <si>
    <t xml:space="preserve">MJT6824QM900</t>
  </si>
  <si>
    <t xml:space="preserve">J10HDJ100(N)HDJ100L-GNMEZW(1D)</t>
  </si>
  <si>
    <t xml:space="preserve">LAND CRUISER SW TD 7PL</t>
  </si>
  <si>
    <t xml:space="preserve">MJT6824QR032</t>
  </si>
  <si>
    <t xml:space="preserve">J10HDJ100(N)HDJ100L-GNMEZW(2C)</t>
  </si>
  <si>
    <t xml:space="preserve">MJT6824QN901</t>
  </si>
  <si>
    <t xml:space="preserve">J10HDJ100(N)HDJ100L-GNMEZW(2D)</t>
  </si>
  <si>
    <t xml:space="preserve">LAND CRUISER TD</t>
  </si>
  <si>
    <t xml:space="preserve">MJT6834Q0719</t>
  </si>
  <si>
    <t xml:space="preserve">J10HDJ100(N)HDJ100L-GNMEZW(1E)</t>
  </si>
  <si>
    <t xml:space="preserve">LAND CRUISER TD 7PL</t>
  </si>
  <si>
    <t xml:space="preserve">MJT6834Q1720</t>
  </si>
  <si>
    <t xml:space="preserve">J10HDJ100(N)HDJ100L-GNMEZW(2E)</t>
  </si>
  <si>
    <t xml:space="preserve">LAND CRUISER SW TD 7PL BVA</t>
  </si>
  <si>
    <t xml:space="preserve">MJT8824QZ034</t>
  </si>
  <si>
    <t xml:space="preserve">J10HDJ100(N)HDJ100L-GNPEZW(2C)</t>
  </si>
  <si>
    <t xml:space="preserve">MJT8824QV903</t>
  </si>
  <si>
    <t xml:space="preserve">J10HDJ100(N)HDJ100L-GNPEZW(2D)</t>
  </si>
  <si>
    <t xml:space="preserve">LAND CRUISER SW TD BVA</t>
  </si>
  <si>
    <t xml:space="preserve">MJT8824QY033</t>
  </si>
  <si>
    <t xml:space="preserve">J10HDJ100(N)HDJ100L-GNPEZW(1C)</t>
  </si>
  <si>
    <t xml:space="preserve">MJT8824QU902</t>
  </si>
  <si>
    <t xml:space="preserve">J10HDJ100(N)HDJ100L-GNPEZW(1D)</t>
  </si>
  <si>
    <t xml:space="preserve">LAND CRUISER TD 7PL BVA</t>
  </si>
  <si>
    <t xml:space="preserve">MJT8834Q9722</t>
  </si>
  <si>
    <t xml:space="preserve">J10HDJ100(N)HDJ100L-GNPEZW(2E)</t>
  </si>
  <si>
    <t xml:space="preserve">LAND CRUISER TD BVA</t>
  </si>
  <si>
    <t xml:space="preserve">MJT8834Q8721</t>
  </si>
  <si>
    <t xml:space="preserve">J10HDJ100(N)HDJ100L-GNPEZW(1E)</t>
  </si>
  <si>
    <t xml:space="preserve">MR CABRIOLET 140 VVT-i ROADSTER</t>
  </si>
  <si>
    <t xml:space="preserve">MJT1635SG838</t>
  </si>
  <si>
    <t xml:space="preserve">W3ZZW30(K)ZZW30L-AKFQHW(1E)</t>
  </si>
  <si>
    <t xml:space="preserve">MJT1625SR196</t>
  </si>
  <si>
    <t xml:space="preserve">W3ZZW30(K)ZZW30L-AKMQHW(1C)</t>
  </si>
  <si>
    <t xml:space="preserve">MJT1625S1982</t>
  </si>
  <si>
    <t xml:space="preserve">W3ZZW30(K)ZZW30L-AKMQHW(1D)</t>
  </si>
  <si>
    <t xml:space="preserve">MR CABRIOLET 140 VVT-i ROADSTER SMT</t>
  </si>
  <si>
    <t xml:space="preserve">MJT1635SJ841</t>
  </si>
  <si>
    <t xml:space="preserve">W3ZZW30(K)ZZW30L-AKLQHW(1E)</t>
  </si>
  <si>
    <t xml:space="preserve">PREVIA 155 VVT-i</t>
  </si>
  <si>
    <t xml:space="preserve">MJT1736M2394</t>
  </si>
  <si>
    <t xml:space="preserve">R3ACR30(M)ACR30L-MFMDKW(3C)</t>
  </si>
  <si>
    <t xml:space="preserve">MJT1736M6664</t>
  </si>
  <si>
    <t xml:space="preserve">R3ACR30(M)ACR30L-MFMDKW(3D)</t>
  </si>
  <si>
    <t xml:space="preserve">R3ACR30(M)ACR30L-MFMDKW(4D)</t>
  </si>
  <si>
    <t xml:space="preserve">PREVIA 155 VVT-i 7PL</t>
  </si>
  <si>
    <t xml:space="preserve">MJT1726MM548</t>
  </si>
  <si>
    <t xml:space="preserve">R3ACR30(M)ACR30L-MFMDKW(3B)</t>
  </si>
  <si>
    <t xml:space="preserve">PREVIA 155 VVT-i 8PL</t>
  </si>
  <si>
    <t xml:space="preserve">MJT1736ME406</t>
  </si>
  <si>
    <t xml:space="preserve">R3ACR30(M)ACR30L-MRMDKW(2C)</t>
  </si>
  <si>
    <t xml:space="preserve">MJT1736MA668</t>
  </si>
  <si>
    <t xml:space="preserve">R3ACR30(M)ACR30L-MRMDKW(2D)</t>
  </si>
  <si>
    <t xml:space="preserve">PREVIA 155 VVT-i 7PL BVA</t>
  </si>
  <si>
    <t xml:space="preserve">MJT3726M0556</t>
  </si>
  <si>
    <t xml:space="preserve">R3ACR30(M)ACR30L-MFSDKW(3B)</t>
  </si>
  <si>
    <t xml:space="preserve">PREVIA 155 VVT-i 8PL BVA</t>
  </si>
  <si>
    <t xml:space="preserve">MJT3736MP410</t>
  </si>
  <si>
    <t xml:space="preserve">R3ACR30(M)ACR30L-MRSDKW(2C)</t>
  </si>
  <si>
    <t xml:space="preserve">MJT3736MJ670</t>
  </si>
  <si>
    <t xml:space="preserve">R3ACR30(M)ACR30L-MRSDKW(2D)</t>
  </si>
  <si>
    <t xml:space="preserve">PREVIA 155 VVT-i BVA</t>
  </si>
  <si>
    <t xml:space="preserve">MJT3736ME400</t>
  </si>
  <si>
    <t xml:space="preserve">R3ACR30(M)ACR30L-MFSDKW(3C)</t>
  </si>
  <si>
    <t xml:space="preserve">MJT3736ME666</t>
  </si>
  <si>
    <t xml:space="preserve">R3ACR30(M)ACR30L-MFSDKW(3D)</t>
  </si>
  <si>
    <t xml:space="preserve">R3ACR30(M)ACR30L-MFSDKW(4D)</t>
  </si>
  <si>
    <t xml:space="preserve">PREVIA 115 D-4D</t>
  </si>
  <si>
    <t xml:space="preserve">MJT5436M8418</t>
  </si>
  <si>
    <t xml:space="preserve">R3CLR30(M)CLR30L-MFMDTW(3C)</t>
  </si>
  <si>
    <t xml:space="preserve">MJT5436MP690</t>
  </si>
  <si>
    <t xml:space="preserve">R3CLR30(M)CLR30L-MFMDTW(3D)</t>
  </si>
  <si>
    <t xml:space="preserve">MJT5426M0580</t>
  </si>
  <si>
    <t xml:space="preserve">R3CLR30(M)CLR30L-MFMDTW(4B)</t>
  </si>
  <si>
    <t xml:space="preserve">R3CLR30(M)CLR30L-MFMDTW(4C)</t>
  </si>
  <si>
    <t xml:space="preserve">R3CLR30(M)CLR30L-MFMDTW(4D)</t>
  </si>
  <si>
    <t xml:space="preserve">PREVIA 115 D-4D 7PL</t>
  </si>
  <si>
    <t xml:space="preserve">MJT5426MW576</t>
  </si>
  <si>
    <t xml:space="preserve">R3CLR30(M)CLR30L-MFMDTW(3B)</t>
  </si>
  <si>
    <t xml:space="preserve">PREVIA 115 D-4D 8PL</t>
  </si>
  <si>
    <t xml:space="preserve">MJT5436ME424</t>
  </si>
  <si>
    <t xml:space="preserve">R3CLR30(M)CLR30L-MRMDTW(2C)</t>
  </si>
  <si>
    <t xml:space="preserve">MJT5436MR692</t>
  </si>
  <si>
    <t xml:space="preserve">R3CLR30(M)CLR30L-MRMDTW(2D)</t>
  </si>
  <si>
    <t xml:space="preserve">PRIUS 70 VVT-i</t>
  </si>
  <si>
    <t xml:space="preserve">MJT9112TQ906</t>
  </si>
  <si>
    <t xml:space="preserve">HW1HW1(E)NHW11L-AEEEBW(1A)</t>
  </si>
  <si>
    <t xml:space="preserve">MJT9132TH094</t>
  </si>
  <si>
    <t xml:space="preserve">HW1HW1(E)NHW11L-AEEEBW(1C)</t>
  </si>
  <si>
    <t xml:space="preserve">RAV4 3P 150 VVT-i</t>
  </si>
  <si>
    <t xml:space="preserve">MJT2621BR606</t>
  </si>
  <si>
    <t xml:space="preserve">A2ACA20(Z)ACA20L-AZMNKW(2B)</t>
  </si>
  <si>
    <t xml:space="preserve">MJT2631BQ798</t>
  </si>
  <si>
    <t xml:space="preserve">A2ACA20(Z)ACA20L-AZMNKW(2C)</t>
  </si>
  <si>
    <t xml:space="preserve">RAV4 3P 150 VVT-i BVA</t>
  </si>
  <si>
    <t xml:space="preserve">MJT4621B1610</t>
  </si>
  <si>
    <t xml:space="preserve">A2ACA20(Z)ACA20L-AZPNKW(2B)</t>
  </si>
  <si>
    <t xml:space="preserve">MJT4631B2804</t>
  </si>
  <si>
    <t xml:space="preserve">A2ACA20(Z)ACA20L-AZPNKW(2C)</t>
  </si>
  <si>
    <t xml:space="preserve">RAV4 5P 150 VVT-i</t>
  </si>
  <si>
    <t xml:space="preserve">MJT2622B1614</t>
  </si>
  <si>
    <t xml:space="preserve">A2ACA21(W)ACA21L-AWMNKW(2B)</t>
  </si>
  <si>
    <t xml:space="preserve">MJT2632B4810</t>
  </si>
  <si>
    <t xml:space="preserve">A2ACA21(W)ACA21L-AWMNKW(2C)</t>
  </si>
  <si>
    <t xml:space="preserve">RAV4 5P 150 VVT-i BVA</t>
  </si>
  <si>
    <t xml:space="preserve">MJT4622BB618</t>
  </si>
  <si>
    <t xml:space="preserve">A2ACA21(W)ACA21L-AWPNKW(2B)</t>
  </si>
  <si>
    <t xml:space="preserve">MJT4632BG816</t>
  </si>
  <si>
    <t xml:space="preserve">A2ACA21(W)ACA21L-AWPNKW(2C)</t>
  </si>
  <si>
    <t xml:space="preserve">RAV4 3P 115 D-4D</t>
  </si>
  <si>
    <t xml:space="preserve">MJT6421B3626</t>
  </si>
  <si>
    <t xml:space="preserve">A2CLA20(Z)CLA20L-AZMNYW(2B)</t>
  </si>
  <si>
    <t xml:space="preserve">MJT6431BC828</t>
  </si>
  <si>
    <t xml:space="preserve">A2CLA20(Z)CLA20L-AZMNYW(2C)</t>
  </si>
  <si>
    <t xml:space="preserve">RAV4 5P 115 D-4D</t>
  </si>
  <si>
    <t xml:space="preserve">MJT6422B9630</t>
  </si>
  <si>
    <t xml:space="preserve">A2CLA21(W)CLA21L-AWMNYW(2B)</t>
  </si>
  <si>
    <t xml:space="preserve">MJT6432BK834</t>
  </si>
  <si>
    <t xml:space="preserve">A2CLA21(W)CLA21L-AWMNYW(2C)</t>
  </si>
  <si>
    <t xml:space="preserve">YARIS 3P 70 VVT-i</t>
  </si>
  <si>
    <t xml:space="preserve">MJT1021RD312</t>
  </si>
  <si>
    <t xml:space="preserve">P1FSCP10(G)SCP10L-CGMGKW(1A)</t>
  </si>
  <si>
    <t xml:space="preserve">MJT1031RV426</t>
  </si>
  <si>
    <t xml:space="preserve">P1FSCP10(G)SCP10L-CGMGKW(1C)</t>
  </si>
  <si>
    <t xml:space="preserve">MJT1031RN903</t>
  </si>
  <si>
    <t xml:space="preserve">P1FSCP10(G)SCP10L-CGMGKW(1D)</t>
  </si>
  <si>
    <t xml:space="preserve">MJT1031RX428</t>
  </si>
  <si>
    <t xml:space="preserve">P1FSCP10(G)SCP10L-CGMNKW(1C)</t>
  </si>
  <si>
    <t xml:space="preserve">MJT1031RP905</t>
  </si>
  <si>
    <t xml:space="preserve">P1FSCP10(G)SCP10L-CGMNKW(1D)</t>
  </si>
  <si>
    <t xml:space="preserve">MJT1031RZ430</t>
  </si>
  <si>
    <t xml:space="preserve">P1FSCP10(G)SCP10L-CGMRKW(1C)</t>
  </si>
  <si>
    <t xml:space="preserve">MJT1031RR907</t>
  </si>
  <si>
    <t xml:space="preserve">P1FSCP10(G)SCP10L-CGMRKW(1D)</t>
  </si>
  <si>
    <t xml:space="preserve">YARIS 5P 70 VVT-i</t>
  </si>
  <si>
    <t xml:space="preserve">MJT1022RR324</t>
  </si>
  <si>
    <t xml:space="preserve">P1FSCP10(H)SCP10L-CHMGKW(1A)</t>
  </si>
  <si>
    <t xml:space="preserve">MJT1032R9438</t>
  </si>
  <si>
    <t xml:space="preserve">P1FSCP10(H)SCP10L-CHMGKW(1C)</t>
  </si>
  <si>
    <t xml:space="preserve">MJT1032R1915</t>
  </si>
  <si>
    <t xml:space="preserve">P1FSCP10(H)SCP10L-CHMGKW(1D)</t>
  </si>
  <si>
    <t xml:space="preserve">MJT1032RB440</t>
  </si>
  <si>
    <t xml:space="preserve">P1FSCP10(H)SCP10L-CHMNKW(1C)</t>
  </si>
  <si>
    <t xml:space="preserve">MJT1032R3917</t>
  </si>
  <si>
    <t xml:space="preserve">P1FSCP10(H)SCP10L-CHMNKW(1D)</t>
  </si>
  <si>
    <t xml:space="preserve">MJT1032RD442</t>
  </si>
  <si>
    <t xml:space="preserve">P1FSCP10(H)SCP10L-CHMRKW(1C)</t>
  </si>
  <si>
    <t xml:space="preserve">MJT1032R5919</t>
  </si>
  <si>
    <t xml:space="preserve">P1FSCP10(H)SCP10L-CHMRKW(1D)</t>
  </si>
  <si>
    <t xml:space="preserve">YARIS 3P 85 VVT-i</t>
  </si>
  <si>
    <t xml:space="preserve">MJT1231R3450</t>
  </si>
  <si>
    <t xml:space="preserve">P1FSCP12(G)SCP12L-CGMGKW(1C)</t>
  </si>
  <si>
    <t xml:space="preserve">MJT1231RV927</t>
  </si>
  <si>
    <t xml:space="preserve">P1FSCP12(G)SCP12L-CGMGKW(1D)</t>
  </si>
  <si>
    <t xml:space="preserve">MJT1231R4451</t>
  </si>
  <si>
    <t xml:space="preserve">P1FSCP12(G)SCP12L-CGMGKW(2C)</t>
  </si>
  <si>
    <t xml:space="preserve">MJT1231RX929</t>
  </si>
  <si>
    <t xml:space="preserve">P1FSCP12(G)SCP12L-CGMNKW(1D)</t>
  </si>
  <si>
    <t xml:space="preserve">MJT1221RZ483</t>
  </si>
  <si>
    <t xml:space="preserve">P1NCP10(G)NCP10L-AGMGKW(1F)</t>
  </si>
  <si>
    <t xml:space="preserve">MJT1231RW116</t>
  </si>
  <si>
    <t xml:space="preserve">P1NCP10(G)NCP10L-AGMGKW(1G)</t>
  </si>
  <si>
    <t xml:space="preserve">YARIS 3P 85 VVT-i BVA</t>
  </si>
  <si>
    <t xml:space="preserve">MJT3231RD454</t>
  </si>
  <si>
    <t xml:space="preserve">P1FSCP12(G)SCP12L-CGPGKW(1C)</t>
  </si>
  <si>
    <t xml:space="preserve">MJT3231R5931</t>
  </si>
  <si>
    <t xml:space="preserve">P1FSCP12(G)SCP12L-CGPGKW(1D)</t>
  </si>
  <si>
    <t xml:space="preserve">YARIS 5P 85 VVT-i</t>
  </si>
  <si>
    <t xml:space="preserve">MJT1232RH462</t>
  </si>
  <si>
    <t xml:space="preserve">P1FSCP12(H)SCP12L-CHMGKW(1C)</t>
  </si>
  <si>
    <t xml:space="preserve">MJT1232R9939</t>
  </si>
  <si>
    <t xml:space="preserve">P1FSCP12(H)SCP12L-CHMGKW(1D)</t>
  </si>
  <si>
    <t xml:space="preserve">MJT1232RJ464</t>
  </si>
  <si>
    <t xml:space="preserve">P1FSCP12(H)SCP12L-CHMNKW(1C)</t>
  </si>
  <si>
    <t xml:space="preserve">MJT1232RB941</t>
  </si>
  <si>
    <t xml:space="preserve">P1FSCP12(H)SCP12L-CHMNKW(1D)</t>
  </si>
  <si>
    <t xml:space="preserve">MJT1222RP495</t>
  </si>
  <si>
    <t xml:space="preserve">P1NCP10(H)NCP10L-AHMGKW(1F)</t>
  </si>
  <si>
    <t xml:space="preserve">MJT1232RA128</t>
  </si>
  <si>
    <t xml:space="preserve">P1NCP10(H)NCP10L-AHMGKW(1G)</t>
  </si>
  <si>
    <t xml:space="preserve">YARIS 5P 85 VVT-i BVA</t>
  </si>
  <si>
    <t xml:space="preserve">MJT3232RR466</t>
  </si>
  <si>
    <t xml:space="preserve">P1FSCP12(H)SCP12L-CHPGKW(1C)</t>
  </si>
  <si>
    <t xml:space="preserve">MJT3232RJ943</t>
  </si>
  <si>
    <t xml:space="preserve">P1FSCP12(H)SCP12L-CHPGKW(1D)</t>
  </si>
  <si>
    <t xml:space="preserve">MJT3221RK487</t>
  </si>
  <si>
    <t xml:space="preserve">P1NCP10(G)NCP10L-AGPGKW(1F)</t>
  </si>
  <si>
    <t xml:space="preserve">MJT3231R6120</t>
  </si>
  <si>
    <t xml:space="preserve">P1NCP10(G)NCP10L-AGPGKW(1G)</t>
  </si>
  <si>
    <t xml:space="preserve">MJT3222RY499</t>
  </si>
  <si>
    <t xml:space="preserve">P1NCP10(H)NCP10L-AHPGKW(1F)</t>
  </si>
  <si>
    <t xml:space="preserve">MJT3232RK132</t>
  </si>
  <si>
    <t xml:space="preserve">P1NCP10(H)NCP10L-AHPGKW(1G)</t>
  </si>
  <si>
    <t xml:space="preserve">YARIS VERSO 105 VVT-i</t>
  </si>
  <si>
    <t xml:space="preserve">MJT1312RG902</t>
  </si>
  <si>
    <t xml:space="preserve">P2NCP21(H)NCP21L-CHMGKW(1C)</t>
  </si>
  <si>
    <t xml:space="preserve">78.0</t>
  </si>
  <si>
    <t xml:space="preserve">YARIS VERSO 85 VVT-i</t>
  </si>
  <si>
    <t xml:space="preserve">MJT1212RZ895</t>
  </si>
  <si>
    <t xml:space="preserve">P2NCP20(H)NCP20L-CHMNKW(1C)</t>
  </si>
  <si>
    <t xml:space="preserve">YARIS VERSO 85 VVT-i BVA</t>
  </si>
  <si>
    <t xml:space="preserve">MJT3212R7897</t>
  </si>
  <si>
    <t xml:space="preserve">P2NCP20(H)NCP20L-CHPNKW(1C)</t>
  </si>
  <si>
    <t xml:space="preserve">YARIS 3P 105 VVT-i TS</t>
  </si>
  <si>
    <t xml:space="preserve">MJT1321RX532</t>
  </si>
  <si>
    <t xml:space="preserve">P1NCP13(G)NCP13L-AGMVKW(2F)</t>
  </si>
  <si>
    <t xml:space="preserve">MJT1331RY629</t>
  </si>
  <si>
    <t xml:space="preserve">P1NCP13(G)NCP13L-AGMVKW(2H)</t>
  </si>
  <si>
    <t xml:space="preserve">YARIS 5P 105 VVT-i TS</t>
  </si>
  <si>
    <t xml:space="preserve">MJT1322R2535</t>
  </si>
  <si>
    <t xml:space="preserve">P1NCP13(H)NCP13L-AHMVKW(2F)</t>
  </si>
  <si>
    <t xml:space="preserve">MJT1332R3632</t>
  </si>
  <si>
    <t xml:space="preserve">P1NCP13(H)NCP13L-AHMVKW(2H)</t>
  </si>
  <si>
    <t xml:space="preserve">YARIS 3P 75 D-4D</t>
  </si>
  <si>
    <t xml:space="preserve">MJT5131RL175</t>
  </si>
  <si>
    <t xml:space="preserve">P1NLP10(G)NLP10L-AGMNXW(1G)</t>
  </si>
  <si>
    <t xml:space="preserve">MJT5131R0639</t>
  </si>
  <si>
    <t xml:space="preserve">P1NLP10(G)NLP10L-AGMNXW(1H)</t>
  </si>
  <si>
    <t xml:space="preserve">MJT5131R4643</t>
  </si>
  <si>
    <t xml:space="preserve">P1NLP10(G)NLP10L-AGMRXW(1H)</t>
  </si>
  <si>
    <t xml:space="preserve">YARIS 5P 75 D-4D</t>
  </si>
  <si>
    <t xml:space="preserve">MJT5132RZ187</t>
  </si>
  <si>
    <t xml:space="preserve">P1NLP10(H)NLP10L-AHMNXW(1G)</t>
  </si>
  <si>
    <t xml:space="preserve">MJT5132RE651</t>
  </si>
  <si>
    <t xml:space="preserve">P1NLP10(H)NLP10L-AHMNXW(1H)</t>
  </si>
  <si>
    <t xml:space="preserve">MJT5132RJ655</t>
  </si>
  <si>
    <t xml:space="preserve">P1NLP10(H)NLP10L-AHMRXW(1H)</t>
  </si>
  <si>
    <t xml:space="preserve">YARIS VERSO 75 D-4D</t>
  </si>
  <si>
    <t xml:space="preserve">MJT5132RW112</t>
  </si>
  <si>
    <t xml:space="preserve">P2NLP20(H)NLP20L-CHMNXW(1D)</t>
  </si>
  <si>
    <t xml:space="preserve">TVR</t>
  </si>
  <si>
    <t xml:space="preserve">CHIMAERA</t>
  </si>
  <si>
    <t xml:space="preserve">MTV1905AM001</t>
  </si>
  <si>
    <t xml:space="preserve">CHIMAERA400</t>
  </si>
  <si>
    <t xml:space="preserve">154.2</t>
  </si>
  <si>
    <t xml:space="preserve">MTV1905AN002</t>
  </si>
  <si>
    <t xml:space="preserve">CHIMAERA450</t>
  </si>
  <si>
    <t xml:space="preserve">23.7</t>
  </si>
  <si>
    <t xml:space="preserve">MTV1905AP003</t>
  </si>
  <si>
    <t xml:space="preserve">CHIMAERA500</t>
  </si>
  <si>
    <t xml:space="preserve">182.0</t>
  </si>
  <si>
    <t xml:space="preserve">25.9</t>
  </si>
  <si>
    <t xml:space="preserve">VOLKSWAGEN</t>
  </si>
  <si>
    <t xml:space="preserve">BORA 1.6L 16V</t>
  </si>
  <si>
    <t xml:space="preserve">MVW13D2SM815</t>
  </si>
  <si>
    <t xml:space="preserve">1JSTAUSX01SGFM52K028M41N10GG</t>
  </si>
  <si>
    <t xml:space="preserve">MVW13D2SP817</t>
  </si>
  <si>
    <t xml:space="preserve">1JSTAUSX01SGFM52K028N41N10GG</t>
  </si>
  <si>
    <t xml:space="preserve">MVW13D2SJ423</t>
  </si>
  <si>
    <t xml:space="preserve">1JSTAZDX01SGFM52K028M41N10GG</t>
  </si>
  <si>
    <t xml:space="preserve">MVW13D2SM427</t>
  </si>
  <si>
    <t xml:space="preserve">1JSTAZDX01SGFM52K028N41N10GG</t>
  </si>
  <si>
    <t xml:space="preserve">BORA 1.6L BVA</t>
  </si>
  <si>
    <t xml:space="preserve">MVW33D2S8411</t>
  </si>
  <si>
    <t xml:space="preserve">1JSTAVUX01AGFA41M034M41N10GG</t>
  </si>
  <si>
    <t xml:space="preserve">MVW33D2SC415</t>
  </si>
  <si>
    <t xml:space="preserve">1JSTAVUX01AGFA41M034N41N10GG</t>
  </si>
  <si>
    <t xml:space="preserve">MVW33H2SQ619</t>
  </si>
  <si>
    <t xml:space="preserve">1JSTBFQX01AGFA41M034M41N10GG</t>
  </si>
  <si>
    <t xml:space="preserve">MVW33H2SS621</t>
  </si>
  <si>
    <t xml:space="preserve">1JSTBFQX01AGFA41M034N41N10GG</t>
  </si>
  <si>
    <t xml:space="preserve">BORA BREAK 1.6L 16V</t>
  </si>
  <si>
    <t xml:space="preserve">MVW13D4SF743</t>
  </si>
  <si>
    <t xml:space="preserve">1JBVAUSX01SGFM52K028M41N10GG</t>
  </si>
  <si>
    <t xml:space="preserve">MVW13D4SH745</t>
  </si>
  <si>
    <t xml:space="preserve">1JBVAUSX01SGFM52K028N41N10GG</t>
  </si>
  <si>
    <t xml:space="preserve">MVW13C4SJ712</t>
  </si>
  <si>
    <t xml:space="preserve">1JBVAZDX01SGFM52K028M41N10GG</t>
  </si>
  <si>
    <t xml:space="preserve">MVW13C4SN716</t>
  </si>
  <si>
    <t xml:space="preserve">1JBVAZDX01SGFM52K028N41N10GG</t>
  </si>
  <si>
    <t xml:space="preserve">BORA BREAK 1.6L BVA</t>
  </si>
  <si>
    <t xml:space="preserve">MVW33C4S5696</t>
  </si>
  <si>
    <t xml:space="preserve">1JBVAVUX01AGFA41M034M41N10GG</t>
  </si>
  <si>
    <t xml:space="preserve">MVW33C4S9700</t>
  </si>
  <si>
    <t xml:space="preserve">1JBVAVUX01AGFA41M034N41N10GG</t>
  </si>
  <si>
    <t xml:space="preserve">MVW33C4SD704</t>
  </si>
  <si>
    <t xml:space="preserve">1JBVAVUX01AGFA41M034O41N10GG</t>
  </si>
  <si>
    <t xml:space="preserve">MVW33H4S7571</t>
  </si>
  <si>
    <t xml:space="preserve">1JBVBFQX01AGFA41M034M41N10GG</t>
  </si>
  <si>
    <t xml:space="preserve">MVW33H4S9573</t>
  </si>
  <si>
    <t xml:space="preserve">1JBVBFQX01AGFA41M034N41N10GG</t>
  </si>
  <si>
    <t xml:space="preserve">MVW33H4SB575</t>
  </si>
  <si>
    <t xml:space="preserve">1JBVBFQX01AGFA41M034O41N10GG</t>
  </si>
  <si>
    <t xml:space="preserve">BORA 1.8T</t>
  </si>
  <si>
    <t xml:space="preserve">MVW16D2S7384</t>
  </si>
  <si>
    <t xml:space="preserve">1JSTAUMX01SGFM52J013M41N10GG</t>
  </si>
  <si>
    <t xml:space="preserve">MVW16D2S9386</t>
  </si>
  <si>
    <t xml:space="preserve">1JSTAUMX01SGFM52J013N41N10GG</t>
  </si>
  <si>
    <t xml:space="preserve">BORA BREAK 1.8T</t>
  </si>
  <si>
    <t xml:space="preserve">MVW16C4SA675</t>
  </si>
  <si>
    <t xml:space="preserve">1JBVAUMX01SGFM52J013N41N10GG</t>
  </si>
  <si>
    <t xml:space="preserve">MVW16C4SC677</t>
  </si>
  <si>
    <t xml:space="preserve">1JBVAUMX01SGFM52J013O41N10GG</t>
  </si>
  <si>
    <t xml:space="preserve">BORA BREAK V5</t>
  </si>
  <si>
    <t xml:space="preserve">MVW17C4S0592</t>
  </si>
  <si>
    <t xml:space="preserve">1JBVAQNX01SGFM52J063N41N10GG</t>
  </si>
  <si>
    <t xml:space="preserve">MVW17C4S4596</t>
  </si>
  <si>
    <t xml:space="preserve">1JBVAQNX01SGFM52J063O41N10GG</t>
  </si>
  <si>
    <t xml:space="preserve">BORA BREAK V5 TIPTRONIC</t>
  </si>
  <si>
    <t xml:space="preserve">MVW37F4S0720</t>
  </si>
  <si>
    <t xml:space="preserve">1JBVAQNX01AGFA59A017N41N10GG</t>
  </si>
  <si>
    <t xml:space="preserve">MVW37F4S2722</t>
  </si>
  <si>
    <t xml:space="preserve">1JBVAQNX01AGFA59A017O41N10GG</t>
  </si>
  <si>
    <t xml:space="preserve">MVW37F4S4724</t>
  </si>
  <si>
    <t xml:space="preserve">1JBVAQNX01AGFA59A017P41N10GG</t>
  </si>
  <si>
    <t xml:space="preserve">BORA V5</t>
  </si>
  <si>
    <t xml:space="preserve">MVW17D2S2281</t>
  </si>
  <si>
    <t xml:space="preserve">1JSTAQNX01SGFM52J063M41N10GG</t>
  </si>
  <si>
    <t xml:space="preserve">MVW17D2S6285</t>
  </si>
  <si>
    <t xml:space="preserve">1JSTAQNX01SGFM52J063N41N10GG</t>
  </si>
  <si>
    <t xml:space="preserve">MVW17D2SA289</t>
  </si>
  <si>
    <t xml:space="preserve">1JSTAQNX01SGFM52J063O41N10GG</t>
  </si>
  <si>
    <t xml:space="preserve">BORA V5 TIPTRONIC</t>
  </si>
  <si>
    <t xml:space="preserve">MVW37G2SR035</t>
  </si>
  <si>
    <t xml:space="preserve">1JSTAQNX01AGFA59A017N41N10GG</t>
  </si>
  <si>
    <t xml:space="preserve">MVW37G2ST037</t>
  </si>
  <si>
    <t xml:space="preserve">1JSTAQNX01AGFA59A017O41N10GG</t>
  </si>
  <si>
    <t xml:space="preserve">BORA BREAK V6 4MOTION</t>
  </si>
  <si>
    <t xml:space="preserve">MVW28C4S5667</t>
  </si>
  <si>
    <t xml:space="preserve">1JBVAUEX11SGQM62M001O41N10GG</t>
  </si>
  <si>
    <t xml:space="preserve">MVW28C4S7669</t>
  </si>
  <si>
    <t xml:space="preserve">1JBVAUEX11SGQM62M001P41N10GG</t>
  </si>
  <si>
    <t xml:space="preserve">MVW28F4SW752</t>
  </si>
  <si>
    <t xml:space="preserve">1JBVAUEX11SGQM62Y009O41N10GG</t>
  </si>
  <si>
    <t xml:space="preserve">MVW28F4SY754</t>
  </si>
  <si>
    <t xml:space="preserve">1JBVAUEX11SGQM62Y009P41N10GG</t>
  </si>
  <si>
    <t xml:space="preserve">MVW28F4S9790</t>
  </si>
  <si>
    <t xml:space="preserve">1JBVBDEX11SGQM62Y009P41N10GG</t>
  </si>
  <si>
    <t xml:space="preserve">BORA V6 4MOTION</t>
  </si>
  <si>
    <t xml:space="preserve">MVW28D2S2376</t>
  </si>
  <si>
    <t xml:space="preserve">1JSTAUEX11SGQM62M001O41N10GG</t>
  </si>
  <si>
    <t xml:space="preserve">MVW28D2S4378</t>
  </si>
  <si>
    <t xml:space="preserve">1JSTAUEX11SGQM62M001P41N10GG</t>
  </si>
  <si>
    <t xml:space="preserve">MVW28G2S7051</t>
  </si>
  <si>
    <t xml:space="preserve">1JSTAUEX11SGQM62Y009O41N10GG</t>
  </si>
  <si>
    <t xml:space="preserve">MVW28G2S9053</t>
  </si>
  <si>
    <t xml:space="preserve">1JSTAUEX11SGQM62Y009P41N10GG</t>
  </si>
  <si>
    <t xml:space="preserve">MVW28G2S9089</t>
  </si>
  <si>
    <t xml:space="preserve">1JSTBDEX11SGQM62M001O41N10GG</t>
  </si>
  <si>
    <t xml:space="preserve">MVW28G2SB091</t>
  </si>
  <si>
    <t xml:space="preserve">1JSTBDEX11SGQM62M001P41N10GG</t>
  </si>
  <si>
    <t xml:space="preserve">MVW28G2SD093</t>
  </si>
  <si>
    <t xml:space="preserve">1JSTBDEX11SGQM62Y009O41N10GG</t>
  </si>
  <si>
    <t xml:space="preserve">MVW28G2SF095</t>
  </si>
  <si>
    <t xml:space="preserve">1JSTBDEX11SGQM62Y009P41N10GG</t>
  </si>
  <si>
    <t xml:space="preserve">BORA BREAK TDI (100ch)</t>
  </si>
  <si>
    <t xml:space="preserve">MVW53C4SR655</t>
  </si>
  <si>
    <t xml:space="preserve">1JBVATDX01SGFM52J060N41N10GE</t>
  </si>
  <si>
    <t xml:space="preserve">MVW53C4ST657</t>
  </si>
  <si>
    <t xml:space="preserve">1JBVATDX01SGFM52J060O41N10GE</t>
  </si>
  <si>
    <t xml:space="preserve">MVW53F4S6764</t>
  </si>
  <si>
    <t xml:space="preserve">1JBVAXRX01SGFM52J060N41N10GR</t>
  </si>
  <si>
    <t xml:space="preserve">MVW53F4S8766</t>
  </si>
  <si>
    <t xml:space="preserve">1JBVAXRX01SGFM52J060O41N10GR</t>
  </si>
  <si>
    <t xml:space="preserve">BORA TDI (100ch)</t>
  </si>
  <si>
    <t xml:space="preserve">MVW53D2SK360</t>
  </si>
  <si>
    <t xml:space="preserve">1JSTATDX01SGFM52J060M41N10GE</t>
  </si>
  <si>
    <t xml:space="preserve">MVW53D2SM362</t>
  </si>
  <si>
    <t xml:space="preserve">1JSTATDX01SGFM52J060N41N10GE</t>
  </si>
  <si>
    <t xml:space="preserve">MVW53G2SR073</t>
  </si>
  <si>
    <t xml:space="preserve">1JSTAXRX01SGFM52J060M41N10GR</t>
  </si>
  <si>
    <t xml:space="preserve">MVW53G2ST075</t>
  </si>
  <si>
    <t xml:space="preserve">1JSTAXRX01SGFM52J060N41N10GR</t>
  </si>
  <si>
    <t xml:space="preserve">BORA BREAK TDI (100ch) TIPTRONIC</t>
  </si>
  <si>
    <t xml:space="preserve">MVW73C4SP651</t>
  </si>
  <si>
    <t xml:space="preserve">1JBVATDX01AGFA59A019N41N10GE</t>
  </si>
  <si>
    <t xml:space="preserve">MVW73C4SR653</t>
  </si>
  <si>
    <t xml:space="preserve">1JBVATDX01AGFA59A019O41N10GE</t>
  </si>
  <si>
    <t xml:space="preserve">MVW73F4SS748</t>
  </si>
  <si>
    <t xml:space="preserve">1JBVATDX01AGFA59A020N41N10GE</t>
  </si>
  <si>
    <t xml:space="preserve">MVW73F4SU750</t>
  </si>
  <si>
    <t xml:space="preserve">1JBVATDX01AGFA59A020O41N10GE</t>
  </si>
  <si>
    <t xml:space="preserve">BORA BREAK TDI (130ch)</t>
  </si>
  <si>
    <t xml:space="preserve">MVW55C4S9635</t>
  </si>
  <si>
    <t xml:space="preserve">1JBVASZX01SGFM62M001N41N10GE</t>
  </si>
  <si>
    <t xml:space="preserve">MVW55C4SB637</t>
  </si>
  <si>
    <t xml:space="preserve">1JBVASZX01SGFM62M001O41N10GE</t>
  </si>
  <si>
    <t xml:space="preserve">MVW55C4SD639</t>
  </si>
  <si>
    <t xml:space="preserve">1JBVASZX01SGFM62M005N41N10GE</t>
  </si>
  <si>
    <t xml:space="preserve">MVW55C4SF641</t>
  </si>
  <si>
    <t xml:space="preserve">1JBVASZX01SGFM62M005O41N10GE</t>
  </si>
  <si>
    <t xml:space="preserve">BORA TDI (100ch) TIPTRONIC</t>
  </si>
  <si>
    <t xml:space="preserve">MVW73D2SJ356</t>
  </si>
  <si>
    <t xml:space="preserve">1JSTATDX01AGFA59A019N41N10GE</t>
  </si>
  <si>
    <t xml:space="preserve">MVW73D2SK358</t>
  </si>
  <si>
    <t xml:space="preserve">1JSTATDX01AGFA59A019O41N10GE</t>
  </si>
  <si>
    <t xml:space="preserve">MVW73G2S3047</t>
  </si>
  <si>
    <t xml:space="preserve">1JSTATDX01AGFA59A020N41N10GE</t>
  </si>
  <si>
    <t xml:space="preserve">MVW73G2S5049</t>
  </si>
  <si>
    <t xml:space="preserve">1JSTATDX01AGFA59A020O41N10GE</t>
  </si>
  <si>
    <t xml:space="preserve">BORA TDI (130ch)</t>
  </si>
  <si>
    <t xml:space="preserve">MVW55D2SU332</t>
  </si>
  <si>
    <t xml:space="preserve">1JSTASZX01SGFM62M001M41N10GE</t>
  </si>
  <si>
    <t xml:space="preserve">MVW55D2SW334</t>
  </si>
  <si>
    <t xml:space="preserve">1JSTASZX01SGFM62M001N41N10GE</t>
  </si>
  <si>
    <t xml:space="preserve">MVW55D2SY336</t>
  </si>
  <si>
    <t xml:space="preserve">1JSTASZX01SGFM62M001O41N10GE</t>
  </si>
  <si>
    <t xml:space="preserve">MVW55D2S0338</t>
  </si>
  <si>
    <t xml:space="preserve">1JSTASZX01SGFM62M005M41N10GE</t>
  </si>
  <si>
    <t xml:space="preserve">MVW55D2S2340</t>
  </si>
  <si>
    <t xml:space="preserve">1JSTASZX01SGFM62M005N41N10GE</t>
  </si>
  <si>
    <t xml:space="preserve">MVW55D2S4342</t>
  </si>
  <si>
    <t xml:space="preserve">1JSTASZX01SGFM62M005O41N10GE</t>
  </si>
  <si>
    <t xml:space="preserve">BORA BREAK TDI (130ch) 4MOTION</t>
  </si>
  <si>
    <t xml:space="preserve">MVW65C4SJ643</t>
  </si>
  <si>
    <t xml:space="preserve">1JBVASZX11SGQM62M003O41N10GE</t>
  </si>
  <si>
    <t xml:space="preserve">MVW65C4SK645</t>
  </si>
  <si>
    <t xml:space="preserve">1JBVASZX11SGQM62M003P41N10GE</t>
  </si>
  <si>
    <t xml:space="preserve">MVW65C4SM647</t>
  </si>
  <si>
    <t xml:space="preserve">1JBVASZX11SGQM62Y004O41N10GE</t>
  </si>
  <si>
    <t xml:space="preserve">MVW65C4SP649</t>
  </si>
  <si>
    <t xml:space="preserve">1JBVASZX11SGQM62Y004P41N10GE</t>
  </si>
  <si>
    <t xml:space="preserve">BORA BREAK TDI (130ch) TIPTRONIC</t>
  </si>
  <si>
    <t xml:space="preserve">MVW75F4SP742</t>
  </si>
  <si>
    <t xml:space="preserve">1JBVASZX01AGFA59A014N41N10GE</t>
  </si>
  <si>
    <t xml:space="preserve">MVW75F4SQ744</t>
  </si>
  <si>
    <t xml:space="preserve">1JBVASZX01AGFA59A014O41N10GE</t>
  </si>
  <si>
    <t xml:space="preserve">MVW75F4SS746</t>
  </si>
  <si>
    <t xml:space="preserve">1JBVASZX01AGFA59A014P41N10GE</t>
  </si>
  <si>
    <t xml:space="preserve">MVW75H4S8688</t>
  </si>
  <si>
    <t xml:space="preserve">1JBVASZX01AGFA59A030N41N10GE</t>
  </si>
  <si>
    <t xml:space="preserve">MVW75H4S9689</t>
  </si>
  <si>
    <t xml:space="preserve">1JBVASZX01AGFA59A030N41NN0GE</t>
  </si>
  <si>
    <t xml:space="preserve">MVW75H4SA690</t>
  </si>
  <si>
    <t xml:space="preserve">1JBVASZX01AGFA59A030O41N10GE</t>
  </si>
  <si>
    <t xml:space="preserve">MVW75H4SB691</t>
  </si>
  <si>
    <t xml:space="preserve">1JBVASZX01AGFA59A030O41NN0GE</t>
  </si>
  <si>
    <t xml:space="preserve">MVW75H4SC692</t>
  </si>
  <si>
    <t xml:space="preserve">1JBVASZX01AGFA59A030P41N10GE</t>
  </si>
  <si>
    <t xml:space="preserve">MVW75H4SD693</t>
  </si>
  <si>
    <t xml:space="preserve">1JBVASZX01AGFA59A030P41NN0GE</t>
  </si>
  <si>
    <t xml:space="preserve">BORA TDI (130ch) 4MOTION</t>
  </si>
  <si>
    <t xml:space="preserve">MVW65D2S7344</t>
  </si>
  <si>
    <t xml:space="preserve">1JSTASZX11SGQM62M003N41N10GE</t>
  </si>
  <si>
    <t xml:space="preserve">MVW65D2S9346</t>
  </si>
  <si>
    <t xml:space="preserve">1JSTASZX11SGQM62M003O41N10GE</t>
  </si>
  <si>
    <t xml:space="preserve">MVW65D2SB348</t>
  </si>
  <si>
    <t xml:space="preserve">1JSTASZX11SGQM62M003P41N10GE</t>
  </si>
  <si>
    <t xml:space="preserve">MVW65D2SD350</t>
  </si>
  <si>
    <t xml:space="preserve">1JSTASZX11SGQM62Y004N41N10GE</t>
  </si>
  <si>
    <t xml:space="preserve">MVW65D2SF352</t>
  </si>
  <si>
    <t xml:space="preserve">1JSTASZX11SGQM62Y004O41N10GE</t>
  </si>
  <si>
    <t xml:space="preserve">MVW65D2SH354</t>
  </si>
  <si>
    <t xml:space="preserve">1JSTASZX11SGQM62Y004P41N10GE</t>
  </si>
  <si>
    <t xml:space="preserve">BORA TDI (130ch) TIPTRONIC</t>
  </si>
  <si>
    <t xml:space="preserve">MVW75D2SS328</t>
  </si>
  <si>
    <t xml:space="preserve">1JSTASZX01AGFA59A014N41N10GE</t>
  </si>
  <si>
    <t xml:space="preserve">MVW75D2SU330</t>
  </si>
  <si>
    <t xml:space="preserve">1JSTASZX01AGFA59A014O41N10GE</t>
  </si>
  <si>
    <t xml:space="preserve">MVW75H2SR711</t>
  </si>
  <si>
    <t xml:space="preserve">1JSTASZX01AGFA59A030N41N10GE</t>
  </si>
  <si>
    <t xml:space="preserve">MVW75H2SS712</t>
  </si>
  <si>
    <t xml:space="preserve">1JSTASZX01AGFA59A030N41NN0GE</t>
  </si>
  <si>
    <t xml:space="preserve">MVW75H2ST713</t>
  </si>
  <si>
    <t xml:space="preserve">1JSTASZX01AGFA59A030O41N10GE</t>
  </si>
  <si>
    <t xml:space="preserve">MVW75H2SU714</t>
  </si>
  <si>
    <t xml:space="preserve">1JSTASZX01AGFA59A030O41NN0GE</t>
  </si>
  <si>
    <t xml:space="preserve">BORA TDI (150ch)</t>
  </si>
  <si>
    <t xml:space="preserve">MVW56D2SF316</t>
  </si>
  <si>
    <t xml:space="preserve">1JSTARLX01SGFM62M002N41N10GE</t>
  </si>
  <si>
    <t xml:space="preserve">MVW56D2SH318</t>
  </si>
  <si>
    <t xml:space="preserve">1JSTARLX01SGFM62M002O41N10GE</t>
  </si>
  <si>
    <t xml:space="preserve">MVW56G2SW039</t>
  </si>
  <si>
    <t xml:space="preserve">1JSTARLX01SGFM62M005N41N10GE</t>
  </si>
  <si>
    <t xml:space="preserve">MVW56G2SY041</t>
  </si>
  <si>
    <t xml:space="preserve">1JSTARLX01SGFM62M005O41N10GE</t>
  </si>
  <si>
    <t xml:space="preserve">BORA TDI (150ch) 4MOTION</t>
  </si>
  <si>
    <t xml:space="preserve">MVW66D2SK320</t>
  </si>
  <si>
    <t xml:space="preserve">1JSTARLX11SGQM62M003O41N10GE</t>
  </si>
  <si>
    <t xml:space="preserve">MVW66D2SM322</t>
  </si>
  <si>
    <t xml:space="preserve">1JSTARLX11SGQM62M003P41N10GE</t>
  </si>
  <si>
    <t xml:space="preserve">MVW66G2S1043</t>
  </si>
  <si>
    <t xml:space="preserve">1JSTARLX11SGQM62Y004O41N10GE</t>
  </si>
  <si>
    <t xml:space="preserve">MVW66G2S3045</t>
  </si>
  <si>
    <t xml:space="preserve">1JSTARLX11SGQM62Y004P41N10GE</t>
  </si>
  <si>
    <t xml:space="preserve">CADDY COMBI (75ch) 5PL</t>
  </si>
  <si>
    <t xml:space="preserve">MVW10B4D0518</t>
  </si>
  <si>
    <t xml:space="preserve">9KVSLAUDX01SGFM585010K</t>
  </si>
  <si>
    <t xml:space="preserve">MVW10H4DW641</t>
  </si>
  <si>
    <t xml:space="preserve">9KVSLAUDX01SGFM585010K0GG</t>
  </si>
  <si>
    <t xml:space="preserve">MVW10E4DB174</t>
  </si>
  <si>
    <t xml:space="preserve">9KVSLAUDX01SGFM585051K</t>
  </si>
  <si>
    <t xml:space="preserve">MVW10H4DX642</t>
  </si>
  <si>
    <t xml:space="preserve">9KVSLAUDX01SGFM585051K0GG</t>
  </si>
  <si>
    <t xml:space="preserve">MVW11B4DR289</t>
  </si>
  <si>
    <t xml:space="preserve">9KVSLAUAX01SGFM585010K</t>
  </si>
  <si>
    <t xml:space="preserve">MVW11H4DT637</t>
  </si>
  <si>
    <t xml:space="preserve">9KVSLAUAX01SGFM585010K0GG</t>
  </si>
  <si>
    <t xml:space="preserve">MVW11B4DS290</t>
  </si>
  <si>
    <t xml:space="preserve">9KVSLAUAX01SGFM585010L</t>
  </si>
  <si>
    <t xml:space="preserve">MVW11H4DU638</t>
  </si>
  <si>
    <t xml:space="preserve">9KVSLAUAX01SGFM585010L0GG</t>
  </si>
  <si>
    <t xml:space="preserve">MVW11E4DA172</t>
  </si>
  <si>
    <t xml:space="preserve">9KVSLAUAX01SGFM585051K</t>
  </si>
  <si>
    <t xml:space="preserve">MVW11H4DV639</t>
  </si>
  <si>
    <t xml:space="preserve">9KVSLAUAX01SGFM585051K0GG</t>
  </si>
  <si>
    <t xml:space="preserve">MVW11E4DB173</t>
  </si>
  <si>
    <t xml:space="preserve">9KVSLAUAX01SGFM585051L</t>
  </si>
  <si>
    <t xml:space="preserve">MVW11H4DW640</t>
  </si>
  <si>
    <t xml:space="preserve">9KVSLAUAX01SGFM585051L0GG</t>
  </si>
  <si>
    <t xml:space="preserve">CADDY COMBI SDI (64ch) 5PL</t>
  </si>
  <si>
    <t xml:space="preserve">MVW50B4D8292</t>
  </si>
  <si>
    <t xml:space="preserve">9KVSLAYQX01SGFM52K030L</t>
  </si>
  <si>
    <t xml:space="preserve">MVW50H4D2643</t>
  </si>
  <si>
    <t xml:space="preserve">9KVSLAYQX01SGFM52K030L0GE</t>
  </si>
  <si>
    <t xml:space="preserve">CADDY COMBI TDI (90ch) 5PL</t>
  </si>
  <si>
    <t xml:space="preserve">MVW52B4DU287</t>
  </si>
  <si>
    <t xml:space="preserve">9KVSLALHX01SGFM52J022L</t>
  </si>
  <si>
    <t xml:space="preserve">MVW52H4DW635</t>
  </si>
  <si>
    <t xml:space="preserve">9KVSLALHX01SGFM52J022L0GE</t>
  </si>
  <si>
    <t xml:space="preserve">MVW52B4DV288</t>
  </si>
  <si>
    <t xml:space="preserve">9KVSLALHX01SGFM52J022M</t>
  </si>
  <si>
    <t xml:space="preserve">MVW52H4DX636</t>
  </si>
  <si>
    <t xml:space="preserve">9KVSLALHX01SGFM52J022M0GE</t>
  </si>
  <si>
    <t xml:space="preserve">CARAVELLE COURTE (115ch)</t>
  </si>
  <si>
    <t xml:space="preserve">MVW1494PS709</t>
  </si>
  <si>
    <t xml:space="preserve">7DBAVTBNX0N1P00J2SGFM52B009Q</t>
  </si>
  <si>
    <t xml:space="preserve">MVW1494PT710</t>
  </si>
  <si>
    <t xml:space="preserve">7DBAVTBNX0N1P00J2SGFM52B009R</t>
  </si>
  <si>
    <t xml:space="preserve">MVW1494P7724</t>
  </si>
  <si>
    <t xml:space="preserve">7DBAVTBNX0N1P40J2SGFM52B009Q</t>
  </si>
  <si>
    <t xml:space="preserve">MVW1494P8725</t>
  </si>
  <si>
    <t xml:space="preserve">7DBAVTBNX0N1P40J2SGFM52B009R</t>
  </si>
  <si>
    <t xml:space="preserve">MVW14G4P0242</t>
  </si>
  <si>
    <t xml:space="preserve">7DZAVTBNX0N1P00J2SGFM52B009Q</t>
  </si>
  <si>
    <t xml:space="preserve">MVW14G4P1243</t>
  </si>
  <si>
    <t xml:space="preserve">7DZAVTBNX0N1P00J2SGFM52B009R</t>
  </si>
  <si>
    <t xml:space="preserve">MVW14G4P2244</t>
  </si>
  <si>
    <t xml:space="preserve">7DZAVTBNX0N1P00J2SGFM52B009S</t>
  </si>
  <si>
    <t xml:space="preserve">MVW14G4PC254</t>
  </si>
  <si>
    <t xml:space="preserve">7DZAVTBNX0N1P40J2SGFM52B009Q</t>
  </si>
  <si>
    <t xml:space="preserve">MVW14G4PD255</t>
  </si>
  <si>
    <t xml:space="preserve">7DZAVTBNX0N1P40J2SGFM52B009R</t>
  </si>
  <si>
    <t xml:space="preserve">MVW14G4PE256</t>
  </si>
  <si>
    <t xml:space="preserve">7DZAVTBNX0N1P40J2SGFM52B009S</t>
  </si>
  <si>
    <t xml:space="preserve">CARAVELLE COURTE (115ch) BVA</t>
  </si>
  <si>
    <t xml:space="preserve">MVW3494PV706</t>
  </si>
  <si>
    <t xml:space="preserve">7DBAVTBNX0N1P00J2AGFA41P008Q</t>
  </si>
  <si>
    <t xml:space="preserve">MVW3494PW707</t>
  </si>
  <si>
    <t xml:space="preserve">7DBAVTBNX0N1P00J2AGFA41P008R</t>
  </si>
  <si>
    <t xml:space="preserve">MVW3494PX708</t>
  </si>
  <si>
    <t xml:space="preserve">7DBAVTBNX0N1P00J2AGFA41P008S</t>
  </si>
  <si>
    <t xml:space="preserve">MVW3494PA721</t>
  </si>
  <si>
    <t xml:space="preserve">7DBAVTBNX0N1P40J2AGFA41P008Q</t>
  </si>
  <si>
    <t xml:space="preserve">MVW3494PB722</t>
  </si>
  <si>
    <t xml:space="preserve">7DBAVTBNX0N1P40J2AGFA41P008R</t>
  </si>
  <si>
    <t xml:space="preserve">MVW3494PC723</t>
  </si>
  <si>
    <t xml:space="preserve">7DBAVTBNX0N1P40J2AGFA41P008S</t>
  </si>
  <si>
    <t xml:space="preserve">MVW34G4PZ239</t>
  </si>
  <si>
    <t xml:space="preserve">7DZAVTBNX0N1P00J2AGFA41P008Q</t>
  </si>
  <si>
    <t xml:space="preserve">MVW34G4P0240</t>
  </si>
  <si>
    <t xml:space="preserve">7DZAVTBNX0N1P00J2AGFA41P008R</t>
  </si>
  <si>
    <t xml:space="preserve">MVW34G4P1241</t>
  </si>
  <si>
    <t xml:space="preserve">7DZAVTBNX0N1P00J2AGFA41P008S</t>
  </si>
  <si>
    <t xml:space="preserve">MVW34G4PB251</t>
  </si>
  <si>
    <t xml:space="preserve">7DZAVTBNX0N1P40J2AGFA41P008Q</t>
  </si>
  <si>
    <t xml:space="preserve">MVW34G4PC252</t>
  </si>
  <si>
    <t xml:space="preserve">7DZAVTBNX0N1P40J2AGFA41P008R</t>
  </si>
  <si>
    <t xml:space="preserve">MVW34G4PD253</t>
  </si>
  <si>
    <t xml:space="preserve">7DZAVTBNX0N1P40J2AGFA41P008S</t>
  </si>
  <si>
    <t xml:space="preserve">CARAVELLE COURTE (115ch) SYNCRO</t>
  </si>
  <si>
    <t xml:space="preserve">MVW2494PP738</t>
  </si>
  <si>
    <t xml:space="preserve">7DBAVTBNX1N1P00J2SGAM52D011R</t>
  </si>
  <si>
    <t xml:space="preserve">MVW24G4PM324</t>
  </si>
  <si>
    <t xml:space="preserve">MVW2494PP739</t>
  </si>
  <si>
    <t xml:space="preserve">7DBAVTBNX1N1P00J2SGAM52D011S</t>
  </si>
  <si>
    <t xml:space="preserve">MVW24G4PN325</t>
  </si>
  <si>
    <t xml:space="preserve">MVW24G4PP266</t>
  </si>
  <si>
    <t xml:space="preserve">7DZAVTBNX1N1P00J2SGAM52D011R</t>
  </si>
  <si>
    <t xml:space="preserve">MVW24G4PQ267</t>
  </si>
  <si>
    <t xml:space="preserve">7DZAVTBNX1N1P00J2SGAM52D011S</t>
  </si>
  <si>
    <t xml:space="preserve">MVW24G4PR268</t>
  </si>
  <si>
    <t xml:space="preserve">7DZAVTBNX1N1P00J2SGAM52D011T</t>
  </si>
  <si>
    <t xml:space="preserve">CARAVELLE LONGUE (115ch)</t>
  </si>
  <si>
    <t xml:space="preserve">MVW1494P4685</t>
  </si>
  <si>
    <t xml:space="preserve">7DBAVTBNX0L1P00J2SGFM52B009Q</t>
  </si>
  <si>
    <t xml:space="preserve">MVW1494P5686</t>
  </si>
  <si>
    <t xml:space="preserve">7DBAVTBNX0L1P00J2SGFM52B009R</t>
  </si>
  <si>
    <t xml:space="preserve">MVW1494P6687</t>
  </si>
  <si>
    <t xml:space="preserve">7DBAVTBNX0L1P00J2SGFM52B009S</t>
  </si>
  <si>
    <t xml:space="preserve">MVW14G4PK226</t>
  </si>
  <si>
    <t xml:space="preserve">7DZAVTBNX0L1P00J2SGFM52B009Q</t>
  </si>
  <si>
    <t xml:space="preserve">MVW14G4PL227</t>
  </si>
  <si>
    <t xml:space="preserve">7DZAVTBNX0L1P00J2SGFM52B009R</t>
  </si>
  <si>
    <t xml:space="preserve">MVW14G4PM228</t>
  </si>
  <si>
    <t xml:space="preserve">7DZAVTBNX0L1P00J2SGFM52B009S</t>
  </si>
  <si>
    <t xml:space="preserve">CARAVELLE LONGUE (115ch) BVA</t>
  </si>
  <si>
    <t xml:space="preserve">MVW3494P7682</t>
  </si>
  <si>
    <t xml:space="preserve">7DBAVTBNX0L1P00J2AGFA41P008Q</t>
  </si>
  <si>
    <t xml:space="preserve">MVW3494P8683</t>
  </si>
  <si>
    <t xml:space="preserve">7DBAVTBNX0L1P00J2AGFA41P008R</t>
  </si>
  <si>
    <t xml:space="preserve">MVW3494P9684</t>
  </si>
  <si>
    <t xml:space="preserve">7DBAVTBNX0L1P00J2AGFA41P008S</t>
  </si>
  <si>
    <t xml:space="preserve">MVW34G4PK224</t>
  </si>
  <si>
    <t xml:space="preserve">7DZAVTBNX0L1P00J2AGFA41P008R</t>
  </si>
  <si>
    <t xml:space="preserve">MVW34G4PL225</t>
  </si>
  <si>
    <t xml:space="preserve">7DZAVTBNX0L1P00J2AGFA41P008S</t>
  </si>
  <si>
    <t xml:space="preserve">CARAVELLE LONGUE (115ch) SYNCRO</t>
  </si>
  <si>
    <t xml:space="preserve">MVW2494PC726</t>
  </si>
  <si>
    <t xml:space="preserve">7DBAVTBNX1L1P00J2SGAM52D011R</t>
  </si>
  <si>
    <t xml:space="preserve">MVW24G4PA312</t>
  </si>
  <si>
    <t xml:space="preserve">MVW2494PD727</t>
  </si>
  <si>
    <t xml:space="preserve">7DBAVTBNX1L1P00J2SGAM52D011S</t>
  </si>
  <si>
    <t xml:space="preserve">MVW24G4PB313</t>
  </si>
  <si>
    <t xml:space="preserve">MVW2494PE728</t>
  </si>
  <si>
    <t xml:space="preserve">7DBAVTBNX1L1P00J2SGAM52D011T</t>
  </si>
  <si>
    <t xml:space="preserve">MVW24G4PC314</t>
  </si>
  <si>
    <t xml:space="preserve">MVW24G4PG257</t>
  </si>
  <si>
    <t xml:space="preserve">7DZAVTBNX1L1P00J2SGAM52D011R</t>
  </si>
  <si>
    <t xml:space="preserve">MVW24G4PH258</t>
  </si>
  <si>
    <t xml:space="preserve">7DZAVTBNX1L1P00J2SGAM52D011S</t>
  </si>
  <si>
    <t xml:space="preserve">MVW24G4PJ259</t>
  </si>
  <si>
    <t xml:space="preserve">7DZAVTBNX1L1P00J2SGAM52D011T</t>
  </si>
  <si>
    <t xml:space="preserve">CARAVELLE COURTE V6 (204ch)</t>
  </si>
  <si>
    <t xml:space="preserve">MVW38B4PR365</t>
  </si>
  <si>
    <t xml:space="preserve">7DZAMVBNX0N1P00J2AGFA41P008R</t>
  </si>
  <si>
    <t xml:space="preserve">MVW38B4PS366</t>
  </si>
  <si>
    <t xml:space="preserve">7DZAMVBNX0N1P00J2AGFA41P008S</t>
  </si>
  <si>
    <t xml:space="preserve">MVW38B4PV369</t>
  </si>
  <si>
    <t xml:space="preserve">7DZAMVBNX0N1P40J2AGFA41P008R</t>
  </si>
  <si>
    <t xml:space="preserve">MVW38B4PW370</t>
  </si>
  <si>
    <t xml:space="preserve">7DZAMVBNX0N1P40J2AGFA41P008S</t>
  </si>
  <si>
    <t xml:space="preserve">CARAVELLE LONGUE V6 (204ch)</t>
  </si>
  <si>
    <t xml:space="preserve">MVW38B4PJ356</t>
  </si>
  <si>
    <t xml:space="preserve">7DZAMVBNX0L1P00J2AGFA41P008R</t>
  </si>
  <si>
    <t xml:space="preserve">MVW38B4PJ357</t>
  </si>
  <si>
    <t xml:space="preserve">7DZAMVBNX0L1P00J2AGFA41P008S</t>
  </si>
  <si>
    <t xml:space="preserve">MVW38B4PK358</t>
  </si>
  <si>
    <t xml:space="preserve">7DZAMVBNX0L1P00J2AGFA41P008T</t>
  </si>
  <si>
    <t xml:space="preserve">CARAVELLE COURTE TDI (102ch)</t>
  </si>
  <si>
    <t xml:space="preserve">MVW5374PB789</t>
  </si>
  <si>
    <t xml:space="preserve">7DBACVBNX0N1P00J2SGFM52G002Q</t>
  </si>
  <si>
    <t xml:space="preserve">MVW5374PC790</t>
  </si>
  <si>
    <t xml:space="preserve">7DBACVBNX0N1P00J2SGFM52G002R</t>
  </si>
  <si>
    <t xml:space="preserve">MVW5374PD791</t>
  </si>
  <si>
    <t xml:space="preserve">7DBACVBNX0N1P00J2SGFM52G002S</t>
  </si>
  <si>
    <t xml:space="preserve">MVW5374PN801</t>
  </si>
  <si>
    <t xml:space="preserve">7DBACVBNX0N1P40J2SGFM52G002Q</t>
  </si>
  <si>
    <t xml:space="preserve">MVW5374PP802</t>
  </si>
  <si>
    <t xml:space="preserve">7DBACVBNX0N1P40J2SGFM52G002R</t>
  </si>
  <si>
    <t xml:space="preserve">MVW5374PP803</t>
  </si>
  <si>
    <t xml:space="preserve">7DBACVBNX0N1P40J2SGFM52G002S</t>
  </si>
  <si>
    <t xml:space="preserve">CARAVELLE COURTE TDI (102ch) SYNCRO</t>
  </si>
  <si>
    <t xml:space="preserve">MVW53G4PF157</t>
  </si>
  <si>
    <t xml:space="preserve">7DZACVBNX0N1P00J2SGFM52G002Q</t>
  </si>
  <si>
    <t xml:space="preserve">MVW53G4PG158</t>
  </si>
  <si>
    <t xml:space="preserve">7DZACVBNX0N1P00J2SGFM52G002R</t>
  </si>
  <si>
    <t xml:space="preserve">MVW53G4PH159</t>
  </si>
  <si>
    <t xml:space="preserve">7DZACVBNX0N1P00J2SGFM52G002S</t>
  </si>
  <si>
    <t xml:space="preserve">MVW53G4PL163</t>
  </si>
  <si>
    <t xml:space="preserve">7DZACVBNX0N1P40J2SGFM52G002Q</t>
  </si>
  <si>
    <t xml:space="preserve">MVW53G4PM164</t>
  </si>
  <si>
    <t xml:space="preserve">7DZACVBNX0N1P40J2SGFM52G002R</t>
  </si>
  <si>
    <t xml:space="preserve">MVW53G4PN165</t>
  </si>
  <si>
    <t xml:space="preserve">7DZACVBNX0N1P40J2SGFM52G002S</t>
  </si>
  <si>
    <t xml:space="preserve">CARAVELLE COURTE TDI (88ch)</t>
  </si>
  <si>
    <t xml:space="preserve">MVW5284PQ195</t>
  </si>
  <si>
    <t xml:space="preserve">7DBAJTBNX0N1P00J2SGFM52B010Q</t>
  </si>
  <si>
    <t xml:space="preserve">65.0</t>
  </si>
  <si>
    <t xml:space="preserve">MVW5284PR196</t>
  </si>
  <si>
    <t xml:space="preserve">7DBAJTBNX0N1P00J2SGFM52B010R</t>
  </si>
  <si>
    <t xml:space="preserve">MVW5284PS197</t>
  </si>
  <si>
    <t xml:space="preserve">7DBAJTBNX0N1P00J2SGFM52B010S</t>
  </si>
  <si>
    <t xml:space="preserve">MVW5284PW201</t>
  </si>
  <si>
    <t xml:space="preserve">7DBAJTBNX0N1P40J2SGFM52B010Q</t>
  </si>
  <si>
    <t xml:space="preserve">MVW5284PX202</t>
  </si>
  <si>
    <t xml:space="preserve">7DBAJTBNX0N1P40J2SGFM52B010R</t>
  </si>
  <si>
    <t xml:space="preserve">MVW5284PY203</t>
  </si>
  <si>
    <t xml:space="preserve">7DBAJTBNX0N1P40J2SGFM52B010S</t>
  </si>
  <si>
    <t xml:space="preserve">CARAVELLE LONGUE TDI (102ch)</t>
  </si>
  <si>
    <t xml:space="preserve">MVW5374P0778</t>
  </si>
  <si>
    <t xml:space="preserve">7DBACVBNX0L1P00J2SGFM52G002Q</t>
  </si>
  <si>
    <t xml:space="preserve">MVW5374P1779</t>
  </si>
  <si>
    <t xml:space="preserve">7DBACVBNX0L1P00J2SGFM52G002R</t>
  </si>
  <si>
    <t xml:space="preserve">MVW5374P2780</t>
  </si>
  <si>
    <t xml:space="preserve">7DBACVBNX0L1P00J2SGFM52G002S</t>
  </si>
  <si>
    <t xml:space="preserve">CARAVELLE LONGUE TDI (102ch) SYNCRO</t>
  </si>
  <si>
    <t xml:space="preserve">MVW53G4P9151</t>
  </si>
  <si>
    <t xml:space="preserve">7DZACVBNX0L1P00J2SGFM52G002R</t>
  </si>
  <si>
    <t xml:space="preserve">MVW53G4PA152</t>
  </si>
  <si>
    <t xml:space="preserve">7DZACVBNX0L1P00J2SGFM52G002S</t>
  </si>
  <si>
    <t xml:space="preserve">CARAVELLE LONGUE TDI (88ch)</t>
  </si>
  <si>
    <t xml:space="preserve">MVW5284P9189</t>
  </si>
  <si>
    <t xml:space="preserve">7DBAJTBNX0L1P00J2SGFM52B010Q</t>
  </si>
  <si>
    <t xml:space="preserve">MVW5284PA190</t>
  </si>
  <si>
    <t xml:space="preserve">7DBAJTBNX0L1P00J2SGFM52B010R</t>
  </si>
  <si>
    <t xml:space="preserve">MVW5284PB191</t>
  </si>
  <si>
    <t xml:space="preserve">7DBAJTBNX0L1P00J2SGFM52B010S</t>
  </si>
  <si>
    <t xml:space="preserve">MVW52G4PV174</t>
  </si>
  <si>
    <t xml:space="preserve">7DZAJTBNX0L1P00J2SGFM52B010R</t>
  </si>
  <si>
    <t xml:space="preserve">MVW52G4PW175</t>
  </si>
  <si>
    <t xml:space="preserve">7DZAJTBNX0L1P00J2SGFM52B010S</t>
  </si>
  <si>
    <t xml:space="preserve">MVW52G4P1180</t>
  </si>
  <si>
    <t xml:space="preserve">7DZAJTBNX0N1P00J2SGFM52B010Q</t>
  </si>
  <si>
    <t xml:space="preserve">MVW52G4P2181</t>
  </si>
  <si>
    <t xml:space="preserve">7DZAJTBNX0N1P00J2SGFM52B010R</t>
  </si>
  <si>
    <t xml:space="preserve">MVW52G4P3182</t>
  </si>
  <si>
    <t xml:space="preserve">7DZAJTBNX0N1P00J2SGFM52B010S</t>
  </si>
  <si>
    <t xml:space="preserve">MVW52G4P7186</t>
  </si>
  <si>
    <t xml:space="preserve">7DZAJTBNX0N1P40J2SGFM52B010Q</t>
  </si>
  <si>
    <t xml:space="preserve">MVW52G4P8187</t>
  </si>
  <si>
    <t xml:space="preserve">7DZAJTBNX0N1P40J2SGFM52B010R</t>
  </si>
  <si>
    <t xml:space="preserve">MVW52G4P9188</t>
  </si>
  <si>
    <t xml:space="preserve">7DZAJTBNX0N1P40J2SGFM52B010S</t>
  </si>
  <si>
    <t xml:space="preserve">CARAVELLE COURTE TDI (102ch) BVA</t>
  </si>
  <si>
    <t xml:space="preserve">MVW7384PE918</t>
  </si>
  <si>
    <t xml:space="preserve">7DBAUFBNX0N1P00J2AGFA41P017Q</t>
  </si>
  <si>
    <t xml:space="preserve">MVW7384PF919</t>
  </si>
  <si>
    <t xml:space="preserve">7DBAUFBNX0N1P00J2AGFA41P017R</t>
  </si>
  <si>
    <t xml:space="preserve">MVW7384PG920</t>
  </si>
  <si>
    <t xml:space="preserve">7DBAUFBNX0N1P00J2AGFA41P017S</t>
  </si>
  <si>
    <t xml:space="preserve">MVW7384PK924</t>
  </si>
  <si>
    <t xml:space="preserve">7DBAUFBNX0N1P40J2AGFA41P017Q</t>
  </si>
  <si>
    <t xml:space="preserve">MVW7384PL925</t>
  </si>
  <si>
    <t xml:space="preserve">7DBAUFBNX0N1P40J2AGFA41P017R</t>
  </si>
  <si>
    <t xml:space="preserve">MVW7384PM926</t>
  </si>
  <si>
    <t xml:space="preserve">7DBAUFBNX0N1P40J2AGFA41P017S</t>
  </si>
  <si>
    <t xml:space="preserve">CARAVELLE LONGUE TDI (102ch) BVA</t>
  </si>
  <si>
    <t xml:space="preserve">MVW7384PA914</t>
  </si>
  <si>
    <t xml:space="preserve">7DBAUFBNX0L1P00J2AGFA41P017R</t>
  </si>
  <si>
    <t xml:space="preserve">MVW7384PB915</t>
  </si>
  <si>
    <t xml:space="preserve">7DBAUFBNX0L1P00J2AGFA41P017S</t>
  </si>
  <si>
    <t xml:space="preserve">MVW73G4PW197</t>
  </si>
  <si>
    <t xml:space="preserve">7DZAUFBNX0L1P00J2AGFA41P017R</t>
  </si>
  <si>
    <t xml:space="preserve">MVW73G4PX198</t>
  </si>
  <si>
    <t xml:space="preserve">7DZAUFBNX0L1P00J2AGFA41P017S</t>
  </si>
  <si>
    <t xml:space="preserve">MVW73G4PY199</t>
  </si>
  <si>
    <t xml:space="preserve">7DZAUFBNX0L1P00J2AGFA41P017T</t>
  </si>
  <si>
    <t xml:space="preserve">MVW73G4P5206</t>
  </si>
  <si>
    <t xml:space="preserve">7DZAUFBNX0N1P00J2AGFA41P017R</t>
  </si>
  <si>
    <t xml:space="preserve">MVW73G4P6207</t>
  </si>
  <si>
    <t xml:space="preserve">7DZAUFBNX0N1P00J2AGFA41P017S</t>
  </si>
  <si>
    <t xml:space="preserve">MVW73G4P9210</t>
  </si>
  <si>
    <t xml:space="preserve">7DZAUFBNX0N1P40J2AGFA41P017R</t>
  </si>
  <si>
    <t xml:space="preserve">MVW73G4PA211</t>
  </si>
  <si>
    <t xml:space="preserve">7DZAUFBNX0N1P40J2AGFA41P017S</t>
  </si>
  <si>
    <t xml:space="preserve">MVW6374PZ810</t>
  </si>
  <si>
    <t xml:space="preserve">7DBACVBNX1N1P00J2SGAM52G004R</t>
  </si>
  <si>
    <t xml:space="preserve">MVW6374P0811</t>
  </si>
  <si>
    <t xml:space="preserve">7DBACVBNX1N1P00J2SGAM52G004S</t>
  </si>
  <si>
    <t xml:space="preserve">MVW63D4PA991</t>
  </si>
  <si>
    <t xml:space="preserve">7DBAXLBNX1N1P00J2SGAM52G004R</t>
  </si>
  <si>
    <t xml:space="preserve">MVW63D4PB992</t>
  </si>
  <si>
    <t xml:space="preserve">7DBAXLBNX1N1P00J2SGAM52G004S</t>
  </si>
  <si>
    <t xml:space="preserve">MVW63G4P2301</t>
  </si>
  <si>
    <t xml:space="preserve">7DZAXLBNX1N1P00J2SGAM52G004R</t>
  </si>
  <si>
    <t xml:space="preserve">MVW63G4P3302</t>
  </si>
  <si>
    <t xml:space="preserve">7DZAXLBNX1N1P00J2SGAM52G004S</t>
  </si>
  <si>
    <t xml:space="preserve">MVW63G4P4303</t>
  </si>
  <si>
    <t xml:space="preserve">7DZAXLBNX1N1P00J2SGAM52G004T</t>
  </si>
  <si>
    <t xml:space="preserve">CARAVELLE COURTE TDI (150ch)</t>
  </si>
  <si>
    <t xml:space="preserve">MVW57D4PE446</t>
  </si>
  <si>
    <t xml:space="preserve">7DZAXGBNX0N1P00J2SGFM52G007Q</t>
  </si>
  <si>
    <t xml:space="preserve">111.0</t>
  </si>
  <si>
    <t xml:space="preserve">MVW57D4PK452</t>
  </si>
  <si>
    <t xml:space="preserve">7DZAXGBNX0N1P40J2SGFM52G007Q</t>
  </si>
  <si>
    <t xml:space="preserve">MVW6374PT804</t>
  </si>
  <si>
    <t xml:space="preserve">7DBACVBNX1L1P00J2SGAM52G004R</t>
  </si>
  <si>
    <t xml:space="preserve">MVW6374PU805</t>
  </si>
  <si>
    <t xml:space="preserve">7DBACVBNX1L1P00J2SGAM52G004S</t>
  </si>
  <si>
    <t xml:space="preserve">MVW6374PV806</t>
  </si>
  <si>
    <t xml:space="preserve">7DBACVBNX1L1P00J2SGAM52G004T</t>
  </si>
  <si>
    <t xml:space="preserve">MVW63D4PY979</t>
  </si>
  <si>
    <t xml:space="preserve">7DBAXLBNX1L1P00J2SGAM52G004R</t>
  </si>
  <si>
    <t xml:space="preserve">MVW63D4PZ980</t>
  </si>
  <si>
    <t xml:space="preserve">7DBAXLBNX1L1P00J2SGAM52G004S</t>
  </si>
  <si>
    <t xml:space="preserve">MVW63D4P0981</t>
  </si>
  <si>
    <t xml:space="preserve">7DBAXLBNX1L1P00J2SGAM52G004T</t>
  </si>
  <si>
    <t xml:space="preserve">MVW63G4PW295</t>
  </si>
  <si>
    <t xml:space="preserve">7DZAXLBNX1L1P00J2SGAM52G004S</t>
  </si>
  <si>
    <t xml:space="preserve">MVW63G4PX296</t>
  </si>
  <si>
    <t xml:space="preserve">7DZAXLBNX1L1P00J2SGAM52G004T</t>
  </si>
  <si>
    <t xml:space="preserve">MVW57D4PF447</t>
  </si>
  <si>
    <t xml:space="preserve">7DZAXGBNX0N1P00J2SGFM52G007R</t>
  </si>
  <si>
    <t xml:space="preserve">MVW57D4PG448</t>
  </si>
  <si>
    <t xml:space="preserve">7DZAXGBNX0N1P00J2SGFM52G007S</t>
  </si>
  <si>
    <t xml:space="preserve">MVW57D4PL453</t>
  </si>
  <si>
    <t xml:space="preserve">7DZAXGBNX0N1P40J2SGFM52G007R</t>
  </si>
  <si>
    <t xml:space="preserve">CARAVELLE LONGUE TDI (150ch)</t>
  </si>
  <si>
    <t xml:space="preserve">MVW57D4P8440</t>
  </si>
  <si>
    <t xml:space="preserve">7DZAXGBNX0L1P00J2SGFM52G007R</t>
  </si>
  <si>
    <t xml:space="preserve">MVW57D4P9441</t>
  </si>
  <si>
    <t xml:space="preserve">7DZAXGBNX0L1P00J2SGFM52G007S</t>
  </si>
  <si>
    <t xml:space="preserve">CARAVELLE TDI 102 LONGUE SYNCRO</t>
  </si>
  <si>
    <t xml:space="preserve">MVW57D4PM454</t>
  </si>
  <si>
    <t xml:space="preserve">7DZAXGBNX0N1P40J2SGFM52G007S</t>
  </si>
  <si>
    <t xml:space="preserve">COMBI COURT (115ch)</t>
  </si>
  <si>
    <t xml:space="preserve">MVW1494FY822</t>
  </si>
  <si>
    <t xml:space="preserve">7DBAVTKNX0N1P00J2SGFM52B009P</t>
  </si>
  <si>
    <t xml:space="preserve">MVW1494FZ823</t>
  </si>
  <si>
    <t xml:space="preserve">7DBAVTKNX0N1P00J2SGFM52B009Q</t>
  </si>
  <si>
    <t xml:space="preserve">MVW1494F0824</t>
  </si>
  <si>
    <t xml:space="preserve">7DBAVTKNX0N1P00J2SGFM52B009R</t>
  </si>
  <si>
    <t xml:space="preserve">COMBI COURT (115ch) BVA</t>
  </si>
  <si>
    <t xml:space="preserve">MVW3494F1819</t>
  </si>
  <si>
    <t xml:space="preserve">7DBAVTKNX0N1P00J2AGFA41P008P</t>
  </si>
  <si>
    <t xml:space="preserve">MVW3494F2820</t>
  </si>
  <si>
    <t xml:space="preserve">7DBAVTKNX0N1P00J2AGFA41P008Q</t>
  </si>
  <si>
    <t xml:space="preserve">MVW3494F3821</t>
  </si>
  <si>
    <t xml:space="preserve">7DBAVTKNX0N1P00J2AGFA41P008R</t>
  </si>
  <si>
    <t xml:space="preserve">COMBI COURT (115ch) SYNCRO</t>
  </si>
  <si>
    <t xml:space="preserve">MVW2494F6863</t>
  </si>
  <si>
    <t xml:space="preserve">7DBAVTKNX1N1P00J2SGAM52D011Q</t>
  </si>
  <si>
    <t xml:space="preserve">MVW24G4FP373</t>
  </si>
  <si>
    <t xml:space="preserve">MVW2494F7864</t>
  </si>
  <si>
    <t xml:space="preserve">7DBAVTKNX1N1P00J2SGAM52D011R</t>
  </si>
  <si>
    <t xml:space="preserve">MVW24G4FQ374</t>
  </si>
  <si>
    <t xml:space="preserve">MVW2494F8865</t>
  </si>
  <si>
    <t xml:space="preserve">7DBAVTKNX1N1P00J2SGAM52D011S</t>
  </si>
  <si>
    <t xml:space="preserve">MVW24G4FR375</t>
  </si>
  <si>
    <t xml:space="preserve">COMBI LONG (115ch)</t>
  </si>
  <si>
    <t xml:space="preserve">MVW1494F2790</t>
  </si>
  <si>
    <t xml:space="preserve">7DBAVTKNX0L1P00J2SGFM52B009P</t>
  </si>
  <si>
    <t xml:space="preserve">MVW1494F3791</t>
  </si>
  <si>
    <t xml:space="preserve">7DBAVTKNX0L1P00J2SGFM52B009Q</t>
  </si>
  <si>
    <t xml:space="preserve">MVW1494F4792</t>
  </si>
  <si>
    <t xml:space="preserve">7DBAVTKNX0L1P00J2SGFM52B009R</t>
  </si>
  <si>
    <t xml:space="preserve">MVW1494F5793</t>
  </si>
  <si>
    <t xml:space="preserve">7DBAVTKNX0L1P00J2SGFM52B009S</t>
  </si>
  <si>
    <t xml:space="preserve">COMBI LONG (115ch) BVA</t>
  </si>
  <si>
    <t xml:space="preserve">MVW3494F5787</t>
  </si>
  <si>
    <t xml:space="preserve">7DBAVTKNX0L1P00J2AGFA41P008Q</t>
  </si>
  <si>
    <t xml:space="preserve">MVW3494F6788</t>
  </si>
  <si>
    <t xml:space="preserve">7DBAVTKNX0L1P00J2AGFA41P008R</t>
  </si>
  <si>
    <t xml:space="preserve">MVW3494F7789</t>
  </si>
  <si>
    <t xml:space="preserve">7DBAVTKNX0L1P00J2AGFA41P008S</t>
  </si>
  <si>
    <t xml:space="preserve">COMBI LONG (115ch) SYNCRO</t>
  </si>
  <si>
    <t xml:space="preserve">MVW2494FS849</t>
  </si>
  <si>
    <t xml:space="preserve">7DBAVTKNX1L1P00J2SGAM52D011Q</t>
  </si>
  <si>
    <t xml:space="preserve">MVW24G4FB359</t>
  </si>
  <si>
    <t xml:space="preserve">MVW2494FT850</t>
  </si>
  <si>
    <t xml:space="preserve">7DBAVTKNX1L1P00J2SGAM52D011R</t>
  </si>
  <si>
    <t xml:space="preserve">MVW24G4FC360</t>
  </si>
  <si>
    <t xml:space="preserve">MVW2494FU851</t>
  </si>
  <si>
    <t xml:space="preserve">7DBAVTKNX1L1P00J2SGAM52D011S</t>
  </si>
  <si>
    <t xml:space="preserve">MVW24G4FD361</t>
  </si>
  <si>
    <t xml:space="preserve">COMBI LONG SURLV (115ch)</t>
  </si>
  <si>
    <t xml:space="preserve">MVW1494FK747</t>
  </si>
  <si>
    <t xml:space="preserve">7DBAVTKHX0L1P00J2SGFM52B009Q</t>
  </si>
  <si>
    <t xml:space="preserve">MVW1494FL748</t>
  </si>
  <si>
    <t xml:space="preserve">7DBAVTKHX0L1P00J2SGFM52B009R</t>
  </si>
  <si>
    <t xml:space="preserve">MVW1494FM749</t>
  </si>
  <si>
    <t xml:space="preserve">7DBAVTKHX0L1P00J2SGFM52B009S</t>
  </si>
  <si>
    <t xml:space="preserve">COMBI LONG SURLV (115ch) BVA</t>
  </si>
  <si>
    <t xml:space="preserve">MVW34G4FJ330</t>
  </si>
  <si>
    <t xml:space="preserve">7DBAVTKHX0L1P00J2AGFA41P008Q</t>
  </si>
  <si>
    <t xml:space="preserve">COMBI LONG SURLV (115ch) SYNCRO</t>
  </si>
  <si>
    <t xml:space="preserve">MVW2494FD773</t>
  </si>
  <si>
    <t xml:space="preserve">7DBAVTKHX1L1P00J2SGAM52D011R</t>
  </si>
  <si>
    <t xml:space="preserve">MVW24G4FX345</t>
  </si>
  <si>
    <t xml:space="preserve">MVW2494FE774</t>
  </si>
  <si>
    <t xml:space="preserve">7DBAVTKHX1L1P00J2SGAM52D011S</t>
  </si>
  <si>
    <t xml:space="preserve">MVW24G4FY346</t>
  </si>
  <si>
    <t xml:space="preserve">MVW2494FF775</t>
  </si>
  <si>
    <t xml:space="preserve">7DBAVTKHX1L1P00J2SGAM52D011T</t>
  </si>
  <si>
    <t xml:space="preserve">MVW24G4FZ347</t>
  </si>
  <si>
    <t xml:space="preserve">MVW3494FN744</t>
  </si>
  <si>
    <t xml:space="preserve">MVW3494FP745</t>
  </si>
  <si>
    <t xml:space="preserve">7DBAVTKHX0L1P00J2AGFA41P008R</t>
  </si>
  <si>
    <t xml:space="preserve">MVW34G4FK331</t>
  </si>
  <si>
    <t xml:space="preserve">MVW3494FP746</t>
  </si>
  <si>
    <t xml:space="preserve">7DBAVTKHX0L1P00J2AGFA41P008S</t>
  </si>
  <si>
    <t xml:space="preserve">MVW34G4FL332</t>
  </si>
  <si>
    <t xml:space="preserve">COMBI COURT TDI (102ch)</t>
  </si>
  <si>
    <t xml:space="preserve">MVW5374F1861</t>
  </si>
  <si>
    <t xml:space="preserve">7DBACVKNX0N1P00J2SGFM52G002P</t>
  </si>
  <si>
    <t xml:space="preserve">MVW5374F2862</t>
  </si>
  <si>
    <t xml:space="preserve">7DBACVKNX0N1P00J2SGFM52G002Q</t>
  </si>
  <si>
    <t xml:space="preserve">MVW5374F3863</t>
  </si>
  <si>
    <t xml:space="preserve">7DBACVKNX0N1P00J2SGFM52G002R</t>
  </si>
  <si>
    <t xml:space="preserve">COMBI COURT TDI (88ch)</t>
  </si>
  <si>
    <t xml:space="preserve">MVW5284F9224</t>
  </si>
  <si>
    <t xml:space="preserve">7DBAJTKNX0N1P00J2SGFM52B010P</t>
  </si>
  <si>
    <t xml:space="preserve">MVW5284FA225</t>
  </si>
  <si>
    <t xml:space="preserve">7DBAJTKNX0N1P00J2SGFM52B010Q</t>
  </si>
  <si>
    <t xml:space="preserve">MVW5284FB226</t>
  </si>
  <si>
    <t xml:space="preserve">7DBAJTKNX0N1P00J2SGFM52B010R</t>
  </si>
  <si>
    <t xml:space="preserve">COMBI LONG SURLV TDI (88ch)</t>
  </si>
  <si>
    <t xml:space="preserve">MVW5284FP204</t>
  </si>
  <si>
    <t xml:space="preserve">7DBAJTKHX0L1P00J2SGFM52B010Q</t>
  </si>
  <si>
    <t xml:space="preserve">MVW5284FQ205</t>
  </si>
  <si>
    <t xml:space="preserve">7DBAJTKHX0L1P00J2SGFM52B010R</t>
  </si>
  <si>
    <t xml:space="preserve">MVW5284FR206</t>
  </si>
  <si>
    <t xml:space="preserve">7DBAJTKHX0L1P00J2SGFM52B010S</t>
  </si>
  <si>
    <t xml:space="preserve">COMBI LONG TDI (102ch)</t>
  </si>
  <si>
    <t xml:space="preserve">MVW5374FJ843</t>
  </si>
  <si>
    <t xml:space="preserve">7DBACVKNX0L1P00J2SGFM52G002Q</t>
  </si>
  <si>
    <t xml:space="preserve">MVW5374FK844</t>
  </si>
  <si>
    <t xml:space="preserve">7DBACVKNX0L1P00J2SGFM52G002R</t>
  </si>
  <si>
    <t xml:space="preserve">MVW5374FL845</t>
  </si>
  <si>
    <t xml:space="preserve">7DBACVKNX0L1P00J2SGFM52G002S</t>
  </si>
  <si>
    <t xml:space="preserve">COMBI LONG TDI (88ch)</t>
  </si>
  <si>
    <t xml:space="preserve">MVW5284FY213</t>
  </si>
  <si>
    <t xml:space="preserve">7DBAJTKNX0L1P00J2SGFM52B010Q</t>
  </si>
  <si>
    <t xml:space="preserve">MVW5284FZ214</t>
  </si>
  <si>
    <t xml:space="preserve">7DBAJTKNX0L1P00J2SGFM52B010R</t>
  </si>
  <si>
    <t xml:space="preserve">MVW5284F0215</t>
  </si>
  <si>
    <t xml:space="preserve">7DBAJTKNX0L1P00J2SGFM52B010S</t>
  </si>
  <si>
    <t xml:space="preserve">COMBI COURT TDI (102ch) BVA</t>
  </si>
  <si>
    <t xml:space="preserve">MVW7384FU944</t>
  </si>
  <si>
    <t xml:space="preserve">7DBAUFKNX0N1P00J2AGFA41P017Q</t>
  </si>
  <si>
    <t xml:space="preserve">MVW7384FV945</t>
  </si>
  <si>
    <t xml:space="preserve">7DBAUFKNX0N1P00J2AGFA41P017R</t>
  </si>
  <si>
    <t xml:space="preserve">MVW7384FW946</t>
  </si>
  <si>
    <t xml:space="preserve">7DBAUFKNX0N1P00J2AGFA41P017S</t>
  </si>
  <si>
    <t xml:space="preserve">COMBI COURT TDI (102ch) SYNCRO</t>
  </si>
  <si>
    <t xml:space="preserve">MVW63B4F1581</t>
  </si>
  <si>
    <t xml:space="preserve">7DBACVKNX1N1P00J2SGAM52G004Q</t>
  </si>
  <si>
    <t xml:space="preserve">MVW63E4F7027</t>
  </si>
  <si>
    <t xml:space="preserve">7DBAXLKNX1N1P00J2SGAM52G004Q</t>
  </si>
  <si>
    <t xml:space="preserve">COMBI LONG SURLV TDI (102ch)</t>
  </si>
  <si>
    <t xml:space="preserve">MVW5374FT817</t>
  </si>
  <si>
    <t xml:space="preserve">7DBACVKHX0L1P00J2SGFM52G002Q</t>
  </si>
  <si>
    <t xml:space="preserve">MVW5374FU818</t>
  </si>
  <si>
    <t xml:space="preserve">7DBACVKHX0L1P00J2SGFM52G002R</t>
  </si>
  <si>
    <t xml:space="preserve">MVW5374FV819</t>
  </si>
  <si>
    <t xml:space="preserve">7DBACVKHX0L1P00J2SGFM52G002S</t>
  </si>
  <si>
    <t xml:space="preserve">COMBI LONG SURLV TDI (102ch) BVA</t>
  </si>
  <si>
    <t xml:space="preserve">MVW7384FD927</t>
  </si>
  <si>
    <t xml:space="preserve">7DBAUFKHX0L1P00J2AGFA41P017Q</t>
  </si>
  <si>
    <t xml:space="preserve">MVW7384FE928</t>
  </si>
  <si>
    <t xml:space="preserve">7DBAUFKHX0L1P00J2AGFA41P017R</t>
  </si>
  <si>
    <t xml:space="preserve">MVW7384FF929</t>
  </si>
  <si>
    <t xml:space="preserve">7DBAUFKHX0L1P00J2AGFA41P017S</t>
  </si>
  <si>
    <t xml:space="preserve">COMBI LONG TDI (102ch) BVA</t>
  </si>
  <si>
    <t xml:space="preserve">MVW7384FL935</t>
  </si>
  <si>
    <t xml:space="preserve">7DBAUFKNX0L1P00J2AGFA41P017Q</t>
  </si>
  <si>
    <t xml:space="preserve">MVW7384FM936</t>
  </si>
  <si>
    <t xml:space="preserve">7DBAUFKNX0L1P00J2AGFA41P017R</t>
  </si>
  <si>
    <t xml:space="preserve">MVW7384FN937</t>
  </si>
  <si>
    <t xml:space="preserve">7DBAUFKNX0L1P00J2AGFA41P017S</t>
  </si>
  <si>
    <t xml:space="preserve">MVW63B4FD582</t>
  </si>
  <si>
    <t xml:space="preserve">7DBACVKNX1N1P00J2SGAM52G004R</t>
  </si>
  <si>
    <t xml:space="preserve">MVW63B4FE583</t>
  </si>
  <si>
    <t xml:space="preserve">7DBACVKNX1N1P00J2SGAM52G004S</t>
  </si>
  <si>
    <t xml:space="preserve">MVW63E4F8028</t>
  </si>
  <si>
    <t xml:space="preserve">7DBAXLKNX1N1P00J2SGAM52G004R</t>
  </si>
  <si>
    <t xml:space="preserve">MVW63E4F9029</t>
  </si>
  <si>
    <t xml:space="preserve">7DBAXLKNX1N1P00J2SGAM52G004S</t>
  </si>
  <si>
    <t xml:space="preserve">COMBI LONG SURLV TDI (102ch) SYNCRO</t>
  </si>
  <si>
    <t xml:space="preserve">MVW6374FA831</t>
  </si>
  <si>
    <t xml:space="preserve">7DBACVKHX1L1P00J2SGAM52G004R</t>
  </si>
  <si>
    <t xml:space="preserve">MVW6374FB832</t>
  </si>
  <si>
    <t xml:space="preserve">7DBACVKHX1L1P00J2SGAM52G004S</t>
  </si>
  <si>
    <t xml:space="preserve">MVW6374FC833</t>
  </si>
  <si>
    <t xml:space="preserve">7DBACVKHX1L1P00J2SGAM52G004T</t>
  </si>
  <si>
    <t xml:space="preserve">MVW63D4F6997</t>
  </si>
  <si>
    <t xml:space="preserve">7DBAXLKHX1L1P00J2SGAM52G004R</t>
  </si>
  <si>
    <t xml:space="preserve">MVW63D4F7998</t>
  </si>
  <si>
    <t xml:space="preserve">7DBAXLKHX1L1P00J2SGAM52G004S</t>
  </si>
  <si>
    <t xml:space="preserve">MVW63D4F8999</t>
  </si>
  <si>
    <t xml:space="preserve">7DBAXLKHX1L1P00J2SGAM52G004T</t>
  </si>
  <si>
    <t xml:space="preserve">COMBI LONG TDI (102ch) SYNCRO</t>
  </si>
  <si>
    <t xml:space="preserve">MVW6374F1883</t>
  </si>
  <si>
    <t xml:space="preserve">7DBACVKNX1L1P00J2SGAM52G004R</t>
  </si>
  <si>
    <t xml:space="preserve">MVW6374F2884</t>
  </si>
  <si>
    <t xml:space="preserve">7DBACVKNX1L1P00J2SGAM52G004S</t>
  </si>
  <si>
    <t xml:space="preserve">MVW6374F3885</t>
  </si>
  <si>
    <t xml:space="preserve">7DBACVKNX1L1P00J2SGAM52G004T</t>
  </si>
  <si>
    <t xml:space="preserve">MVW63E4FT013</t>
  </si>
  <si>
    <t xml:space="preserve">7DBAXLKNX1L1P00J2SGAM52G004R</t>
  </si>
  <si>
    <t xml:space="preserve">MVW63E4FU014</t>
  </si>
  <si>
    <t xml:space="preserve">7DBAXLKNX1L1P00J2SGAM52G004S</t>
  </si>
  <si>
    <t xml:space="preserve">MVW63E4FV015</t>
  </si>
  <si>
    <t xml:space="preserve">7DBAXLKNX1L1P00J2SGAM52G004T</t>
  </si>
  <si>
    <t xml:space="preserve">GOLF 1.4L</t>
  </si>
  <si>
    <t xml:space="preserve">MVW11D1KH046</t>
  </si>
  <si>
    <t xml:space="preserve">1JSCAXPX01SGFM52K034K21N10GG</t>
  </si>
  <si>
    <t xml:space="preserve">MVW11D1KJ048</t>
  </si>
  <si>
    <t xml:space="preserve">1JSCAXPX01SGFM52K034L21N10GG</t>
  </si>
  <si>
    <t xml:space="preserve">MVW11D2KN050</t>
  </si>
  <si>
    <t xml:space="preserve">1JSCAXPX01SGFM52K034L41N10GG</t>
  </si>
  <si>
    <t xml:space="preserve">MVW11D1KN052</t>
  </si>
  <si>
    <t xml:space="preserve">1JSCAXPX01SGFM52K034M21N10GG</t>
  </si>
  <si>
    <t xml:space="preserve">MVW11D2KR054</t>
  </si>
  <si>
    <t xml:space="preserve">1JSCAXPX01SGFM52K034M41N10GG</t>
  </si>
  <si>
    <t xml:space="preserve">GOLF BREAK 1.4L</t>
  </si>
  <si>
    <t xml:space="preserve">MVW11D4KJ235</t>
  </si>
  <si>
    <t xml:space="preserve">1JSEAXPX01SGFM52K034M41N10GG</t>
  </si>
  <si>
    <t xml:space="preserve">MVW11D4KK237</t>
  </si>
  <si>
    <t xml:space="preserve">1JSEAXPX01SGFM52K034N41N10GG</t>
  </si>
  <si>
    <t xml:space="preserve">GOLF 1.6L 16V</t>
  </si>
  <si>
    <t xml:space="preserve">MVW13D1KN765</t>
  </si>
  <si>
    <t xml:space="preserve">1JSCAUSX01SGFM52K028L21N10GG</t>
  </si>
  <si>
    <t xml:space="preserve">MVW13D2KR767</t>
  </si>
  <si>
    <t xml:space="preserve">1JSCAUSX01SGFM52K028L41N10GG</t>
  </si>
  <si>
    <t xml:space="preserve">MVW13D1KR769</t>
  </si>
  <si>
    <t xml:space="preserve">1JSCAUSX01SGFM52K028M21N10GG</t>
  </si>
  <si>
    <t xml:space="preserve">MVW13D2KV771</t>
  </si>
  <si>
    <t xml:space="preserve">1JSCAUSX01SGFM52K028M41N10GG</t>
  </si>
  <si>
    <t xml:space="preserve">MVW13D2KX773</t>
  </si>
  <si>
    <t xml:space="preserve">1JSCAUSX01SGFM52K028N41N10GG</t>
  </si>
  <si>
    <t xml:space="preserve">MVW13D1KV058</t>
  </si>
  <si>
    <t xml:space="preserve">1JSCAZDX01SGFM52K028L21N10GG</t>
  </si>
  <si>
    <t xml:space="preserve">MVW13D2K1062</t>
  </si>
  <si>
    <t xml:space="preserve">1JSCAZDX01SGFM52K028L41N10GG</t>
  </si>
  <si>
    <t xml:space="preserve">MVW13D1K3066</t>
  </si>
  <si>
    <t xml:space="preserve">1JSCAZDX01SGFM52K028M21N10GG</t>
  </si>
  <si>
    <t xml:space="preserve">MVW13D2K9070</t>
  </si>
  <si>
    <t xml:space="preserve">1JSCAZDX01SGFM52K028M41N10GG</t>
  </si>
  <si>
    <t xml:space="preserve">MVW13D2KD074</t>
  </si>
  <si>
    <t xml:space="preserve">1JSCAZDX01SGFM52K028N41N10GG</t>
  </si>
  <si>
    <t xml:space="preserve">GOLF 1.6L BVA</t>
  </si>
  <si>
    <t xml:space="preserve">MVW33D1KZ024</t>
  </si>
  <si>
    <t xml:space="preserve">1JSCAVUX01AGFA41M034L21N10GG</t>
  </si>
  <si>
    <t xml:space="preserve">MVW33D2K5028</t>
  </si>
  <si>
    <t xml:space="preserve">1JSCAVUX01AGFA41M034L41N10GG</t>
  </si>
  <si>
    <t xml:space="preserve">MVW33D1K7032</t>
  </si>
  <si>
    <t xml:space="preserve">1JSCAVUX01AGFA41M034M21N10GG</t>
  </si>
  <si>
    <t xml:space="preserve">MVW33D2KD036</t>
  </si>
  <si>
    <t xml:space="preserve">1JSCAVUX01AGFA41M034M41N10GG</t>
  </si>
  <si>
    <t xml:space="preserve">MVW33D1KF040</t>
  </si>
  <si>
    <t xml:space="preserve">1JSCAVUX01AGFA41M034N21N10GG</t>
  </si>
  <si>
    <t xml:space="preserve">MVW33D2KL044</t>
  </si>
  <si>
    <t xml:space="preserve">1JSCAVUX01AGFA41M034N41N10GG</t>
  </si>
  <si>
    <t xml:space="preserve">MVW33H1KQ593</t>
  </si>
  <si>
    <t xml:space="preserve">1JSCBFQX01AGFA41M034L21N10GG</t>
  </si>
  <si>
    <t xml:space="preserve">MVW33H2KU595</t>
  </si>
  <si>
    <t xml:space="preserve">1JSCBFQX01AGFA41M034L41N10GG</t>
  </si>
  <si>
    <t xml:space="preserve">MVW33H1KU597</t>
  </si>
  <si>
    <t xml:space="preserve">1JSCBFQX01AGFA41M034M21N10GG</t>
  </si>
  <si>
    <t xml:space="preserve">MVW33H2KY599</t>
  </si>
  <si>
    <t xml:space="preserve">1JSCBFQX01AGFA41M034M41N10GG</t>
  </si>
  <si>
    <t xml:space="preserve">MVW33H1KY601</t>
  </si>
  <si>
    <t xml:space="preserve">1JSCBFQX01AGFA41M034N21N10GG</t>
  </si>
  <si>
    <t xml:space="preserve">MVW33H2K2603</t>
  </si>
  <si>
    <t xml:space="preserve">1JSCBFQX01AGFA41M034N41N10GG</t>
  </si>
  <si>
    <t xml:space="preserve">GOLF BREAK 1.6L 16V</t>
  </si>
  <si>
    <t xml:space="preserve">MVW13D4K2799</t>
  </si>
  <si>
    <t xml:space="preserve">1JSEAUSX01SGFM52K028M41N10GG</t>
  </si>
  <si>
    <t xml:space="preserve">MVW13D4K4801</t>
  </si>
  <si>
    <t xml:space="preserve">1JSEAUSX01SGFM52K028N41N10GG</t>
  </si>
  <si>
    <t xml:space="preserve">MVW13D4KQ241</t>
  </si>
  <si>
    <t xml:space="preserve">1JSEAZDX01SGFM52K028M41N10GG</t>
  </si>
  <si>
    <t xml:space="preserve">MVW13D4KU245</t>
  </si>
  <si>
    <t xml:space="preserve">1JSEAZDX01SGFM52K028N41N10GG</t>
  </si>
  <si>
    <t xml:space="preserve">GOLF GTI</t>
  </si>
  <si>
    <t xml:space="preserve">MVW16C1KH976</t>
  </si>
  <si>
    <t xml:space="preserve">1JSCAUMX01SGFM52J013L21N10GG</t>
  </si>
  <si>
    <t xml:space="preserve">MVW16C1KJ978</t>
  </si>
  <si>
    <t xml:space="preserve">1JSCAUMX01SGFM52J013M21N10GG</t>
  </si>
  <si>
    <t xml:space="preserve">MVW16C2KN980</t>
  </si>
  <si>
    <t xml:space="preserve">1JSCAUMX01SGFM52J013M41N10GG</t>
  </si>
  <si>
    <t xml:space="preserve">MVW16C1KN982</t>
  </si>
  <si>
    <t xml:space="preserve">1JSCAUMX01SGFM52J013N21N10GG</t>
  </si>
  <si>
    <t xml:space="preserve">MVW16C2KR984</t>
  </si>
  <si>
    <t xml:space="preserve">1JSCAUMX01SGFM52J013N41N10GG</t>
  </si>
  <si>
    <t xml:space="preserve">GOLF CARAT V5</t>
  </si>
  <si>
    <t xml:space="preserve">MVW17C1KY773</t>
  </si>
  <si>
    <t xml:space="preserve">1JSCAQNX01SGFM52J063M21N10GG</t>
  </si>
  <si>
    <t xml:space="preserve">MVW17C2KF777</t>
  </si>
  <si>
    <t xml:space="preserve">1JSCAQNX01SGFM52J063M41N10GG</t>
  </si>
  <si>
    <t xml:space="preserve">MVW17C1KH781</t>
  </si>
  <si>
    <t xml:space="preserve">1JSCAQNX01SGFM52J063N21N10GG</t>
  </si>
  <si>
    <t xml:space="preserve">MVW17C2KN785</t>
  </si>
  <si>
    <t xml:space="preserve">1JSCAQNX01SGFM52J063N41N10GG</t>
  </si>
  <si>
    <t xml:space="preserve">GOLF CARAT V5 TIPTRONIC</t>
  </si>
  <si>
    <t xml:space="preserve">MVW37F1KF810</t>
  </si>
  <si>
    <t xml:space="preserve">1JSCAQNX01AGFA59A017M21N10GG</t>
  </si>
  <si>
    <t xml:space="preserve">MVW37F1KH812</t>
  </si>
  <si>
    <t xml:space="preserve">1JSCAQNX01AGFA59A017N21N10GG</t>
  </si>
  <si>
    <t xml:space="preserve">MVW37F2KK813</t>
  </si>
  <si>
    <t xml:space="preserve">1JSCAQNX01AGFA59A017N41N10GG</t>
  </si>
  <si>
    <t xml:space="preserve">MVW37F2KN816</t>
  </si>
  <si>
    <t xml:space="preserve">1JSCAQNX01AGFA59A017O41N10GG</t>
  </si>
  <si>
    <t xml:space="preserve">GOLF GTI 180</t>
  </si>
  <si>
    <t xml:space="preserve">MVW18H1K2577</t>
  </si>
  <si>
    <t xml:space="preserve">1JSCAUQX01SGFM62M008M21N10GG</t>
  </si>
  <si>
    <t xml:space="preserve">MVW18H1K1576</t>
  </si>
  <si>
    <t xml:space="preserve">1JSCAUQX01SGFM62M008M21NN0GG</t>
  </si>
  <si>
    <t xml:space="preserve">MVW18H2K6579</t>
  </si>
  <si>
    <t xml:space="preserve">1JSCAUQX01SGFM62M008M41N10GG</t>
  </si>
  <si>
    <t xml:space="preserve">MVW18H2K5578</t>
  </si>
  <si>
    <t xml:space="preserve">1JSCAUQX01SGFM62M008M41NN0GG</t>
  </si>
  <si>
    <t xml:space="preserve">MVW18H1K6581</t>
  </si>
  <si>
    <t xml:space="preserve">1JSCAUQX01SGFM62M008N21N10GG</t>
  </si>
  <si>
    <t xml:space="preserve">MVW18H1K5580</t>
  </si>
  <si>
    <t xml:space="preserve">1JSCAUQX01SGFM62M008N21NN0GG</t>
  </si>
  <si>
    <t xml:space="preserve">MVW18H2KL583</t>
  </si>
  <si>
    <t xml:space="preserve">1JSCAUQX01SGFM62M008N41N10GG</t>
  </si>
  <si>
    <t xml:space="preserve">MVW18H2KK582</t>
  </si>
  <si>
    <t xml:space="preserve">1JSCAUQX01SGFM62M008N41NN0GG</t>
  </si>
  <si>
    <t xml:space="preserve">MVW18H1KL585</t>
  </si>
  <si>
    <t xml:space="preserve">1JSCAUQX01SGFM62M013M21N10GG</t>
  </si>
  <si>
    <t xml:space="preserve">MVW18H1KK584</t>
  </si>
  <si>
    <t xml:space="preserve">1JSCAUQX01SGFM62M013M21NN0GG</t>
  </si>
  <si>
    <t xml:space="preserve">MVW18H2KP587</t>
  </si>
  <si>
    <t xml:space="preserve">1JSCAUQX01SGFM62M013M41N10GG</t>
  </si>
  <si>
    <t xml:space="preserve">MVW18H2KP586</t>
  </si>
  <si>
    <t xml:space="preserve">1JSCAUQX01SGFM62M013M41NN0GG</t>
  </si>
  <si>
    <t xml:space="preserve">MVW18H1KP589</t>
  </si>
  <si>
    <t xml:space="preserve">1JSCAUQX01SGFM62M013N21N10GG</t>
  </si>
  <si>
    <t xml:space="preserve">MVW18H1KP588</t>
  </si>
  <si>
    <t xml:space="preserve">1JSCAUQX01SGFM62M013N21NN0GG</t>
  </si>
  <si>
    <t xml:space="preserve">MVW18H2KT591</t>
  </si>
  <si>
    <t xml:space="preserve">1JSCAUQX01SGFM62M013N41N10GG</t>
  </si>
  <si>
    <t xml:space="preserve">MVW18H2KS590</t>
  </si>
  <si>
    <t xml:space="preserve">1JSCAUQX01SGFM62M013N41NN0GG</t>
  </si>
  <si>
    <t xml:space="preserve">GOLF CARAT V6 4MOTION</t>
  </si>
  <si>
    <t xml:space="preserve">MVW28C1KT960</t>
  </si>
  <si>
    <t xml:space="preserve">1JSCAUEX11SGQM62M001N21N10GG</t>
  </si>
  <si>
    <t xml:space="preserve">MVW28C1KV962</t>
  </si>
  <si>
    <t xml:space="preserve">1JSCAUEX11SGQM62M001O21N10GG</t>
  </si>
  <si>
    <t xml:space="preserve">MVW28C2KZ964</t>
  </si>
  <si>
    <t xml:space="preserve">1JSCAUEX11SGQM62M001O41N10GG</t>
  </si>
  <si>
    <t xml:space="preserve">MVW28C2K1966</t>
  </si>
  <si>
    <t xml:space="preserve">1JSCAUEX11SGQM62M001P41N10GG</t>
  </si>
  <si>
    <t xml:space="preserve">MVW28F1KF846</t>
  </si>
  <si>
    <t xml:space="preserve">1JSCAUEX11SGQM62Y009N21N10GG</t>
  </si>
  <si>
    <t xml:space="preserve">MVW28F1KH848</t>
  </si>
  <si>
    <t xml:space="preserve">1JSCAUEX11SGQM62Y009O21N10GG</t>
  </si>
  <si>
    <t xml:space="preserve">MVW28F2KL850</t>
  </si>
  <si>
    <t xml:space="preserve">1JSCAUEX11SGQM62Y009O41N10GG</t>
  </si>
  <si>
    <t xml:space="preserve">MVW28F2KN852</t>
  </si>
  <si>
    <t xml:space="preserve">1JSCAUEX11SGQM62Y009P41N10GG</t>
  </si>
  <si>
    <t xml:space="preserve">MVW28F1KU922</t>
  </si>
  <si>
    <t xml:space="preserve">1JSCBDEX11SGQM62M001N21N10GG</t>
  </si>
  <si>
    <t xml:space="preserve">MVW28F1KW924</t>
  </si>
  <si>
    <t xml:space="preserve">1JSCBDEX11SGQM62M001O21N10GG</t>
  </si>
  <si>
    <t xml:space="preserve">MVW28F2K0926</t>
  </si>
  <si>
    <t xml:space="preserve">1JSCBDEX11SGQM62M001O41N10GG</t>
  </si>
  <si>
    <t xml:space="preserve">MVW28F2K2928</t>
  </si>
  <si>
    <t xml:space="preserve">1JSCBDEX11SGQM62M001P41N10GG</t>
  </si>
  <si>
    <t xml:space="preserve">MVW28F1K2930</t>
  </si>
  <si>
    <t xml:space="preserve">1JSCBDEX11SGQM62Y009N21N10GG</t>
  </si>
  <si>
    <t xml:space="preserve">MVW28F1K4932</t>
  </si>
  <si>
    <t xml:space="preserve">1JSCBDEX11SGQM62Y009O21N10GG</t>
  </si>
  <si>
    <t xml:space="preserve">MVW28F2K8934</t>
  </si>
  <si>
    <t xml:space="preserve">1JSCBDEX11SGQM62Y009O41N10GG</t>
  </si>
  <si>
    <t xml:space="preserve">MVW28F2KA936</t>
  </si>
  <si>
    <t xml:space="preserve">1JSCBDEX11SGQM62Y009P41N10GG</t>
  </si>
  <si>
    <t xml:space="preserve">GOLF SDI</t>
  </si>
  <si>
    <t xml:space="preserve">MVW50C1KG758</t>
  </si>
  <si>
    <t xml:space="preserve">1JSCAQMX01SGFM52K036L21N10GE</t>
  </si>
  <si>
    <t xml:space="preserve">MVW50C2KJ759</t>
  </si>
  <si>
    <t xml:space="preserve">1JSCAQMX01SGFM52K036L41N10GE</t>
  </si>
  <si>
    <t xml:space="preserve">GOLF BREAK SDI</t>
  </si>
  <si>
    <t xml:space="preserve">MVW50D4KN104</t>
  </si>
  <si>
    <t xml:space="preserve">1JSEAQMX01SGFM52K036M41N10GE</t>
  </si>
  <si>
    <t xml:space="preserve">MVW50D4KP105</t>
  </si>
  <si>
    <t xml:space="preserve">1JSEAQMX01SGFM52K036N41N10GE</t>
  </si>
  <si>
    <t xml:space="preserve">MVW50D4KP106</t>
  </si>
  <si>
    <t xml:space="preserve">1JSEAQMX01SGFM52K036O41N10GE</t>
  </si>
  <si>
    <t xml:space="preserve">GOLF BREAK TDI (90ch)</t>
  </si>
  <si>
    <t xml:space="preserve">MVW52D4KK099</t>
  </si>
  <si>
    <t xml:space="preserve">1JSEALHX01SGFM52J025M41N10GE</t>
  </si>
  <si>
    <t xml:space="preserve">MVW52D4KJ098</t>
  </si>
  <si>
    <t xml:space="preserve">1JSEALHX01SGFM52J025M41NN0GE</t>
  </si>
  <si>
    <t xml:space="preserve">MVW52D4KM101</t>
  </si>
  <si>
    <t xml:space="preserve">1JSEALHX01SGFM52J025N41N10GE</t>
  </si>
  <si>
    <t xml:space="preserve">MVW52D4KL100</t>
  </si>
  <si>
    <t xml:space="preserve">1JSEALHX01SGFM52J025N41NN0GE</t>
  </si>
  <si>
    <t xml:space="preserve">MVW52D4KP103</t>
  </si>
  <si>
    <t xml:space="preserve">1JSEALHX01SGFM52J025O41N10GE</t>
  </si>
  <si>
    <t xml:space="preserve">MVW52D4KN102</t>
  </si>
  <si>
    <t xml:space="preserve">1JSEALHX01SGFM52J025O41NN0GE</t>
  </si>
  <si>
    <t xml:space="preserve">GOLF EDITION TDI (90ch)</t>
  </si>
  <si>
    <t xml:space="preserve">MVW52C1K9749</t>
  </si>
  <si>
    <t xml:space="preserve">1JSCALHX01SGFM52J025L21N10GE</t>
  </si>
  <si>
    <t xml:space="preserve">MVW52C1K8748</t>
  </si>
  <si>
    <t xml:space="preserve">1JSCALHX01SGFM52J025L21NN0GE</t>
  </si>
  <si>
    <t xml:space="preserve">MVW52C1KB751</t>
  </si>
  <si>
    <t xml:space="preserve">1JSCALHX01SGFM52J025M21N10GE</t>
  </si>
  <si>
    <t xml:space="preserve">MVW52C1KA750</t>
  </si>
  <si>
    <t xml:space="preserve">1JSCALHX01SGFM52J025M21NN0GE</t>
  </si>
  <si>
    <t xml:space="preserve">MVW52C2KF753</t>
  </si>
  <si>
    <t xml:space="preserve">1JSCALHX01SGFM52J025M41N10GE</t>
  </si>
  <si>
    <t xml:space="preserve">MVW52C2KE752</t>
  </si>
  <si>
    <t xml:space="preserve">1JSCALHX01SGFM52J025M41NN0GE</t>
  </si>
  <si>
    <t xml:space="preserve">MVW52C1KF755</t>
  </si>
  <si>
    <t xml:space="preserve">1JSCALHX01SGFM52J025N21N10GE</t>
  </si>
  <si>
    <t xml:space="preserve">MVW52C1KE754</t>
  </si>
  <si>
    <t xml:space="preserve">1JSCALHX01SGFM52J025N21NN0GE</t>
  </si>
  <si>
    <t xml:space="preserve">MVW52C2KJ757</t>
  </si>
  <si>
    <t xml:space="preserve">1JSCALHX01SGFM52J025N41N10GE</t>
  </si>
  <si>
    <t xml:space="preserve">MVW52C2KJ756</t>
  </si>
  <si>
    <t xml:space="preserve">1JSCALHX01SGFM52J025N41NN0GE</t>
  </si>
  <si>
    <t xml:space="preserve">MVW50C1KJ760</t>
  </si>
  <si>
    <t xml:space="preserve">1JSCAQMX01SGFM52K036M21N10GE</t>
  </si>
  <si>
    <t xml:space="preserve">MVW50C2KL761</t>
  </si>
  <si>
    <t xml:space="preserve">1JSCAQMX01SGFM52K036M41N10GE</t>
  </si>
  <si>
    <t xml:space="preserve">MVW50C2KM762</t>
  </si>
  <si>
    <t xml:space="preserve">1JSCAQMX01SGFM52K036N41N10GE</t>
  </si>
  <si>
    <t xml:space="preserve">GOLF BREAK TDI (110ch)</t>
  </si>
  <si>
    <t xml:space="preserve">MVW54D4K1150</t>
  </si>
  <si>
    <t xml:space="preserve">1JSEASVX01SGFM52J024M41N10GE</t>
  </si>
  <si>
    <t xml:space="preserve">MVW54D4K3152</t>
  </si>
  <si>
    <t xml:space="preserve">1JSEASVX01SGFM52J024N41N10GE</t>
  </si>
  <si>
    <t xml:space="preserve">MVW54D4K5154</t>
  </si>
  <si>
    <t xml:space="preserve">1JSEASVX01SGFM52J024O41N10GE</t>
  </si>
  <si>
    <t xml:space="preserve">GOLF TDI (100ch)</t>
  </si>
  <si>
    <t xml:space="preserve">MVW53C1KZ932</t>
  </si>
  <si>
    <t xml:space="preserve">1JSCATDX01SGFM52J060M21N10GE</t>
  </si>
  <si>
    <t xml:space="preserve">MVW53C2K3934</t>
  </si>
  <si>
    <t xml:space="preserve">1JSCATDX01SGFM52J060M41N10GE</t>
  </si>
  <si>
    <t xml:space="preserve">MVW53C1K3936</t>
  </si>
  <si>
    <t xml:space="preserve">1JSCATDX01SGFM52J060N21N10GE</t>
  </si>
  <si>
    <t xml:space="preserve">MVW53C2K7938</t>
  </si>
  <si>
    <t xml:space="preserve">1JSCATDX01SGFM52J060N41N10GE</t>
  </si>
  <si>
    <t xml:space="preserve">MVW53F1KP882</t>
  </si>
  <si>
    <t xml:space="preserve">1JSCAXRX01SGFM52J060M21N10GR</t>
  </si>
  <si>
    <t xml:space="preserve">MVW53F2KS884</t>
  </si>
  <si>
    <t xml:space="preserve">1JSCAXRX01SGFM52J060M41N10GR</t>
  </si>
  <si>
    <t xml:space="preserve">MVW53F1KS886</t>
  </si>
  <si>
    <t xml:space="preserve">1JSCAXRX01SGFM52J060N21N10GR</t>
  </si>
  <si>
    <t xml:space="preserve">MVW53F2KW888</t>
  </si>
  <si>
    <t xml:space="preserve">1JSCAXRX01SGFM52J060N41N10GR</t>
  </si>
  <si>
    <t xml:space="preserve">GOLF TDI (100ch) 4MOTION</t>
  </si>
  <si>
    <t xml:space="preserve">MVW63C2KJ948</t>
  </si>
  <si>
    <t xml:space="preserve">1JSCATDX11SGQM62M012P41N10GE</t>
  </si>
  <si>
    <t xml:space="preserve">MVW63C2KS958</t>
  </si>
  <si>
    <t xml:space="preserve">1JSCATDX11SGQM62Y006P41N10GE</t>
  </si>
  <si>
    <t xml:space="preserve">GOLF TDI (100ch) TIPTRONIC</t>
  </si>
  <si>
    <t xml:space="preserve">MVW73C1KR922</t>
  </si>
  <si>
    <t xml:space="preserve">1JSCATDX01AGFA59A019M21N10GE</t>
  </si>
  <si>
    <t xml:space="preserve">MVW73C2KV924</t>
  </si>
  <si>
    <t xml:space="preserve">1JSCATDX01AGFA59A019M41N10GE</t>
  </si>
  <si>
    <t xml:space="preserve">MVW73C1KV926</t>
  </si>
  <si>
    <t xml:space="preserve">1JSCATDX01AGFA59A019N21N10GE</t>
  </si>
  <si>
    <t xml:space="preserve">MVW73C2KZ928</t>
  </si>
  <si>
    <t xml:space="preserve">1JSCATDX01AGFA59A019N41N10GE</t>
  </si>
  <si>
    <t xml:space="preserve">MVW73C2K1930</t>
  </si>
  <si>
    <t xml:space="preserve">1JSCATDX01AGFA59A019O41N10GE</t>
  </si>
  <si>
    <t xml:space="preserve">MVW73F1K9840</t>
  </si>
  <si>
    <t xml:space="preserve">1JSCATDX01AGFA59A020N21N10GE</t>
  </si>
  <si>
    <t xml:space="preserve">MVW73F2KD842</t>
  </si>
  <si>
    <t xml:space="preserve">1JSCATDX01AGFA59A020N41N10GE</t>
  </si>
  <si>
    <t xml:space="preserve">MVW73F2KF844</t>
  </si>
  <si>
    <t xml:space="preserve">1JSCATDX01AGFA59A020O41N10GE</t>
  </si>
  <si>
    <t xml:space="preserve">GOLF TDI (130ch)</t>
  </si>
  <si>
    <t xml:space="preserve">MVW55C1KR886</t>
  </si>
  <si>
    <t xml:space="preserve">1JSCASZX01SGFM62M001M21N10GE</t>
  </si>
  <si>
    <t xml:space="preserve">MVW55C2KV888</t>
  </si>
  <si>
    <t xml:space="preserve">1JSCASZX01SGFM62M001M41N10GE</t>
  </si>
  <si>
    <t xml:space="preserve">MVW55C1KV890</t>
  </si>
  <si>
    <t xml:space="preserve">1JSCASZX01SGFM62M001N21N10GE</t>
  </si>
  <si>
    <t xml:space="preserve">MVW55C2KZ892</t>
  </si>
  <si>
    <t xml:space="preserve">1JSCASZX01SGFM62M001N41N10GE</t>
  </si>
  <si>
    <t xml:space="preserve">MVW55C1KZ894</t>
  </si>
  <si>
    <t xml:space="preserve">1JSCASZX01SGFM62M005M21N10GE</t>
  </si>
  <si>
    <t xml:space="preserve">MVW55C2K3896</t>
  </si>
  <si>
    <t xml:space="preserve">1JSCASZX01SGFM62M005M41N10GE</t>
  </si>
  <si>
    <t xml:space="preserve">MVW55C1K3898</t>
  </si>
  <si>
    <t xml:space="preserve">1JSCASZX01SGFM62M005N21N10GE</t>
  </si>
  <si>
    <t xml:space="preserve">MVW55C2K7900</t>
  </si>
  <si>
    <t xml:space="preserve">1JSCASZX01SGFM62M005N41N10GE</t>
  </si>
  <si>
    <t xml:space="preserve">GOLF SPORT PLUS TDI (150ch)</t>
  </si>
  <si>
    <t xml:space="preserve">MVW56C1KF848</t>
  </si>
  <si>
    <t xml:space="preserve">1JSCARLX01SGFM62M002M21N10GE</t>
  </si>
  <si>
    <t xml:space="preserve">MVW56C2KJ850</t>
  </si>
  <si>
    <t xml:space="preserve">1JSCARLX01SGFM62M002M41N10GE</t>
  </si>
  <si>
    <t xml:space="preserve">MVW56C1KJ852</t>
  </si>
  <si>
    <t xml:space="preserve">1JSCARLX01SGFM62M002N21N10GE</t>
  </si>
  <si>
    <t xml:space="preserve">MVW56C2KN854</t>
  </si>
  <si>
    <t xml:space="preserve">1JSCARLX01SGFM62M002N41N10GE</t>
  </si>
  <si>
    <t xml:space="preserve">MVW56F1KP818</t>
  </si>
  <si>
    <t xml:space="preserve">1JSCARLX01SGFM62M005M21N10GE</t>
  </si>
  <si>
    <t xml:space="preserve">MVW56F2KS820</t>
  </si>
  <si>
    <t xml:space="preserve">1JSCARLX01SGFM62M005M41N10GE</t>
  </si>
  <si>
    <t xml:space="preserve">MVW56F1KS822</t>
  </si>
  <si>
    <t xml:space="preserve">1JSCARLX01SGFM62M005N21N10GE</t>
  </si>
  <si>
    <t xml:space="preserve">MVW56F2KW824</t>
  </si>
  <si>
    <t xml:space="preserve">1JSCARLX01SGFM62M005N41N10GE</t>
  </si>
  <si>
    <t xml:space="preserve">GOLF TDI (130ch) 4MOTION</t>
  </si>
  <si>
    <t xml:space="preserve">MVW65C1K8902</t>
  </si>
  <si>
    <t xml:space="preserve">1JSCASZX11SGQM62M003N21N10GE</t>
  </si>
  <si>
    <t xml:space="preserve">MVW65C2KC904</t>
  </si>
  <si>
    <t xml:space="preserve">1JSCASZX11SGQM62M003N41N10GE</t>
  </si>
  <si>
    <t xml:space="preserve">MVW65C1KC906</t>
  </si>
  <si>
    <t xml:space="preserve">1JSCASZX11SGQM62M003O21N10GE</t>
  </si>
  <si>
    <t xml:space="preserve">MVW65C2KG908</t>
  </si>
  <si>
    <t xml:space="preserve">1JSCASZX11SGQM62M003O41N10GE</t>
  </si>
  <si>
    <t xml:space="preserve">MVW65C2KJ910</t>
  </si>
  <si>
    <t xml:space="preserve">1JSCASZX11SGQM62M003P41N10GE</t>
  </si>
  <si>
    <t xml:space="preserve">MVW65C1KJ912</t>
  </si>
  <si>
    <t xml:space="preserve">1JSCASZX11SGQM62Y004N21N10GE</t>
  </si>
  <si>
    <t xml:space="preserve">MVW65C2KM914</t>
  </si>
  <si>
    <t xml:space="preserve">1JSCASZX11SGQM62Y004N41N10GE</t>
  </si>
  <si>
    <t xml:space="preserve">MVW65C1KM916</t>
  </si>
  <si>
    <t xml:space="preserve">1JSCASZX11SGQM62Y004O21N10GE</t>
  </si>
  <si>
    <t xml:space="preserve">MVW65C2KQ918</t>
  </si>
  <si>
    <t xml:space="preserve">1JSCASZX11SGQM62Y004O41N10GE</t>
  </si>
  <si>
    <t xml:space="preserve">MVW65C2KS920</t>
  </si>
  <si>
    <t xml:space="preserve">1JSCASZX11SGQM62Y004P41N10GE</t>
  </si>
  <si>
    <t xml:space="preserve">GOLF TDI (130ch) TIPTRONIC</t>
  </si>
  <si>
    <t xml:space="preserve">MVW75C1KJ876</t>
  </si>
  <si>
    <t xml:space="preserve">1JSCASZX01AGFA59A014M21N10GE</t>
  </si>
  <si>
    <t xml:space="preserve">MVW75C2KN878</t>
  </si>
  <si>
    <t xml:space="preserve">1JSCASZX01AGFA59A014M41N10GE</t>
  </si>
  <si>
    <t xml:space="preserve">MVW75C1KN880</t>
  </si>
  <si>
    <t xml:space="preserve">1JSCASZX01AGFA59A014N21N10GE</t>
  </si>
  <si>
    <t xml:space="preserve">MVW75C2KR882</t>
  </si>
  <si>
    <t xml:space="preserve">1JSCASZX01AGFA59A014N41N10GE</t>
  </si>
  <si>
    <t xml:space="preserve">MVW75C2KT884</t>
  </si>
  <si>
    <t xml:space="preserve">1JSCASZX01AGFA59A014O41N10GE</t>
  </si>
  <si>
    <t xml:space="preserve">MVW75H1K0694</t>
  </si>
  <si>
    <t xml:space="preserve">1JSCASZX01AGFA59A030M21N10GE</t>
  </si>
  <si>
    <t xml:space="preserve">MVW75H1K1695</t>
  </si>
  <si>
    <t xml:space="preserve">1JSCASZX01AGFA59A030M21NN0GE</t>
  </si>
  <si>
    <t xml:space="preserve">MVW75H2K4696</t>
  </si>
  <si>
    <t xml:space="preserve">1JSCASZX01AGFA59A030M41N10GE</t>
  </si>
  <si>
    <t xml:space="preserve">MVW75H2K5697</t>
  </si>
  <si>
    <t xml:space="preserve">1JSCASZX01AGFA59A030M41NN0GE</t>
  </si>
  <si>
    <t xml:space="preserve">MVW75H1K4698</t>
  </si>
  <si>
    <t xml:space="preserve">1JSCASZX01AGFA59A030N21N10GE</t>
  </si>
  <si>
    <t xml:space="preserve">MVW75H1K5699</t>
  </si>
  <si>
    <t xml:space="preserve">1JSCASZX01AGFA59A030N21NN0GE</t>
  </si>
  <si>
    <t xml:space="preserve">MVW75H2K8700</t>
  </si>
  <si>
    <t xml:space="preserve">1JSCASZX01AGFA59A030N41N10GE</t>
  </si>
  <si>
    <t xml:space="preserve">MVW75H2K9701</t>
  </si>
  <si>
    <t xml:space="preserve">1JSCASZX01AGFA59A030N41NN0GE</t>
  </si>
  <si>
    <t xml:space="preserve">MVW75H2KA702</t>
  </si>
  <si>
    <t xml:space="preserve">1JSCASZX01AGFA59A030O41N10GE</t>
  </si>
  <si>
    <t xml:space="preserve">MVW75H2KB703</t>
  </si>
  <si>
    <t xml:space="preserve">1JSCASZX01AGFA59A030O41NN0GE</t>
  </si>
  <si>
    <t xml:space="preserve">GOLF TDI (150ch) 4MOTION</t>
  </si>
  <si>
    <t xml:space="preserve">MVW66C1KP856</t>
  </si>
  <si>
    <t xml:space="preserve">1JSCARLX11SGQM62M003N21N10GE</t>
  </si>
  <si>
    <t xml:space="preserve">MVW66C2KS858</t>
  </si>
  <si>
    <t xml:space="preserve">1JSCARLX11SGQM62M003N41N10GE</t>
  </si>
  <si>
    <t xml:space="preserve">MVW66C1KS860</t>
  </si>
  <si>
    <t xml:space="preserve">1JSCARLX11SGQM62M003O21N10GE</t>
  </si>
  <si>
    <t xml:space="preserve">MVW66C2KW862</t>
  </si>
  <si>
    <t xml:space="preserve">1JSCARLX11SGQM62M003O41N10GE</t>
  </si>
  <si>
    <t xml:space="preserve">MVW66C2KY864</t>
  </si>
  <si>
    <t xml:space="preserve">1JSCARLX11SGQM62M003P41N10GE</t>
  </si>
  <si>
    <t xml:space="preserve">MVW66F1KX826</t>
  </si>
  <si>
    <t xml:space="preserve">1JSCARLX11SGQM62Y004N21N10GE</t>
  </si>
  <si>
    <t xml:space="preserve">MVW66F2K1828</t>
  </si>
  <si>
    <t xml:space="preserve">1JSCARLX11SGQM62Y004N41N10GE</t>
  </si>
  <si>
    <t xml:space="preserve">MVW66F1K1830</t>
  </si>
  <si>
    <t xml:space="preserve">1JSCARLX11SGQM62Y004O21N10GE</t>
  </si>
  <si>
    <t xml:space="preserve">MVW66F2K5832</t>
  </si>
  <si>
    <t xml:space="preserve">1JSCARLX11SGQM62Y004O41N10GE</t>
  </si>
  <si>
    <t xml:space="preserve">MVW66F2K7834</t>
  </si>
  <si>
    <t xml:space="preserve">1JSCARLX11SGQM62Y004P41N10GE</t>
  </si>
  <si>
    <t xml:space="preserve">LT 28 COMBI 9PL EPT 3000 TDI (83ch)</t>
  </si>
  <si>
    <t xml:space="preserve">MVW52F3GQ048</t>
  </si>
  <si>
    <t xml:space="preserve">2DMKNBBEX0SGHM5009970WALUSN0J2195/70CRN</t>
  </si>
  <si>
    <t xml:space="preserve">LT 28 COMBI 9PL EPT 3000 TDI (109ch)</t>
  </si>
  <si>
    <t xml:space="preserve">MVW53E3GQ921</t>
  </si>
  <si>
    <t xml:space="preserve">2DMKNANJX0SGHM5009940WALUSN0J2195/70CRN</t>
  </si>
  <si>
    <t xml:space="preserve">MVW53E3GR922</t>
  </si>
  <si>
    <t xml:space="preserve">2DMKNANJX0SGHM5009940WALUSN0J2195/70CSN</t>
  </si>
  <si>
    <t xml:space="preserve">MVW53G3G6899</t>
  </si>
  <si>
    <t xml:space="preserve">MVW52F3GR049</t>
  </si>
  <si>
    <t xml:space="preserve">2DMKNBBEX0SGHM5009970WALUSN0J2195/70CSN</t>
  </si>
  <si>
    <t xml:space="preserve">LT 28 COMBI 9PL EPT 3000 TDI (95ch)</t>
  </si>
  <si>
    <t xml:space="preserve">MVW52F3GG074</t>
  </si>
  <si>
    <t xml:space="preserve">2DMKNBBFX0SGHM5009930WALUSN0J2195/70CRN</t>
  </si>
  <si>
    <t xml:space="preserve">MVW52F3GH075</t>
  </si>
  <si>
    <t xml:space="preserve">2DMKNBBFX0SGHM5009930WALUSN0J2195/70CSN</t>
  </si>
  <si>
    <t xml:space="preserve">LT 28 COMBI 9PL EPT 3550 TDI (109ch)</t>
  </si>
  <si>
    <t xml:space="preserve">MVW53E3GM917</t>
  </si>
  <si>
    <t xml:space="preserve">2DMKNANJX0SGHM5009940WALUSM0J2195/70CSN</t>
  </si>
  <si>
    <t xml:space="preserve">MVW53E3GN918</t>
  </si>
  <si>
    <t xml:space="preserve">2DMKNANJX0SGHM5009940WALUSM0J2195/70CTN</t>
  </si>
  <si>
    <t xml:space="preserve">MVW53G3GY891</t>
  </si>
  <si>
    <t xml:space="preserve">LT 28 COMBI 9PL EPT 3550 TDI (83ch)</t>
  </si>
  <si>
    <t xml:space="preserve">MVW52F3GM044</t>
  </si>
  <si>
    <t xml:space="preserve">2DMKNBBEX0SGHM5009970WALUSM0J2195/70CSN</t>
  </si>
  <si>
    <t xml:space="preserve">MVW52F3GN045</t>
  </si>
  <si>
    <t xml:space="preserve">2DMKNBBEX0SGHM5009970WALUSM0J2195/70CTN</t>
  </si>
  <si>
    <t xml:space="preserve">LT 28 COMBI 9PL EPT 3550 TDI (95ch)</t>
  </si>
  <si>
    <t xml:space="preserve">MVW52F3GC070</t>
  </si>
  <si>
    <t xml:space="preserve">2DMKNBBFX0SGHM5009930WALUSM0J2195/70CSN</t>
  </si>
  <si>
    <t xml:space="preserve">MVW52F3GD071</t>
  </si>
  <si>
    <t xml:space="preserve">2DMKNBBFX0SGHM5009930WALUSM0J2195/70CTN</t>
  </si>
  <si>
    <t xml:space="preserve">LT 32 COMBI SURLV 9PL EPT 3550 TDI (83ch)</t>
  </si>
  <si>
    <t xml:space="preserve">MVW52E3GZ737</t>
  </si>
  <si>
    <t xml:space="preserve">2DMKHBBEX0SGHM5009960WCLUCM0J2225/70CSN</t>
  </si>
  <si>
    <t xml:space="preserve">MVW52G3GK756</t>
  </si>
  <si>
    <t xml:space="preserve">2DMKHBBEX0SGHM5009960WCLUCM0J2225/70CTE</t>
  </si>
  <si>
    <t xml:space="preserve">MVW52E3G0738</t>
  </si>
  <si>
    <t xml:space="preserve">2DMKHBBEX0SGHM5009960WCLUCM0J2225/70CTN</t>
  </si>
  <si>
    <t xml:space="preserve">MVW52G3GL757</t>
  </si>
  <si>
    <t xml:space="preserve">MVW52E3G1739</t>
  </si>
  <si>
    <t xml:space="preserve">2DMKHBBEX0SGHM5009960WCLUCM0J2225/70CUN</t>
  </si>
  <si>
    <t xml:space="preserve">MVW52G3GN759</t>
  </si>
  <si>
    <t xml:space="preserve">LT 32 COMBI SURLV 9PL EPT 3550 TDI (95ch)</t>
  </si>
  <si>
    <t xml:space="preserve">MVW52E3GK783</t>
  </si>
  <si>
    <t xml:space="preserve">2DMKHBBFX0SGHM5009970WCLUCM0J2225/70CSN</t>
  </si>
  <si>
    <t xml:space="preserve">MVW52G3G3836</t>
  </si>
  <si>
    <t xml:space="preserve">2DMKHBBFX0SGHM5009970WCLUCM0J2225/70CTE</t>
  </si>
  <si>
    <t xml:space="preserve">MVW52E3GL784</t>
  </si>
  <si>
    <t xml:space="preserve">2DMKHBBFX0SGHM5009970WCLUCM0J2225/70CTN</t>
  </si>
  <si>
    <t xml:space="preserve">MVW52G3G4837</t>
  </si>
  <si>
    <t xml:space="preserve">MVW52E3GM785</t>
  </si>
  <si>
    <t xml:space="preserve">2DMKHBBFX0SGHM5009970WCLUCM0J2225/70CUN</t>
  </si>
  <si>
    <t xml:space="preserve">MVW52G3G6839</t>
  </si>
  <si>
    <t xml:space="preserve">LT 35 COMBI SURLV 9PL EPT 4025 TDI (83ch)</t>
  </si>
  <si>
    <t xml:space="preserve">MVW52E3GN725</t>
  </si>
  <si>
    <t xml:space="preserve">2DMKHBBEX0SGHM5009960WCLUAL0J2225/70CUN</t>
  </si>
  <si>
    <t xml:space="preserve">MVW52G3G1737</t>
  </si>
  <si>
    <t xml:space="preserve">MVW52E3GP726</t>
  </si>
  <si>
    <t xml:space="preserve">2DMKHBBEX0SGHM5009960WCLUAL0J2225/70CVN</t>
  </si>
  <si>
    <t xml:space="preserve">MVW52G3G3739</t>
  </si>
  <si>
    <t xml:space="preserve">LT 35 COMBI SURLV 9PL EPT 4025 TDI (95ch)</t>
  </si>
  <si>
    <t xml:space="preserve">MVW52E3GX771</t>
  </si>
  <si>
    <t xml:space="preserve">2DMKHBBFX0SGHM5009970WCLUAL0J2225/70CUN</t>
  </si>
  <si>
    <t xml:space="preserve">MVW52G3GK817</t>
  </si>
  <si>
    <t xml:space="preserve">MVW52E3GY772</t>
  </si>
  <si>
    <t xml:space="preserve">2DMKHBBFX0SGHM5009970WCLUAL0J2225/70CVN</t>
  </si>
  <si>
    <t xml:space="preserve">MVW52G3GM819</t>
  </si>
  <si>
    <t xml:space="preserve">LT 32 COMBI SURLV 9PL EPT 3550 TDI (109ch)</t>
  </si>
  <si>
    <t xml:space="preserve">MVW53E3GF680</t>
  </si>
  <si>
    <t xml:space="preserve">2DMKHANJX0SGHM5009970WCLUCM0J2225/70CSN</t>
  </si>
  <si>
    <t xml:space="preserve">MVW53G3GP724</t>
  </si>
  <si>
    <t xml:space="preserve">2DMKHANJX0SGHM5009970WCLUCM0J2225/70CTE</t>
  </si>
  <si>
    <t xml:space="preserve">MVW53E3GG681</t>
  </si>
  <si>
    <t xml:space="preserve">2DMKHANJX0SGHM5009970WCLUCM0J2225/70CTN</t>
  </si>
  <si>
    <t xml:space="preserve">MVW53G3GQ725</t>
  </si>
  <si>
    <t xml:space="preserve">MVW53E3GH682</t>
  </si>
  <si>
    <t xml:space="preserve">2DMKHANJX0SGHM5009970WCLUCM0J2225/70CUN</t>
  </si>
  <si>
    <t xml:space="preserve">MVW53G3GS727</t>
  </si>
  <si>
    <t xml:space="preserve">LT 35 COMBI SURLV 9PL EPT 4025 TDI (109ch)</t>
  </si>
  <si>
    <t xml:space="preserve">MVW53E3GS668</t>
  </si>
  <si>
    <t xml:space="preserve">2DMKHANJX0SGHM5009970WCLUAL0J2225/70CUN</t>
  </si>
  <si>
    <t xml:space="preserve">MVW53G3G6705</t>
  </si>
  <si>
    <t xml:space="preserve">MVW53E3GT669</t>
  </si>
  <si>
    <t xml:space="preserve">2DMKHANJX0SGHM5009970WCLUAL0J2225/70CVN</t>
  </si>
  <si>
    <t xml:space="preserve">MVW53G3G8707</t>
  </si>
  <si>
    <t xml:space="preserve">LUPO 1.4L</t>
  </si>
  <si>
    <t xml:space="preserve">MVW10D1R8904</t>
  </si>
  <si>
    <t xml:space="preserve">6XSCAUDX01SGFM5850551N1I40GG</t>
  </si>
  <si>
    <t xml:space="preserve">MVW10H1RZ539</t>
  </si>
  <si>
    <t xml:space="preserve">MVW10H1R0540</t>
  </si>
  <si>
    <t xml:space="preserve">6XSCAUDX01SGFM5850551N1I50GG</t>
  </si>
  <si>
    <t xml:space="preserve">MVW10D1RA906</t>
  </si>
  <si>
    <t xml:space="preserve">6XSCAUDX01SGFM5850551N1K40GG</t>
  </si>
  <si>
    <t xml:space="preserve">MVW10H1R1541</t>
  </si>
  <si>
    <t xml:space="preserve">MVW10H1R2542</t>
  </si>
  <si>
    <t xml:space="preserve">6XSCAUDX01SGFM5850551N1K50GG</t>
  </si>
  <si>
    <t xml:space="preserve">LUPO 1.4L 16S</t>
  </si>
  <si>
    <t xml:space="preserve">MVW11D1RP884</t>
  </si>
  <si>
    <t xml:space="preserve">6XSCAUAX01SGFM5850551N1I40GG</t>
  </si>
  <si>
    <t xml:space="preserve">MVW11D1RR886</t>
  </si>
  <si>
    <t xml:space="preserve">6XSCAUAX01SGFM5850551N1K40GG</t>
  </si>
  <si>
    <t xml:space="preserve">LUPO 1.4L 16S BVA</t>
  </si>
  <si>
    <t xml:space="preserve">MVW31D1RJ876</t>
  </si>
  <si>
    <t xml:space="preserve">6XSCAUAX01AGFA4010021N1I40GG</t>
  </si>
  <si>
    <t xml:space="preserve">MVW31D1RL878</t>
  </si>
  <si>
    <t xml:space="preserve">6XSCAUAX01AGFA4010021N1K40GG</t>
  </si>
  <si>
    <t xml:space="preserve">MVW31H1RA547</t>
  </si>
  <si>
    <t xml:space="preserve">6XSCBBYX01AGFA4010021N1I40GG</t>
  </si>
  <si>
    <t xml:space="preserve">MVW31H1RB548</t>
  </si>
  <si>
    <t xml:space="preserve">6XSCBBYX01AGFA4010021N1I50GG</t>
  </si>
  <si>
    <t xml:space="preserve">MVW31H1RC549</t>
  </si>
  <si>
    <t xml:space="preserve">6XSCBBYX01AGFA4010021N1K40GG</t>
  </si>
  <si>
    <t xml:space="preserve">MVW31H1RD550</t>
  </si>
  <si>
    <t xml:space="preserve">6XSCBBYX01AGFA4010021N1K50GG</t>
  </si>
  <si>
    <t xml:space="preserve">LUPO GTI</t>
  </si>
  <si>
    <t xml:space="preserve">MVW15E1RG130</t>
  </si>
  <si>
    <t xml:space="preserve">6ESSCAVYX01SGFM62U0064I</t>
  </si>
  <si>
    <t xml:space="preserve">MVW15E1RH131</t>
  </si>
  <si>
    <t xml:space="preserve">6ESSCAVYX01SGFM62U0064K</t>
  </si>
  <si>
    <t xml:space="preserve">LUPO 3L TDI</t>
  </si>
  <si>
    <t xml:space="preserve">MVW70C1R4385</t>
  </si>
  <si>
    <t xml:space="preserve">6ESCANYX01AGFD5850021N0H</t>
  </si>
  <si>
    <t xml:space="preserve">2.7</t>
  </si>
  <si>
    <t xml:space="preserve">3.0</t>
  </si>
  <si>
    <t xml:space="preserve">MVW70C1R5386</t>
  </si>
  <si>
    <t xml:space="preserve">6ESCANYX01AGFD5850021N0I</t>
  </si>
  <si>
    <t xml:space="preserve">2.8</t>
  </si>
  <si>
    <t xml:space="preserve">3.2</t>
  </si>
  <si>
    <t xml:space="preserve">MVW70C1R6387</t>
  </si>
  <si>
    <t xml:space="preserve">6ESCANYX01AGFD5850021N1H</t>
  </si>
  <si>
    <t xml:space="preserve">MVW70C1RJ388</t>
  </si>
  <si>
    <t xml:space="preserve">6ESCANYX01AGFD5850021N1I</t>
  </si>
  <si>
    <t xml:space="preserve">3.3</t>
  </si>
  <si>
    <t xml:space="preserve">MVW70C1RX572</t>
  </si>
  <si>
    <t xml:space="preserve">6ESCAYZX01AGFD5850021N0H</t>
  </si>
  <si>
    <t xml:space="preserve">MVW70C1RY573</t>
  </si>
  <si>
    <t xml:space="preserve">6ESCAYZX01AGFD5850021N0I</t>
  </si>
  <si>
    <t xml:space="preserve">MVW70C1RZ574</t>
  </si>
  <si>
    <t xml:space="preserve">6ESCAYZX01AGFD5850021N1H</t>
  </si>
  <si>
    <t xml:space="preserve">MVW70C1R0575</t>
  </si>
  <si>
    <t xml:space="preserve">6ESCAYZX01AGFD5850021N1I</t>
  </si>
  <si>
    <t xml:space="preserve">MVW70H1R0243</t>
  </si>
  <si>
    <t xml:space="preserve">6ESCAYZX01AGFD5850041N0I</t>
  </si>
  <si>
    <t xml:space="preserve">MVW70H1R1244</t>
  </si>
  <si>
    <t xml:space="preserve">6ESCAYZX01AGFD5850041N1H</t>
  </si>
  <si>
    <t xml:space="preserve">LUPO SDI</t>
  </si>
  <si>
    <t xml:space="preserve">MVW50D1R1868</t>
  </si>
  <si>
    <t xml:space="preserve">6XSCAKUX01SGFM5850481N1I40GE</t>
  </si>
  <si>
    <t xml:space="preserve">MVW50D1R3870</t>
  </si>
  <si>
    <t xml:space="preserve">6XSCAKUX01SGFM5850481N1K40GE</t>
  </si>
  <si>
    <t xml:space="preserve">LUPO TDI (75ch)</t>
  </si>
  <si>
    <t xml:space="preserve">MVW51C1RS532</t>
  </si>
  <si>
    <t xml:space="preserve">6XSCAMFX01SGFM52J0521N1I40GE</t>
  </si>
  <si>
    <t xml:space="preserve">MVW51C1RU534</t>
  </si>
  <si>
    <t xml:space="preserve">6XSCAMFX01SGFM52J0521N1K40GE</t>
  </si>
  <si>
    <t xml:space="preserve">MULTIVAN (115ch)</t>
  </si>
  <si>
    <t xml:space="preserve">MVW1494QL895</t>
  </si>
  <si>
    <t xml:space="preserve">7DBAVTMNX0N1P40J2SGFM52B009R</t>
  </si>
  <si>
    <t xml:space="preserve">MVW1494QM896</t>
  </si>
  <si>
    <t xml:space="preserve">7DBAVTMNX0N1P40J2SGFM52B009S</t>
  </si>
  <si>
    <t xml:space="preserve">MVW14A4QL196</t>
  </si>
  <si>
    <t xml:space="preserve">7DBAVTMNX0N1P40J2SGFM52B009T</t>
  </si>
  <si>
    <t xml:space="preserve">MULTIVAN (115ch) BVA</t>
  </si>
  <si>
    <t xml:space="preserve">MVW3494QP892</t>
  </si>
  <si>
    <t xml:space="preserve">7DBAVTMNX0N1P40J2AGFA41P008R</t>
  </si>
  <si>
    <t xml:space="preserve">MVW3494QP893</t>
  </si>
  <si>
    <t xml:space="preserve">7DBAVTMNX0N1P40J2AGFA41P008S</t>
  </si>
  <si>
    <t xml:space="preserve">MVW3494QQ894</t>
  </si>
  <si>
    <t xml:space="preserve">7DBAVTMNX0N1P40J2AGFA41P008T</t>
  </si>
  <si>
    <t xml:space="preserve">MULTIVAN (115ch) SYNCRO</t>
  </si>
  <si>
    <t xml:space="preserve">MVW2494QR898</t>
  </si>
  <si>
    <t xml:space="preserve">7DBAVTMNX1N1P00J2SGAM52D011S</t>
  </si>
  <si>
    <t xml:space="preserve">MVW2494QS899</t>
  </si>
  <si>
    <t xml:space="preserve">7DBAVTMNX1N1P00J2SGAM52D011T</t>
  </si>
  <si>
    <t xml:space="preserve">MVW24A4QN197</t>
  </si>
  <si>
    <t xml:space="preserve">7DBAVTMNX1N1P00J2SGAM52D011U</t>
  </si>
  <si>
    <t xml:space="preserve">MULTIVAN TOIT RELEVABLE (115ch)</t>
  </si>
  <si>
    <t xml:space="preserve">MVW1494QA884</t>
  </si>
  <si>
    <t xml:space="preserve">7DBAVTMAX0N1P40J2SGFM52B009S</t>
  </si>
  <si>
    <t xml:space="preserve">MVW14A4Q7193</t>
  </si>
  <si>
    <t xml:space="preserve">7DBAVTMAX0N1P40J2SGFM52B009T</t>
  </si>
  <si>
    <t xml:space="preserve">MULTIVAN TOIT RELEVABLE (115ch) BVA</t>
  </si>
  <si>
    <t xml:space="preserve">MVW3494QD881</t>
  </si>
  <si>
    <t xml:space="preserve">7DBAVTMAX0N1P40J2AGFA41P008S</t>
  </si>
  <si>
    <t xml:space="preserve">MVW3494QE882</t>
  </si>
  <si>
    <t xml:space="preserve">7DBAVTMAX0N1P40J2AGFA41P008T</t>
  </si>
  <si>
    <t xml:space="preserve">MULTIVAN TOIT RELEVABLE (115ch) SYNCRO</t>
  </si>
  <si>
    <t xml:space="preserve">MVW2494QE885</t>
  </si>
  <si>
    <t xml:space="preserve">7DBAVTMAX1N1P00J2SGAM52D011S</t>
  </si>
  <si>
    <t xml:space="preserve">MVW2494QF886</t>
  </si>
  <si>
    <t xml:space="preserve">7DBAVTMAX1N1P00J2SGAM52D011T</t>
  </si>
  <si>
    <t xml:space="preserve">MVW24A4QK194</t>
  </si>
  <si>
    <t xml:space="preserve">7DBAVTMAX1N1P00J2SGAM52D011U</t>
  </si>
  <si>
    <t xml:space="preserve">MULTIVAN TOIT RELEVABLE V6 (204ch)</t>
  </si>
  <si>
    <t xml:space="preserve">MVW38B4Q5403</t>
  </si>
  <si>
    <t xml:space="preserve">7DZAMVMAX0N1P40J2AGFA41P008S</t>
  </si>
  <si>
    <t xml:space="preserve">MVW38B4Q6404</t>
  </si>
  <si>
    <t xml:space="preserve">7DZAMVMAX0N1P40J2AGFA41P008T</t>
  </si>
  <si>
    <t xml:space="preserve">MVW38B4Q7405</t>
  </si>
  <si>
    <t xml:space="preserve">7DZAMVMAX0N1P40J2AGFA41P008U</t>
  </si>
  <si>
    <t xml:space="preserve">MULTIVAN V6 (204ch)</t>
  </si>
  <si>
    <t xml:space="preserve">MVW38B4QB409</t>
  </si>
  <si>
    <t xml:space="preserve">7DZAMVMNX0N1P40J2AGFA41P008S</t>
  </si>
  <si>
    <t xml:space="preserve">MVW38B4QC410</t>
  </si>
  <si>
    <t xml:space="preserve">7DZAMVMNX0N1P40J2AGFA41P008T</t>
  </si>
  <si>
    <t xml:space="preserve">MVW38B4QD411</t>
  </si>
  <si>
    <t xml:space="preserve">7DZAMVMNX0N1P40J2AGFA41P008U</t>
  </si>
  <si>
    <t xml:space="preserve">MULTIVAN TDI (102ch)</t>
  </si>
  <si>
    <t xml:space="preserve">MVW5374QC922</t>
  </si>
  <si>
    <t xml:space="preserve">7DBACVMNX0N1P40J2SGFM52G002R</t>
  </si>
  <si>
    <t xml:space="preserve">MVW5374QD923</t>
  </si>
  <si>
    <t xml:space="preserve">7DBACVMNX0N1P40J2SGFM52G002S</t>
  </si>
  <si>
    <t xml:space="preserve">MULTIVAN TDI (88ch)</t>
  </si>
  <si>
    <t xml:space="preserve">MVW5284Q5245</t>
  </si>
  <si>
    <t xml:space="preserve">7DBAJTMNX0N1P40J2SGFM52B010R</t>
  </si>
  <si>
    <t xml:space="preserve">MVW5284Q6246</t>
  </si>
  <si>
    <t xml:space="preserve">7DBAJTMNX0N1P40J2SGFM52B010S</t>
  </si>
  <si>
    <t xml:space="preserve">MVW5284Q7247</t>
  </si>
  <si>
    <t xml:space="preserve">7DBAJTMNX0N1P40J2SGFM52B010T</t>
  </si>
  <si>
    <t xml:space="preserve">MULTIVAN TOIT RELEVABLE TDI (102ch)</t>
  </si>
  <si>
    <t xml:space="preserve">MVW5374QY908</t>
  </si>
  <si>
    <t xml:space="preserve">7DBACVMAX0N1P40J2SGFM52G002S</t>
  </si>
  <si>
    <t xml:space="preserve">MULTIVAN TOIT RELEVABLE TDI (88ch)</t>
  </si>
  <si>
    <t xml:space="preserve">MVW5284Q0240</t>
  </si>
  <si>
    <t xml:space="preserve">7DBAJTMAX0N1P40J2SGFM52B010S</t>
  </si>
  <si>
    <t xml:space="preserve">MVW5284Q1241</t>
  </si>
  <si>
    <t xml:space="preserve">7DBAJTMAX0N1P40J2SGFM52B010T</t>
  </si>
  <si>
    <t xml:space="preserve">MVW5374QE924</t>
  </si>
  <si>
    <t xml:space="preserve">7DBACVMNX0N1P40J2SGFM52G002T</t>
  </si>
  <si>
    <t xml:space="preserve">MULTIVAN TDI (102ch) BVA</t>
  </si>
  <si>
    <t xml:space="preserve">MVW7384QP963</t>
  </si>
  <si>
    <t xml:space="preserve">7DBAUFMNX0N1P40J2AGFA41P017S</t>
  </si>
  <si>
    <t xml:space="preserve">MVW7384QP964</t>
  </si>
  <si>
    <t xml:space="preserve">7DBAUFMNX0N1P40J2AGFA41P017T</t>
  </si>
  <si>
    <t xml:space="preserve">MVW5374QZ909</t>
  </si>
  <si>
    <t xml:space="preserve">7DBACVMAX0N1P40J2SGFM52G002T</t>
  </si>
  <si>
    <t xml:space="preserve">MULTIVAN TOIT RELEVABLE TDI (102ch) BVA</t>
  </si>
  <si>
    <t xml:space="preserve">MVW7384QJ957</t>
  </si>
  <si>
    <t xml:space="preserve">7DBAUFMAX0N1P40J2AGFA41P017S</t>
  </si>
  <si>
    <t xml:space="preserve">MVW7384QJ958</t>
  </si>
  <si>
    <t xml:space="preserve">7DBAUFMAX0N1P40J2AGFA41P017T</t>
  </si>
  <si>
    <t xml:space="preserve">MULTIVAN TDI (102ch) SYNCRO</t>
  </si>
  <si>
    <t xml:space="preserve">MVW6374QJ926</t>
  </si>
  <si>
    <t xml:space="preserve">7DBACVMNX1N1P00J2SGAM52G004S</t>
  </si>
  <si>
    <t xml:space="preserve">MVW6374QK927</t>
  </si>
  <si>
    <t xml:space="preserve">7DBACVMNX1N1P00J2SGAM52G004T</t>
  </si>
  <si>
    <t xml:space="preserve">MVW63A4QZ181</t>
  </si>
  <si>
    <t xml:space="preserve">7DBACVMNX1N1P00J2SGAM52G004U</t>
  </si>
  <si>
    <t xml:space="preserve">MVW63E4QW041</t>
  </si>
  <si>
    <t xml:space="preserve">7DBAXLMNX1N1P00J2SGAM52G004S</t>
  </si>
  <si>
    <t xml:space="preserve">MVW63E4QX042</t>
  </si>
  <si>
    <t xml:space="preserve">7DBAXLMNX1N1P00J2SGAM52G004T</t>
  </si>
  <si>
    <t xml:space="preserve">MVW63E4QY043</t>
  </si>
  <si>
    <t xml:space="preserve">7DBAXLMNX1N1P00J2SGAM52G004U</t>
  </si>
  <si>
    <t xml:space="preserve">MULTIVAN TOIT RELEVABLE TDI (102ch) SYNCRO</t>
  </si>
  <si>
    <t xml:space="preserve">MVW6374Q4911</t>
  </si>
  <si>
    <t xml:space="preserve">7DBACVMAX1N1P00J2SGAM52G004T</t>
  </si>
  <si>
    <t xml:space="preserve">MVW6374Q5912</t>
  </si>
  <si>
    <t xml:space="preserve">7DBACVMAX1N1P00J2SGAM52G004U</t>
  </si>
  <si>
    <t xml:space="preserve">MVW63E4QU039</t>
  </si>
  <si>
    <t xml:space="preserve">7DBAXLMAX1N1P00J2SGAM52G004T</t>
  </si>
  <si>
    <t xml:space="preserve">MVW63E4QV040</t>
  </si>
  <si>
    <t xml:space="preserve">7DBAXLMAX1N1P00J2SGAM52G004U</t>
  </si>
  <si>
    <t xml:space="preserve">MULTIVAN TDI (150ch)</t>
  </si>
  <si>
    <t xml:space="preserve">MVW57D4QU486</t>
  </si>
  <si>
    <t xml:space="preserve">7DZAXGMNX0N1P40J2SGFM52G007S</t>
  </si>
  <si>
    <t xml:space="preserve">MVW57D4QV487</t>
  </si>
  <si>
    <t xml:space="preserve">7DZAXGMNX0N1P40J2SGFM52G007T</t>
  </si>
  <si>
    <t xml:space="preserve">MULTIVAN TOIT RELEVABLE TDI (150ch)</t>
  </si>
  <si>
    <t xml:space="preserve">MVW57D4QF482</t>
  </si>
  <si>
    <t xml:space="preserve">7DZAXGMAX0N1P40J2SGFM52G007S</t>
  </si>
  <si>
    <t xml:space="preserve">MVW57D4QG483</t>
  </si>
  <si>
    <t xml:space="preserve">7DZAXGMAX0N1P40J2SGFM52G007T</t>
  </si>
  <si>
    <t xml:space="preserve">NEW BEETLE 1.6L</t>
  </si>
  <si>
    <t xml:space="preserve">MVW13C1T4411</t>
  </si>
  <si>
    <t xml:space="preserve">9CSCAYDX01SGFM52J061L41N1</t>
  </si>
  <si>
    <t xml:space="preserve">MVW13C1T6413</t>
  </si>
  <si>
    <t xml:space="preserve">9CSCAYDX01SGFM52J061M41N1</t>
  </si>
  <si>
    <t xml:space="preserve">MVW13H1TT625</t>
  </si>
  <si>
    <t xml:space="preserve">9CSCBFSX01SGFM52J061L41N1</t>
  </si>
  <si>
    <t xml:space="preserve">MVW13H1TV627</t>
  </si>
  <si>
    <t xml:space="preserve">9CSCBFSX01SGFM52J061M41N1</t>
  </si>
  <si>
    <t xml:space="preserve">NEW BEETLE 1.8T</t>
  </si>
  <si>
    <t xml:space="preserve">MVW16C1T1405</t>
  </si>
  <si>
    <t xml:space="preserve">9CSCAWUX01SGFM52J044M41N1</t>
  </si>
  <si>
    <t xml:space="preserve">MVW16C1T3407</t>
  </si>
  <si>
    <t xml:space="preserve">9CSCAWUX01SGFM52J044N41N1</t>
  </si>
  <si>
    <t xml:space="preserve">NEW BEETLE V5</t>
  </si>
  <si>
    <t xml:space="preserve">MVW17C1TP391</t>
  </si>
  <si>
    <t xml:space="preserve">9CSCAQNX01SGFM52J062N41N1</t>
  </si>
  <si>
    <t xml:space="preserve">NEW BEETLE TDI (90ch)</t>
  </si>
  <si>
    <t xml:space="preserve">MVW52D1TP488</t>
  </si>
  <si>
    <t xml:space="preserve">9CSCALHX01SGFM52J025M41N1</t>
  </si>
  <si>
    <t xml:space="preserve">MVW52D1TQ490</t>
  </si>
  <si>
    <t xml:space="preserve">9CSCALHX01SGFM52J025N41N1</t>
  </si>
  <si>
    <t xml:space="preserve">PASSAT 1.6L</t>
  </si>
  <si>
    <t xml:space="preserve">MVW13D2EL634</t>
  </si>
  <si>
    <t xml:space="preserve">3BGSTALZX01SGFM51W026NM0GG</t>
  </si>
  <si>
    <t xml:space="preserve">MVW13H2EU409</t>
  </si>
  <si>
    <t xml:space="preserve">MVW13D2EM635</t>
  </si>
  <si>
    <t xml:space="preserve">3BGSTALZX01SGFM51W026NN0GG</t>
  </si>
  <si>
    <t xml:space="preserve">MVW13H2EW411</t>
  </si>
  <si>
    <t xml:space="preserve">MVW13D2EN636</t>
  </si>
  <si>
    <t xml:space="preserve">3BGSTALZX01SGFM51W026NO0GG</t>
  </si>
  <si>
    <t xml:space="preserve">MVW13H2EY413</t>
  </si>
  <si>
    <t xml:space="preserve">MVW13D2EP637</t>
  </si>
  <si>
    <t xml:space="preserve">3BGSTALZX01SGFM51W026SM0GG</t>
  </si>
  <si>
    <t xml:space="preserve">MVW13H2E0415</t>
  </si>
  <si>
    <t xml:space="preserve">MVW13D2EP638</t>
  </si>
  <si>
    <t xml:space="preserve">3BGSTALZX01SGFM51W026SN0GG</t>
  </si>
  <si>
    <t xml:space="preserve">MVW13H2E2417</t>
  </si>
  <si>
    <t xml:space="preserve">MVW13D2EQ639</t>
  </si>
  <si>
    <t xml:space="preserve">3BGSTALZX01SGFM51W026SO0GG</t>
  </si>
  <si>
    <t xml:space="preserve">MVW13H2E4419</t>
  </si>
  <si>
    <t xml:space="preserve">PASSAT BREAK 1.6L</t>
  </si>
  <si>
    <t xml:space="preserve">MVW13D4E0512</t>
  </si>
  <si>
    <t xml:space="preserve">3BGSEALZX01SGFM51W026NM0GG</t>
  </si>
  <si>
    <t xml:space="preserve">MVW13H4EG269</t>
  </si>
  <si>
    <t xml:space="preserve">MVW13D4E1513</t>
  </si>
  <si>
    <t xml:space="preserve">3BGSEALZX01SGFM51W026NN0GG</t>
  </si>
  <si>
    <t xml:space="preserve">MVW13H4EJ271</t>
  </si>
  <si>
    <t xml:space="preserve">MVW13D4E2514</t>
  </si>
  <si>
    <t xml:space="preserve">3BGSEALZX01SGFM51W026NO0GG</t>
  </si>
  <si>
    <t xml:space="preserve">MVW13H4EK273</t>
  </si>
  <si>
    <t xml:space="preserve">PASSAT BREAK CONFORT 2.0L</t>
  </si>
  <si>
    <t xml:space="preserve">MVW15H4E5644</t>
  </si>
  <si>
    <t xml:space="preserve">3BGSEALTX01SGFM5A9003NN0GG</t>
  </si>
  <si>
    <t xml:space="preserve">MVW15H4EE265</t>
  </si>
  <si>
    <t xml:space="preserve">MVW15H4E6645</t>
  </si>
  <si>
    <t xml:space="preserve">3BGSEALTX01SGFM5A9003NO0GG</t>
  </si>
  <si>
    <t xml:space="preserve">MVW15H4EF266</t>
  </si>
  <si>
    <t xml:space="preserve">MVW15H4E8647</t>
  </si>
  <si>
    <t xml:space="preserve">3BGSEALTX01SGFM5A9003SN0GG</t>
  </si>
  <si>
    <t xml:space="preserve">MVW15H4EG267</t>
  </si>
  <si>
    <t xml:space="preserve">MVW15H4E9648</t>
  </si>
  <si>
    <t xml:space="preserve">3BGSEALTX01SGFM5A9003SO0GG</t>
  </si>
  <si>
    <t xml:space="preserve">MVW15H4EH268</t>
  </si>
  <si>
    <t xml:space="preserve">PASSAT CONFORT 2.0L</t>
  </si>
  <si>
    <t xml:space="preserve">MVW15H2ES405</t>
  </si>
  <si>
    <t xml:space="preserve">3BGSTALTX01SGFM5A9003NN0GG</t>
  </si>
  <si>
    <t xml:space="preserve">MVW15H2ET406</t>
  </si>
  <si>
    <t xml:space="preserve">3BGSTALTX01SGFM5A9003NO0GG</t>
  </si>
  <si>
    <t xml:space="preserve">MVW15H2EU407</t>
  </si>
  <si>
    <t xml:space="preserve">3BGSTALTX01SGFM5A9003SN0GG</t>
  </si>
  <si>
    <t xml:space="preserve">MVW15H2EV408</t>
  </si>
  <si>
    <t xml:space="preserve">3BGSTALTX01SGFM5A9003SO0GG</t>
  </si>
  <si>
    <t xml:space="preserve">PASSAT 1.8T</t>
  </si>
  <si>
    <t xml:space="preserve">MVW16D2EJ690</t>
  </si>
  <si>
    <t xml:space="preserve">3BGSTAWTX01SGFM51W042NN0GG</t>
  </si>
  <si>
    <t xml:space="preserve">MVW16H2EP473</t>
  </si>
  <si>
    <t xml:space="preserve">MVW16D2EK691</t>
  </si>
  <si>
    <t xml:space="preserve">3BGSTAWTX01SGFM51W042NO0GG</t>
  </si>
  <si>
    <t xml:space="preserve">MVW16H2ER475</t>
  </si>
  <si>
    <t xml:space="preserve">MVW16D2EL692</t>
  </si>
  <si>
    <t xml:space="preserve">3BGSTAWTX01SGFM51W042SN0GG</t>
  </si>
  <si>
    <t xml:space="preserve">MVW16H2ET477</t>
  </si>
  <si>
    <t xml:space="preserve">MVW16D2EM693</t>
  </si>
  <si>
    <t xml:space="preserve">3BGSTAWTX01SGFM51W042SO0GG</t>
  </si>
  <si>
    <t xml:space="preserve">MVW16H2EV479</t>
  </si>
  <si>
    <t xml:space="preserve">MVW15H4E7646</t>
  </si>
  <si>
    <t xml:space="preserve">3BGSEALTX01SGFM5A9003NP0GG</t>
  </si>
  <si>
    <t xml:space="preserve">MVW15H4EA649</t>
  </si>
  <si>
    <t xml:space="preserve">3BGSEALTX01SGFM5A9003SP0GG</t>
  </si>
  <si>
    <t xml:space="preserve">PASSAT 1.8T TIPTRONIC</t>
  </si>
  <si>
    <t xml:space="preserve">MVW36D2EF684</t>
  </si>
  <si>
    <t xml:space="preserve">3BGSTAWTX01AGFA51V031NN0GG</t>
  </si>
  <si>
    <t xml:space="preserve">MVW36H2EF461</t>
  </si>
  <si>
    <t xml:space="preserve">MVW36D2EG685</t>
  </si>
  <si>
    <t xml:space="preserve">3BGSTAWTX01AGFA51V031NO0GG</t>
  </si>
  <si>
    <t xml:space="preserve">MVW36H2EH463</t>
  </si>
  <si>
    <t xml:space="preserve">MVW36D2EH686</t>
  </si>
  <si>
    <t xml:space="preserve">3BGSTAWTX01AGFA51V031NP0GG</t>
  </si>
  <si>
    <t xml:space="preserve">MVW36H2EJ465</t>
  </si>
  <si>
    <t xml:space="preserve">MVW36D2EJ687</t>
  </si>
  <si>
    <t xml:space="preserve">3BGSTAWTX01AGFA51V031SN0GG</t>
  </si>
  <si>
    <t xml:space="preserve">MVW36H2EL467</t>
  </si>
  <si>
    <t xml:space="preserve">MVW36D2EJ688</t>
  </si>
  <si>
    <t xml:space="preserve">3BGSTAWTX01AGFA51V031SO0GG</t>
  </si>
  <si>
    <t xml:space="preserve">MVW36H2EN469</t>
  </si>
  <si>
    <t xml:space="preserve">MVW36D2EK689</t>
  </si>
  <si>
    <t xml:space="preserve">3BGSTAWTX01AGFA51V031SP0GG</t>
  </si>
  <si>
    <t xml:space="preserve">MVW36H2EP471</t>
  </si>
  <si>
    <t xml:space="preserve">PASSAT BREAK 1.8T</t>
  </si>
  <si>
    <t xml:space="preserve">MVW16D4EL566</t>
  </si>
  <si>
    <t xml:space="preserve">3BGSEAWTX01SGFM51W042NN0GG</t>
  </si>
  <si>
    <t xml:space="preserve">MVW16H4EJ329</t>
  </si>
  <si>
    <t xml:space="preserve">MVW16D4EM567</t>
  </si>
  <si>
    <t xml:space="preserve">3BGSEAWTX01SGFM51W042NO0GG</t>
  </si>
  <si>
    <t xml:space="preserve">MVW16H4EK331</t>
  </si>
  <si>
    <t xml:space="preserve">MVW16D4EN568</t>
  </si>
  <si>
    <t xml:space="preserve">3BGSEAWTX01SGFM51W042NP0GG</t>
  </si>
  <si>
    <t xml:space="preserve">MVW16H4EM333</t>
  </si>
  <si>
    <t xml:space="preserve">MVW16D4EP569</t>
  </si>
  <si>
    <t xml:space="preserve">3BGSEAWTX01SGFM51W042SN0GG</t>
  </si>
  <si>
    <t xml:space="preserve">MVW16H4EP335</t>
  </si>
  <si>
    <t xml:space="preserve">MVW16D4EP570</t>
  </si>
  <si>
    <t xml:space="preserve">3BGSEAWTX01SGFM51W042SO0GG</t>
  </si>
  <si>
    <t xml:space="preserve">MVW16H4EQ337</t>
  </si>
  <si>
    <t xml:space="preserve">MVW16D4EQ571</t>
  </si>
  <si>
    <t xml:space="preserve">3BGSEAWTX01SGFM51W042SP0GG</t>
  </si>
  <si>
    <t xml:space="preserve">MVW16H4ES339</t>
  </si>
  <si>
    <t xml:space="preserve">PASSAT BREAK 1.8T TIPTRONIC</t>
  </si>
  <si>
    <t xml:space="preserve">MVW36D4EJ562</t>
  </si>
  <si>
    <t xml:space="preserve">3BGSEAWTX01AGFA51V031NO0GG</t>
  </si>
  <si>
    <t xml:space="preserve">MVW36H4EC321</t>
  </si>
  <si>
    <t xml:space="preserve">MVW36D4EK563</t>
  </si>
  <si>
    <t xml:space="preserve">3BGSEAWTX01AGFA51V031NP0GG</t>
  </si>
  <si>
    <t xml:space="preserve">MVW36H4EE323</t>
  </si>
  <si>
    <t xml:space="preserve">MVW36D4EL564</t>
  </si>
  <si>
    <t xml:space="preserve">3BGSEAWTX01AGFA51V031SO0GG</t>
  </si>
  <si>
    <t xml:space="preserve">MVW36H4EG325</t>
  </si>
  <si>
    <t xml:space="preserve">MVW36D4EM565</t>
  </si>
  <si>
    <t xml:space="preserve">3BGSEAWTX01AGFA51V031SP0GG</t>
  </si>
  <si>
    <t xml:space="preserve">MVW36H4EJ327</t>
  </si>
  <si>
    <t xml:space="preserve">PASSAT BREAK V6 4MOTION</t>
  </si>
  <si>
    <t xml:space="preserve">MVW28D4EK526</t>
  </si>
  <si>
    <t xml:space="preserve">3BGSEAMXX11SGQM51A034SP0GG</t>
  </si>
  <si>
    <t xml:space="preserve">MVW28H4E6289</t>
  </si>
  <si>
    <t xml:space="preserve">MVW28D4EL527</t>
  </si>
  <si>
    <t xml:space="preserve">3BGSEAMXX11SGQM51A034SQ0GG</t>
  </si>
  <si>
    <t xml:space="preserve">MVW28H4E7290</t>
  </si>
  <si>
    <t xml:space="preserve">PASSAT V6 4MOTION</t>
  </si>
  <si>
    <t xml:space="preserve">MVW28D2E4647</t>
  </si>
  <si>
    <t xml:space="preserve">3BGSTAMXX11SGQM51A034SO0GG</t>
  </si>
  <si>
    <t xml:space="preserve">MVW28H2EJ428</t>
  </si>
  <si>
    <t xml:space="preserve">MVW28D2E5648</t>
  </si>
  <si>
    <t xml:space="preserve">3BGSTAMXX11SGQM51A034SP0GG</t>
  </si>
  <si>
    <t xml:space="preserve">MVW28H2EK429</t>
  </si>
  <si>
    <t xml:space="preserve">MVW28D2E6649</t>
  </si>
  <si>
    <t xml:space="preserve">3BGSTAMXX11SGQM51A034SQ0GG</t>
  </si>
  <si>
    <t xml:space="preserve">MVW28H2EL430</t>
  </si>
  <si>
    <t xml:space="preserve">PASSAT V6 4MOTION TIPTRONIC</t>
  </si>
  <si>
    <t xml:space="preserve">MVW48D2E1642</t>
  </si>
  <si>
    <t xml:space="preserve">3BGSTAMXX11AGQA51V019SP0GG</t>
  </si>
  <si>
    <t xml:space="preserve">MVW48H2EG423</t>
  </si>
  <si>
    <t xml:space="preserve">PASSAT BREAK V6 4MOTION TIPTRONIC</t>
  </si>
  <si>
    <t xml:space="preserve">MVW48D4EE518</t>
  </si>
  <si>
    <t xml:space="preserve">3BGSEAMXX11AGQA51V019NP0GG</t>
  </si>
  <si>
    <t xml:space="preserve">MVW48D4EH521</t>
  </si>
  <si>
    <t xml:space="preserve">3BGSEAMXX11AGQA51V019SP0GG</t>
  </si>
  <si>
    <t xml:space="preserve">MVW48H4E3284</t>
  </si>
  <si>
    <t xml:space="preserve">MVW48D4EJ522</t>
  </si>
  <si>
    <t xml:space="preserve">3BGSEAMXX11AGQA51V019SQ0GG</t>
  </si>
  <si>
    <t xml:space="preserve">MVW48H4E4285</t>
  </si>
  <si>
    <t xml:space="preserve">MVW48D4EJ523</t>
  </si>
  <si>
    <t xml:space="preserve">3BGSEAMXX11AGQA51V019SR0GG</t>
  </si>
  <si>
    <t xml:space="preserve">MVW48H4E5286</t>
  </si>
  <si>
    <t xml:space="preserve">MVW48D2E2643</t>
  </si>
  <si>
    <t xml:space="preserve">3BGSTAMXX11AGQA51V019SQ0GG</t>
  </si>
  <si>
    <t xml:space="preserve">MVW48H2EH424</t>
  </si>
  <si>
    <t xml:space="preserve">PASSAT BREAK W8</t>
  </si>
  <si>
    <t xml:space="preserve">MVW29H4ES529</t>
  </si>
  <si>
    <t xml:space="preserve">3BSSEBDNX11SGQM61E006Q0GG</t>
  </si>
  <si>
    <t xml:space="preserve">202.0</t>
  </si>
  <si>
    <t xml:space="preserve">MVW29H4ET530</t>
  </si>
  <si>
    <t xml:space="preserve">3BSSEBDNX11SGQM61E006R0GG</t>
  </si>
  <si>
    <t xml:space="preserve">PASSAT BREAK W8 TIPTRONIC</t>
  </si>
  <si>
    <t xml:space="preserve">MVW49H4ES527</t>
  </si>
  <si>
    <t xml:space="preserve">3BSSEBDNX11AGQA51V049R0GG</t>
  </si>
  <si>
    <t xml:space="preserve">MVW49H4ET528</t>
  </si>
  <si>
    <t xml:space="preserve">3BSSEBDNX11AGQA51V049S0GG</t>
  </si>
  <si>
    <t xml:space="preserve">MVW49H4EP656</t>
  </si>
  <si>
    <t xml:space="preserve">3BSSEBDNX11AGQA51V051R0GG</t>
  </si>
  <si>
    <t xml:space="preserve">MVW49H4EP657</t>
  </si>
  <si>
    <t xml:space="preserve">3BSSEBDNX11AGQA51V051S0GG</t>
  </si>
  <si>
    <t xml:space="preserve">MVW49H4EQ658</t>
  </si>
  <si>
    <t xml:space="preserve">3BSSEBDNX11AGQA51V063R0GG</t>
  </si>
  <si>
    <t xml:space="preserve">MVW49H4ER659</t>
  </si>
  <si>
    <t xml:space="preserve">3BSSEBDNX11AGQA51V063S0GG</t>
  </si>
  <si>
    <t xml:space="preserve">PASSAT W8</t>
  </si>
  <si>
    <t xml:space="preserve">MVW29H2ES533</t>
  </si>
  <si>
    <t xml:space="preserve">3BSSTBDNX11SGQM61E006Q0GG</t>
  </si>
  <si>
    <t xml:space="preserve">MVW29H2ET534</t>
  </si>
  <si>
    <t xml:space="preserve">3BSSTBDNX11SGQM61E006R0GG</t>
  </si>
  <si>
    <t xml:space="preserve">PASSAT W8 TIPTRONIC</t>
  </si>
  <si>
    <t xml:space="preserve">MVW49H2ES531</t>
  </si>
  <si>
    <t xml:space="preserve">3BSSTBDNX11AGQA51V049Q0GG</t>
  </si>
  <si>
    <t xml:space="preserve">MVW49H2ET532</t>
  </si>
  <si>
    <t xml:space="preserve">3BSSTBDNX11AGQA51V049R0GG</t>
  </si>
  <si>
    <t xml:space="preserve">MVW49H2EP660</t>
  </si>
  <si>
    <t xml:space="preserve">3BSSTBDNX11AGQA51V051Q0GG</t>
  </si>
  <si>
    <t xml:space="preserve">MVW49H2EP661</t>
  </si>
  <si>
    <t xml:space="preserve">3BSSTBDNX11AGQA51V051R0GG</t>
  </si>
  <si>
    <t xml:space="preserve">MVW49H2EQ662</t>
  </si>
  <si>
    <t xml:space="preserve">3BSSTBDNX11AGQA51V063Q0GG</t>
  </si>
  <si>
    <t xml:space="preserve">MVW49H2ER663</t>
  </si>
  <si>
    <t xml:space="preserve">3BSSTBDNX11AGQA51V063R0GG</t>
  </si>
  <si>
    <t xml:space="preserve">PASSAT BREAK TDI (100ch)</t>
  </si>
  <si>
    <t xml:space="preserve">MVW53D4EQ534</t>
  </si>
  <si>
    <t xml:space="preserve">3BGSEAVBX01SGFM512062NN0GE</t>
  </si>
  <si>
    <t xml:space="preserve">MVW53H4EN297</t>
  </si>
  <si>
    <t xml:space="preserve">MVW53D4ER535</t>
  </si>
  <si>
    <t xml:space="preserve">3BGSEAVBX01SGFM512062NO0GE</t>
  </si>
  <si>
    <t xml:space="preserve">MVW53H4EP298</t>
  </si>
  <si>
    <t xml:space="preserve">MVW53D4ES536</t>
  </si>
  <si>
    <t xml:space="preserve">3BGSEAVBX01SGFM512062NP0GE</t>
  </si>
  <si>
    <t xml:space="preserve">MVW53H4EP299</t>
  </si>
  <si>
    <t xml:space="preserve">MVW53D4ET537</t>
  </si>
  <si>
    <t xml:space="preserve">3BGSEAVBX01SGFM512062SN0GE</t>
  </si>
  <si>
    <t xml:space="preserve">MVW53H4EQ300</t>
  </si>
  <si>
    <t xml:space="preserve">MVW53D4EU538</t>
  </si>
  <si>
    <t xml:space="preserve">3BGSEAVBX01SGFM512062SO0GE</t>
  </si>
  <si>
    <t xml:space="preserve">MVW53H4ER301</t>
  </si>
  <si>
    <t xml:space="preserve">MVW53D4EV539</t>
  </si>
  <si>
    <t xml:space="preserve">3BGSEAVBX01SGFM512062SP0GE</t>
  </si>
  <si>
    <t xml:space="preserve">MVW53H4ES302</t>
  </si>
  <si>
    <t xml:space="preserve">PASSAT TDI (100ch)</t>
  </si>
  <si>
    <t xml:space="preserve">MVW53D2EB656</t>
  </si>
  <si>
    <t xml:space="preserve">3BGSTAVBX01SGFM512062NN0GE</t>
  </si>
  <si>
    <t xml:space="preserve">MVW53H2EQ437</t>
  </si>
  <si>
    <t xml:space="preserve">MVW53D2EC657</t>
  </si>
  <si>
    <t xml:space="preserve">3BGSTAVBX01SGFM512062NO0GE</t>
  </si>
  <si>
    <t xml:space="preserve">MVW53H2ER438</t>
  </si>
  <si>
    <t xml:space="preserve">MVW53H2ES439</t>
  </si>
  <si>
    <t xml:space="preserve">3BGSTAVBX01SGFM512062NP0GE</t>
  </si>
  <si>
    <t xml:space="preserve">MVW53D2ED658</t>
  </si>
  <si>
    <t xml:space="preserve">3BGSTAVBX01SGFM512062SN0GE</t>
  </si>
  <si>
    <t xml:space="preserve">MVW53H2ET440</t>
  </si>
  <si>
    <t xml:space="preserve">MVW53D2EE659</t>
  </si>
  <si>
    <t xml:space="preserve">3BGSTAVBX01SGFM512062SO0GE</t>
  </si>
  <si>
    <t xml:space="preserve">MVW53H2EU441</t>
  </si>
  <si>
    <t xml:space="preserve">MVW53H2EV442</t>
  </si>
  <si>
    <t xml:space="preserve">3BGSTAVBX01SGFM512062SP0GE</t>
  </si>
  <si>
    <t xml:space="preserve">PASSAT BREAK TDI (100ch) BVA</t>
  </si>
  <si>
    <t xml:space="preserve">MVW73H4EJ291</t>
  </si>
  <si>
    <t xml:space="preserve">3BGSEAVBX01AGFA41N013NN0GE</t>
  </si>
  <si>
    <t xml:space="preserve">MVW73D4EN529</t>
  </si>
  <si>
    <t xml:space="preserve">3BGSEAVBX01AGFA41N013NO0GE</t>
  </si>
  <si>
    <t xml:space="preserve">MVW73H4EK292</t>
  </si>
  <si>
    <t xml:space="preserve">MVW73D4EP530</t>
  </si>
  <si>
    <t xml:space="preserve">3BGSEAVBX01AGFA41N013NP0GE</t>
  </si>
  <si>
    <t xml:space="preserve">MVW73H4EL293</t>
  </si>
  <si>
    <t xml:space="preserve">MVW73D4EP531</t>
  </si>
  <si>
    <t xml:space="preserve">3BGSEAVBX01AGFA41N013SN0GE</t>
  </si>
  <si>
    <t xml:space="preserve">MVW73H4EM294</t>
  </si>
  <si>
    <t xml:space="preserve">MVW73D4EQ532</t>
  </si>
  <si>
    <t xml:space="preserve">3BGSEAVBX01AGFA41N013SO0GE</t>
  </si>
  <si>
    <t xml:space="preserve">MVW73H4EN295</t>
  </si>
  <si>
    <t xml:space="preserve">MVW73D4ER533</t>
  </si>
  <si>
    <t xml:space="preserve">3BGSEAVBX01AGFA41N013SP0GE</t>
  </si>
  <si>
    <t xml:space="preserve">MVW73H4EP296</t>
  </si>
  <si>
    <t xml:space="preserve">PASSAT BREAK TDI (130ch)</t>
  </si>
  <si>
    <t xml:space="preserve">MVW55D4E2544</t>
  </si>
  <si>
    <t xml:space="preserve">3BGSEAVFX01SGFM5A1003NN0GE</t>
  </si>
  <si>
    <t xml:space="preserve">MVW55D4E3545</t>
  </si>
  <si>
    <t xml:space="preserve">3BGSEAVFX01SGFM5A1003NO0GE</t>
  </si>
  <si>
    <t xml:space="preserve">MVW55D4E5547</t>
  </si>
  <si>
    <t xml:space="preserve">3BGSEAVFX01SGFM5A1003SN0GE</t>
  </si>
  <si>
    <t xml:space="preserve">MVW55D4E6548</t>
  </si>
  <si>
    <t xml:space="preserve">3BGSEAVFX01SGFM5A1003SO0GE</t>
  </si>
  <si>
    <t xml:space="preserve">MVW55D4EU572</t>
  </si>
  <si>
    <t xml:space="preserve">3BGSEAWXX01SGFM51W052NN0GE</t>
  </si>
  <si>
    <t xml:space="preserve">MVW55H4EX341</t>
  </si>
  <si>
    <t xml:space="preserve">MVW55D4EV573</t>
  </si>
  <si>
    <t xml:space="preserve">3BGSEAWXX01SGFM51W052NO0GE</t>
  </si>
  <si>
    <t xml:space="preserve">MVW55H4EY342</t>
  </si>
  <si>
    <t xml:space="preserve">MVW55D4EX575</t>
  </si>
  <si>
    <t xml:space="preserve">3BGSEAWXX01SGFM51W052SN0GE</t>
  </si>
  <si>
    <t xml:space="preserve">MVW55H4E0344</t>
  </si>
  <si>
    <t xml:space="preserve">MVW55D4EY576</t>
  </si>
  <si>
    <t xml:space="preserve">3BGSEAWXX01SGFM51W052SO0GE</t>
  </si>
  <si>
    <t xml:space="preserve">MVW55H4E1345</t>
  </si>
  <si>
    <t xml:space="preserve">PASSAT TDI (100ch) BVA</t>
  </si>
  <si>
    <t xml:space="preserve">MVW73D2E7650</t>
  </si>
  <si>
    <t xml:space="preserve">3BGSTAVBX01AGFA41N013NN0GE</t>
  </si>
  <si>
    <t xml:space="preserve">MVW73H2EM431</t>
  </si>
  <si>
    <t xml:space="preserve">MVW73D2E8651</t>
  </si>
  <si>
    <t xml:space="preserve">3BGSTAVBX01AGFA41N013NO0GE</t>
  </si>
  <si>
    <t xml:space="preserve">MVW73H2EN432</t>
  </si>
  <si>
    <t xml:space="preserve">MVW73D2E9652</t>
  </si>
  <si>
    <t xml:space="preserve">3BGSTAVBX01AGFA41N013NP0GE</t>
  </si>
  <si>
    <t xml:space="preserve">MVW73H2EP433</t>
  </si>
  <si>
    <t xml:space="preserve">MVW73D2EA653</t>
  </si>
  <si>
    <t xml:space="preserve">3BGSTAVBX01AGFA41N013SN0GE</t>
  </si>
  <si>
    <t xml:space="preserve">MVW73H2EP434</t>
  </si>
  <si>
    <t xml:space="preserve">MVW73D2EB654</t>
  </si>
  <si>
    <t xml:space="preserve">3BGSTAVBX01AGFA41N013SO0GE</t>
  </si>
  <si>
    <t xml:space="preserve">MVW73H2EQ435</t>
  </si>
  <si>
    <t xml:space="preserve">MVW73D2EC655</t>
  </si>
  <si>
    <t xml:space="preserve">3BGSTAVBX01AGFA41N013SP0GE</t>
  </si>
  <si>
    <t xml:space="preserve">MVW73H2ER436</t>
  </si>
  <si>
    <t xml:space="preserve">PASSAT TDI (130ch)</t>
  </si>
  <si>
    <t xml:space="preserve">MVW55D2EN666</t>
  </si>
  <si>
    <t xml:space="preserve">3BGSTAVFX01SGFM5A1003NN0GE</t>
  </si>
  <si>
    <t xml:space="preserve">MVW55D2EP667</t>
  </si>
  <si>
    <t xml:space="preserve">3BGSTAVFX01SGFM5A1003NO0GE</t>
  </si>
  <si>
    <t xml:space="preserve">MVW55D2EP668</t>
  </si>
  <si>
    <t xml:space="preserve">3BGSTAVFX01SGFM5A1003NP0GE</t>
  </si>
  <si>
    <t xml:space="preserve">MVW55D2EQ669</t>
  </si>
  <si>
    <t xml:space="preserve">3BGSTAVFX01SGFM5A1003SN0GE</t>
  </si>
  <si>
    <t xml:space="preserve">MVW55D2ER670</t>
  </si>
  <si>
    <t xml:space="preserve">3BGSTAVFX01SGFM5A1003SO0GE</t>
  </si>
  <si>
    <t xml:space="preserve">MVW55D2ES671</t>
  </si>
  <si>
    <t xml:space="preserve">3BGSTAVFX01SGFM5A1003SP0GE</t>
  </si>
  <si>
    <t xml:space="preserve">MVW55D2EQ694</t>
  </si>
  <si>
    <t xml:space="preserve">3BGSTAWXX01SGFM51W052NN0GE</t>
  </si>
  <si>
    <t xml:space="preserve">MVW55H2E0481</t>
  </si>
  <si>
    <t xml:space="preserve">MVW55D2ER695</t>
  </si>
  <si>
    <t xml:space="preserve">3BGSTAWXX01SGFM51W052NO0GE</t>
  </si>
  <si>
    <t xml:space="preserve">MVW55H2E1482</t>
  </si>
  <si>
    <t xml:space="preserve">MVW55D2ES696</t>
  </si>
  <si>
    <t xml:space="preserve">3BGSTAWXX01SGFM51W052NP0GE</t>
  </si>
  <si>
    <t xml:space="preserve">MVW55H2E2483</t>
  </si>
  <si>
    <t xml:space="preserve">MVW55D2ET697</t>
  </si>
  <si>
    <t xml:space="preserve">3BGSTAWXX01SGFM51W052SN0GE</t>
  </si>
  <si>
    <t xml:space="preserve">MVW55H2E3484</t>
  </si>
  <si>
    <t xml:space="preserve">MVW55D2EU698</t>
  </si>
  <si>
    <t xml:space="preserve">3BGSTAWXX01SGFM51W052SO0GE</t>
  </si>
  <si>
    <t xml:space="preserve">MVW55H2EF485</t>
  </si>
  <si>
    <t xml:space="preserve">MVW55D2EV699</t>
  </si>
  <si>
    <t xml:space="preserve">3BGSTAWXX01SGFM51W052SP0GE</t>
  </si>
  <si>
    <t xml:space="preserve">MVW55H2EG486</t>
  </si>
  <si>
    <t xml:space="preserve">PASSAT TDI (130ch) BV6</t>
  </si>
  <si>
    <t xml:space="preserve">MVW55D2EW675</t>
  </si>
  <si>
    <t xml:space="preserve">3BGSTAVFX01SGFM61E010SN0GE</t>
  </si>
  <si>
    <t xml:space="preserve">MVW55H2E7452</t>
  </si>
  <si>
    <t xml:space="preserve">MVW55D2EX676</t>
  </si>
  <si>
    <t xml:space="preserve">3BGSTAVFX01SGFM61E010SO0GE</t>
  </si>
  <si>
    <t xml:space="preserve">MVW55H2E8453</t>
  </si>
  <si>
    <t xml:space="preserve">MVW55D4E4546</t>
  </si>
  <si>
    <t xml:space="preserve">3BGSEAVFX01SGFM5A1003NP0GE</t>
  </si>
  <si>
    <t xml:space="preserve">MVW55D4E7549</t>
  </si>
  <si>
    <t xml:space="preserve">3BGSEAVFX01SGFM5A1003SP0GE</t>
  </si>
  <si>
    <t xml:space="preserve">MVW55D4EW574</t>
  </si>
  <si>
    <t xml:space="preserve">3BGSEAWXX01SGFM51W052NP0GE</t>
  </si>
  <si>
    <t xml:space="preserve">MVW55H4EZ343</t>
  </si>
  <si>
    <t xml:space="preserve">MVW55D4EZ577</t>
  </si>
  <si>
    <t xml:space="preserve">3BGSEAWXX01SGFM51W052SP0GE</t>
  </si>
  <si>
    <t xml:space="preserve">MVW55H4E2346</t>
  </si>
  <si>
    <t xml:space="preserve">PASSAT BREAK TDI (130ch) 4MOTION</t>
  </si>
  <si>
    <t xml:space="preserve">MVW65E4EM138</t>
  </si>
  <si>
    <t xml:space="preserve">3BGSEAVFX11SGQM61E020NO0GE</t>
  </si>
  <si>
    <t xml:space="preserve">MVW65H4E8315</t>
  </si>
  <si>
    <t xml:space="preserve">MVW65E4EN139</t>
  </si>
  <si>
    <t xml:space="preserve">3BGSEAVFX11SGQM61E020NP0GE</t>
  </si>
  <si>
    <t xml:space="preserve">MVW65H4E9316</t>
  </si>
  <si>
    <t xml:space="preserve">MVW65D4EH558</t>
  </si>
  <si>
    <t xml:space="preserve">3BGSEAVFX11SGQM61E020NQ0GE</t>
  </si>
  <si>
    <t xml:space="preserve">MVW65H4EA317</t>
  </si>
  <si>
    <t xml:space="preserve">MVW65E4EP140</t>
  </si>
  <si>
    <t xml:space="preserve">3BGSEAVFX11SGQM61E020SO0GE</t>
  </si>
  <si>
    <t xml:space="preserve">MVW65H4EB318</t>
  </si>
  <si>
    <t xml:space="preserve">MVW65E4EP141</t>
  </si>
  <si>
    <t xml:space="preserve">3BGSEAVFX11SGQM61E020SP0GE</t>
  </si>
  <si>
    <t xml:space="preserve">MVW65H4EC319</t>
  </si>
  <si>
    <t xml:space="preserve">MVW65D4EK561</t>
  </si>
  <si>
    <t xml:space="preserve">3BGSEAVFX11SGQM61E020SQ0GE</t>
  </si>
  <si>
    <t xml:space="preserve">MVW65H4ED320</t>
  </si>
  <si>
    <t xml:space="preserve">PASSAT BREAK TDI (130ch) BV6</t>
  </si>
  <si>
    <t xml:space="preserve">MVW55D4EB553</t>
  </si>
  <si>
    <t xml:space="preserve">3BGSEAVFX01SGFM61E010SN0GE</t>
  </si>
  <si>
    <t xml:space="preserve">MVW55H4E4312</t>
  </si>
  <si>
    <t xml:space="preserve">MVW55D4EC554</t>
  </si>
  <si>
    <t xml:space="preserve">3BGSEAVFX01SGFM61E010SO0GE</t>
  </si>
  <si>
    <t xml:space="preserve">MVW55H4E5313</t>
  </si>
  <si>
    <t xml:space="preserve">MVW55D4ED555</t>
  </si>
  <si>
    <t xml:space="preserve">3BGSEAVFX01SGFM61E010SP0GE</t>
  </si>
  <si>
    <t xml:space="preserve">MVW55H4E6314</t>
  </si>
  <si>
    <t xml:space="preserve">PASSAT BREAK TDI (130ch) TIPTRONIC</t>
  </si>
  <si>
    <t xml:space="preserve">MVW75E4EJ134</t>
  </si>
  <si>
    <t xml:space="preserve">3BGSEAVFX01AGFA51V022NO0GE</t>
  </si>
  <si>
    <t xml:space="preserve">MVW75H4EX303</t>
  </si>
  <si>
    <t xml:space="preserve">MVW75E4EK135</t>
  </si>
  <si>
    <t xml:space="preserve">3BGSEAVFX01AGFA51V022NP0GE</t>
  </si>
  <si>
    <t xml:space="preserve">MVW75H4EY304</t>
  </si>
  <si>
    <t xml:space="preserve">MVW75H4EZ305</t>
  </si>
  <si>
    <t xml:space="preserve">3BGSEAVFX01AGFA51V022NQ0GE</t>
  </si>
  <si>
    <t xml:space="preserve">MVW75E4EL136</t>
  </si>
  <si>
    <t xml:space="preserve">3BGSEAVFX01AGFA51V022SO0GE</t>
  </si>
  <si>
    <t xml:space="preserve">MVW75H4E0306</t>
  </si>
  <si>
    <t xml:space="preserve">MVW75E4EM137</t>
  </si>
  <si>
    <t xml:space="preserve">3BGSEAVFX01AGFA51V022SP0GE</t>
  </si>
  <si>
    <t xml:space="preserve">MVW75H4E1307</t>
  </si>
  <si>
    <t xml:space="preserve">MVW75H4E2308</t>
  </si>
  <si>
    <t xml:space="preserve">3BGSEAVFX01AGFA51V022SQ0GE</t>
  </si>
  <si>
    <t xml:space="preserve">PASSAT TDI (130ch) 4MOTION</t>
  </si>
  <si>
    <t xml:space="preserve">MVW65E2EY154</t>
  </si>
  <si>
    <t xml:space="preserve">3BGSTAVFX11SGQM61E020NO0GE</t>
  </si>
  <si>
    <t xml:space="preserve">MVW65H2EB455</t>
  </si>
  <si>
    <t xml:space="preserve">MVW65D2EC679</t>
  </si>
  <si>
    <t xml:space="preserve">3BGSTAVFX11SGQM61E020NP0GE</t>
  </si>
  <si>
    <t xml:space="preserve">MVW65H2EC456</t>
  </si>
  <si>
    <t xml:space="preserve">MVW65D2ED680</t>
  </si>
  <si>
    <t xml:space="preserve">3BGSTAVFX11SGQM61E020NQ0GE</t>
  </si>
  <si>
    <t xml:space="preserve">MVW65H2ED457</t>
  </si>
  <si>
    <t xml:space="preserve">MVW65E2EZ155</t>
  </si>
  <si>
    <t xml:space="preserve">3BGSTAVFX11SGQM61E020SO0GE</t>
  </si>
  <si>
    <t xml:space="preserve">MVW65H2EE458</t>
  </si>
  <si>
    <t xml:space="preserve">MVW65D2EF682</t>
  </si>
  <si>
    <t xml:space="preserve">3BGSTAVFX11SGQM61E020SP0GE</t>
  </si>
  <si>
    <t xml:space="preserve">MVW65H2EF459</t>
  </si>
  <si>
    <t xml:space="preserve">MVW65D2EG683</t>
  </si>
  <si>
    <t xml:space="preserve">3BGSTAVFX11SGQM61E020SQ0GE</t>
  </si>
  <si>
    <t xml:space="preserve">MVW65H2EG460</t>
  </si>
  <si>
    <t xml:space="preserve">MVW55H2E6451</t>
  </si>
  <si>
    <t xml:space="preserve">3BGSTAVFX01SGFM61E010NP0GE</t>
  </si>
  <si>
    <t xml:space="preserve">MVW55D2EY677</t>
  </si>
  <si>
    <t xml:space="preserve">3BGSTAVFX01SGFM61E010SP0GE</t>
  </si>
  <si>
    <t xml:space="preserve">MVW55H2E9454</t>
  </si>
  <si>
    <t xml:space="preserve">PASSAT TDI (130ch) TIPTRONIC</t>
  </si>
  <si>
    <t xml:space="preserve">MVW75D2EJ660</t>
  </si>
  <si>
    <t xml:space="preserve">3BGSTAVFX01AGFA51V022NN0GE</t>
  </si>
  <si>
    <t xml:space="preserve">MVW75H2E0443</t>
  </si>
  <si>
    <t xml:space="preserve">MVW75D2EK661</t>
  </si>
  <si>
    <t xml:space="preserve">3BGSTAVFX01AGFA51V022NO0GE</t>
  </si>
  <si>
    <t xml:space="preserve">MVW75H2E1444</t>
  </si>
  <si>
    <t xml:space="preserve">MVW75D2EL662</t>
  </si>
  <si>
    <t xml:space="preserve">3BGSTAVFX01AGFA51V022NP0GE</t>
  </si>
  <si>
    <t xml:space="preserve">MVW75H2E2445</t>
  </si>
  <si>
    <t xml:space="preserve">MVW75D2EM663</t>
  </si>
  <si>
    <t xml:space="preserve">3BGSTAVFX01AGFA51V022SN0GE</t>
  </si>
  <si>
    <t xml:space="preserve">MVW75H2E3446</t>
  </si>
  <si>
    <t xml:space="preserve">MVW75D2EN664</t>
  </si>
  <si>
    <t xml:space="preserve">3BGSTAVFX01AGFA51V022SO0GE</t>
  </si>
  <si>
    <t xml:space="preserve">MVW75H2E4447</t>
  </si>
  <si>
    <t xml:space="preserve">MVW75D2EP665</t>
  </si>
  <si>
    <t xml:space="preserve">3BGSTAVFX01AGFA51V022SP0GE</t>
  </si>
  <si>
    <t xml:space="preserve">MVW75H2E5448</t>
  </si>
  <si>
    <t xml:space="preserve">PASSAT BREAK V6 TDI</t>
  </si>
  <si>
    <t xml:space="preserve">MVW56D4EU499</t>
  </si>
  <si>
    <t xml:space="preserve">3BGSEAKNX01SGFM61E007SO0GE</t>
  </si>
  <si>
    <t xml:space="preserve">MVW56H4E6252</t>
  </si>
  <si>
    <t xml:space="preserve">MVW56D4EV500</t>
  </si>
  <si>
    <t xml:space="preserve">3BGSEAKNX01SGFM61E007SP0GE</t>
  </si>
  <si>
    <t xml:space="preserve">MVW56H4E7253</t>
  </si>
  <si>
    <t xml:space="preserve">MVW56D4EW501</t>
  </si>
  <si>
    <t xml:space="preserve">3BGSEAKNX01SGFM61E007SQ0GE</t>
  </si>
  <si>
    <t xml:space="preserve">MVW56H4E8254</t>
  </si>
  <si>
    <t xml:space="preserve">PASSAT V6 TDI</t>
  </si>
  <si>
    <t xml:space="preserve">MVW56D2EG622</t>
  </si>
  <si>
    <t xml:space="preserve">3BGSTAKNX01SGFM61E007SO0GE</t>
  </si>
  <si>
    <t xml:space="preserve">MVW56H2EL393</t>
  </si>
  <si>
    <t xml:space="preserve">MVW56D2EH623</t>
  </si>
  <si>
    <t xml:space="preserve">3BGSTAKNX01SGFM61E007SP0GE</t>
  </si>
  <si>
    <t xml:space="preserve">MVW56H2EM394</t>
  </si>
  <si>
    <t xml:space="preserve">PASSAT BREAK V6 TDI 4MOTION</t>
  </si>
  <si>
    <t xml:space="preserve">MVW66D4E5509</t>
  </si>
  <si>
    <t xml:space="preserve">3BGSEAKNX11SGQM61E007SP0GE</t>
  </si>
  <si>
    <t xml:space="preserve">MVW66H4EH262</t>
  </si>
  <si>
    <t xml:space="preserve">MVW66D4E6510</t>
  </si>
  <si>
    <t xml:space="preserve">3BGSEAKNX11SGQM61E007SQ0GE</t>
  </si>
  <si>
    <t xml:space="preserve">MVW66H4EJ263</t>
  </si>
  <si>
    <t xml:space="preserve">MVW66D4E7511</t>
  </si>
  <si>
    <t xml:space="preserve">3BGSEAKNX11SGQM61E007SR0GE</t>
  </si>
  <si>
    <t xml:space="preserve">MVW66H4EJ264</t>
  </si>
  <si>
    <t xml:space="preserve">PASSAT BREAK V6 TDI 4MOTION TIPTRONIC</t>
  </si>
  <si>
    <t xml:space="preserve">MVW86D4E2504</t>
  </si>
  <si>
    <t xml:space="preserve">3BGSEAKNX11AGQA51V019SQ0GE</t>
  </si>
  <si>
    <t xml:space="preserve">MVW86H4EE257</t>
  </si>
  <si>
    <t xml:space="preserve">PASSAT BREAK V6 TDI TIPTRONIC</t>
  </si>
  <si>
    <t xml:space="preserve">MVW76D4ER494</t>
  </si>
  <si>
    <t xml:space="preserve">3BGSEAKNX01AGFA51V022SP0GE</t>
  </si>
  <si>
    <t xml:space="preserve">MVW76H4E3247</t>
  </si>
  <si>
    <t xml:space="preserve">MVW76D4ES495</t>
  </si>
  <si>
    <t xml:space="preserve">3BGSEAKNX01AGFA51V022SQ0GE</t>
  </si>
  <si>
    <t xml:space="preserve">MVW76H4E4248</t>
  </si>
  <si>
    <t xml:space="preserve">PASSAT V6 TDI 4MOTION</t>
  </si>
  <si>
    <t xml:space="preserve">MVW66D2ER632</t>
  </si>
  <si>
    <t xml:space="preserve">3BGSTAKNX11SGQM61E007SP0GE</t>
  </si>
  <si>
    <t xml:space="preserve">MVW66H2EW403</t>
  </si>
  <si>
    <t xml:space="preserve">MVW66D2ES633</t>
  </si>
  <si>
    <t xml:space="preserve">3BGSTAKNX11SGQM61E007SQ0GE</t>
  </si>
  <si>
    <t xml:space="preserve">MVW66H2EX404</t>
  </si>
  <si>
    <t xml:space="preserve">PASSAT V6 TDI 4MOTION TIPTRONIC</t>
  </si>
  <si>
    <t xml:space="preserve">MVW86D2EP627</t>
  </si>
  <si>
    <t xml:space="preserve">3BGSTAKNX11AGQA51V019SP0GE</t>
  </si>
  <si>
    <t xml:space="preserve">MVW86H2ET398</t>
  </si>
  <si>
    <t xml:space="preserve">MVW86D2EP628</t>
  </si>
  <si>
    <t xml:space="preserve">3BGSTAKNX11AGQA51V019SQ0GE</t>
  </si>
  <si>
    <t xml:space="preserve">MVW86H2EU399</t>
  </si>
  <si>
    <t xml:space="preserve">MVW86D2EQ629</t>
  </si>
  <si>
    <t xml:space="preserve">3BGSTAKNX11AGQA51V019SR0GE</t>
  </si>
  <si>
    <t xml:space="preserve">MVW86H2EV400</t>
  </si>
  <si>
    <t xml:space="preserve">PASSAT V6 TDI TIPTRONIC</t>
  </si>
  <si>
    <t xml:space="preserve">MVW76D2ED617</t>
  </si>
  <si>
    <t xml:space="preserve">3BGSTAKNX01AGFA51V022SO0GE</t>
  </si>
  <si>
    <t xml:space="preserve">MVW76H2EJ388</t>
  </si>
  <si>
    <t xml:space="preserve">MVW76D2EE618</t>
  </si>
  <si>
    <t xml:space="preserve">3BGSTAKNX01AGFA51V022SP0GE</t>
  </si>
  <si>
    <t xml:space="preserve">MVW76H2EJ389</t>
  </si>
  <si>
    <t xml:space="preserve">MVW76D2EF619</t>
  </si>
  <si>
    <t xml:space="preserve">3BGSTAKNX01AGFA51V022SQ0GE</t>
  </si>
  <si>
    <t xml:space="preserve">MVW76H2EK390</t>
  </si>
  <si>
    <t xml:space="preserve">MVW86D4E3505</t>
  </si>
  <si>
    <t xml:space="preserve">3BGSEAKNX11AGQA51V019SR0GE</t>
  </si>
  <si>
    <t xml:space="preserve">MVW86H4EF258</t>
  </si>
  <si>
    <t xml:space="preserve">PHAETON V6</t>
  </si>
  <si>
    <t xml:space="preserve">MVW39H2U2562</t>
  </si>
  <si>
    <t xml:space="preserve">3DSTAYTX01AGFA51V041T5N6Y9</t>
  </si>
  <si>
    <t xml:space="preserve">MVW39H2U4564</t>
  </si>
  <si>
    <t xml:space="preserve">3DSTAYTX01AGFA51V041U5N6Y9</t>
  </si>
  <si>
    <t xml:space="preserve">PHAETON V6 4PL</t>
  </si>
  <si>
    <t xml:space="preserve">MVW39H2U1561</t>
  </si>
  <si>
    <t xml:space="preserve">3DSTAYTX01AGFA51V041T4N6Y9</t>
  </si>
  <si>
    <t xml:space="preserve">MVW39H2U3563</t>
  </si>
  <si>
    <t xml:space="preserve">3DSTAYTX01AGFA51V041U4N6Y9</t>
  </si>
  <si>
    <t xml:space="preserve">POLO 1.4L 16S BVA</t>
  </si>
  <si>
    <t xml:space="preserve">MVW31H2C3553</t>
  </si>
  <si>
    <t xml:space="preserve">9NSCBBYX01AGFA4010071N1K0GG</t>
  </si>
  <si>
    <t xml:space="preserve">MVW31H2C5555</t>
  </si>
  <si>
    <t xml:space="preserve">9NSCBBYX01AGFA4010071N1L0GG</t>
  </si>
  <si>
    <t xml:space="preserve">MVW31H2C7557</t>
  </si>
  <si>
    <t xml:space="preserve">9NSCBBYX01AGFA4010071N1M0GG</t>
  </si>
  <si>
    <t xml:space="preserve">POLO CARAT 1.4L 16S 100</t>
  </si>
  <si>
    <t xml:space="preserve">MVW13H1C7559</t>
  </si>
  <si>
    <t xml:space="preserve">9NSCBBZX01SGFM52T0111N1K0GG</t>
  </si>
  <si>
    <t xml:space="preserve">MVW13H1C8560</t>
  </si>
  <si>
    <t xml:space="preserve">9NSCBBZX01SGFM52T0111N1L0GG</t>
  </si>
  <si>
    <t xml:space="preserve">SHARAN 2.0L</t>
  </si>
  <si>
    <t xml:space="preserve">MVW14E6BU054</t>
  </si>
  <si>
    <t xml:space="preserve">7MSEA8CATMX01NSGFM62N017P</t>
  </si>
  <si>
    <t xml:space="preserve">MVW14E6BV055</t>
  </si>
  <si>
    <t xml:space="preserve">7MSEA8CATMX01NSGFM62N017Q</t>
  </si>
  <si>
    <t xml:space="preserve">MVW14E6BW056</t>
  </si>
  <si>
    <t xml:space="preserve">7MSEA8CATMX01NSGFM62N017R</t>
  </si>
  <si>
    <t xml:space="preserve">MVW14E6BX057</t>
  </si>
  <si>
    <t xml:space="preserve">7MSEA8CATMX01NSGFM62N017S</t>
  </si>
  <si>
    <t xml:space="preserve">SHARAN 2.0L TIPTRONIC</t>
  </si>
  <si>
    <t xml:space="preserve">MVW34E6BS050</t>
  </si>
  <si>
    <t xml:space="preserve">7MSEA8CATMX01NAGFA499009P</t>
  </si>
  <si>
    <t xml:space="preserve">MVW34E6BT051</t>
  </si>
  <si>
    <t xml:space="preserve">7MSEA8CATMX01NAGFA499009Q</t>
  </si>
  <si>
    <t xml:space="preserve">MVW34E6BU052</t>
  </si>
  <si>
    <t xml:space="preserve">7MSEA8CATMX01NAGFA499009R</t>
  </si>
  <si>
    <t xml:space="preserve">MVW34E6BV053</t>
  </si>
  <si>
    <t xml:space="preserve">7MSEA8CATMX01NAGFA499009S</t>
  </si>
  <si>
    <t xml:space="preserve">SHARAN 1.8T</t>
  </si>
  <si>
    <t xml:space="preserve">MVW16E6BF073</t>
  </si>
  <si>
    <t xml:space="preserve">7MSEA8CAWCX01NSGFM62N018P</t>
  </si>
  <si>
    <t xml:space="preserve">MVW16E6BG074</t>
  </si>
  <si>
    <t xml:space="preserve">7MSEA8CAWCX01NSGFM62N018Q</t>
  </si>
  <si>
    <t xml:space="preserve">MVW16E6BH075</t>
  </si>
  <si>
    <t xml:space="preserve">7MSEA8CAWCX01NSGFM62N018R</t>
  </si>
  <si>
    <t xml:space="preserve">MVW16E6BJ076</t>
  </si>
  <si>
    <t xml:space="preserve">7MSEA8CAWCX01NSGFM62N018S</t>
  </si>
  <si>
    <t xml:space="preserve">SHARAN 1.8T TIPTRONIC</t>
  </si>
  <si>
    <t xml:space="preserve">MVW36E6BD069</t>
  </si>
  <si>
    <t xml:space="preserve">7MSEA8CAWCX01NAGFA59B010P</t>
  </si>
  <si>
    <t xml:space="preserve">MVW36E6B3095</t>
  </si>
  <si>
    <t xml:space="preserve">7MSEA8FAWCX01NAGFA59B010P</t>
  </si>
  <si>
    <t xml:space="preserve">MVW36E6BX114</t>
  </si>
  <si>
    <t xml:space="preserve">7MSEA8TAWCX01NAGFA59B010P</t>
  </si>
  <si>
    <t xml:space="preserve">MVW36E6BE070</t>
  </si>
  <si>
    <t xml:space="preserve">7MSEA8CAWCX01NAGFA59B010Q</t>
  </si>
  <si>
    <t xml:space="preserve">MVW36E6BF071</t>
  </si>
  <si>
    <t xml:space="preserve">7MSEA8CAWCX01NAGFA59B010R</t>
  </si>
  <si>
    <t xml:space="preserve">MVW36E6BG072</t>
  </si>
  <si>
    <t xml:space="preserve">7MSEA8CAWCX01NAGFA59B010S</t>
  </si>
  <si>
    <t xml:space="preserve">MVW36E6B4096</t>
  </si>
  <si>
    <t xml:space="preserve">7MSEA8FAWCX01NAGFA59B010Q</t>
  </si>
  <si>
    <t xml:space="preserve">MVW36E6BG097</t>
  </si>
  <si>
    <t xml:space="preserve">7MSEA8FAWCX01NAGFA59B010R</t>
  </si>
  <si>
    <t xml:space="preserve">MVW36E6BH098</t>
  </si>
  <si>
    <t xml:space="preserve">7MSEA8FAWCX01NAGFA59B010S</t>
  </si>
  <si>
    <t xml:space="preserve">MVW36E6BY115</t>
  </si>
  <si>
    <t xml:space="preserve">7MSEA8TAWCX01NAGFA59B010Q</t>
  </si>
  <si>
    <t xml:space="preserve">MVW36E6BZ116</t>
  </si>
  <si>
    <t xml:space="preserve">7MSEA8TAWCX01NAGFA59B010R</t>
  </si>
  <si>
    <t xml:space="preserve">MVW36E6B0117</t>
  </si>
  <si>
    <t xml:space="preserve">7MSEA8TAWCX01NAGFA59B010S</t>
  </si>
  <si>
    <t xml:space="preserve">SHARAN V6 4MOTION</t>
  </si>
  <si>
    <t xml:space="preserve">MVW28E6BU085</t>
  </si>
  <si>
    <t xml:space="preserve">7MSEA8CAYLX11NSGQM62N008Q</t>
  </si>
  <si>
    <t xml:space="preserve">MVW28E6BV086</t>
  </si>
  <si>
    <t xml:space="preserve">7MSEA8CAYLX11NSGQM62N008R</t>
  </si>
  <si>
    <t xml:space="preserve">MVW28E6BW087</t>
  </si>
  <si>
    <t xml:space="preserve">7MSEA8CAYLX11NSGQM62N008S</t>
  </si>
  <si>
    <t xml:space="preserve">MVW28E6BN103</t>
  </si>
  <si>
    <t xml:space="preserve">7MSEA8FAYLX11NSGQM62N008Q</t>
  </si>
  <si>
    <t xml:space="preserve">MVW28E6BP104</t>
  </si>
  <si>
    <t xml:space="preserve">7MSEA8FAYLX11NSGQM62N008R</t>
  </si>
  <si>
    <t xml:space="preserve">MVW28E6BP105</t>
  </si>
  <si>
    <t xml:space="preserve">7MSEA8FAYLX11NSGQM62N008S</t>
  </si>
  <si>
    <t xml:space="preserve">MVW28E6B6122</t>
  </si>
  <si>
    <t xml:space="preserve">7MSEA8TAYLX11NSGQM62N008Q</t>
  </si>
  <si>
    <t xml:space="preserve">MVW28E6B7123</t>
  </si>
  <si>
    <t xml:space="preserve">7MSEA8TAYLX11NSGQM62N008R</t>
  </si>
  <si>
    <t xml:space="preserve">MVW28E6B8124</t>
  </si>
  <si>
    <t xml:space="preserve">7MSEA8TAYLX11NSGQM62N008S</t>
  </si>
  <si>
    <t xml:space="preserve">MVW28E6B9125</t>
  </si>
  <si>
    <t xml:space="preserve">7MSEA8TAYLX11NSGQM62N008T</t>
  </si>
  <si>
    <t xml:space="preserve">SHARAN V6 TIPTRONIC</t>
  </si>
  <si>
    <t xml:space="preserve">MVW38E6BN077</t>
  </si>
  <si>
    <t xml:space="preserve">7MSEA8CAYLX01NAGFA59B010P</t>
  </si>
  <si>
    <t xml:space="preserve">MVW38E6BP078</t>
  </si>
  <si>
    <t xml:space="preserve">7MSEA8CAYLX01NAGFA59B010Q</t>
  </si>
  <si>
    <t xml:space="preserve">MVW38E6BK099</t>
  </si>
  <si>
    <t xml:space="preserve">7MSEA8FAYLX01NAGFA59B010P</t>
  </si>
  <si>
    <t xml:space="preserve">MVW38E6BL100</t>
  </si>
  <si>
    <t xml:space="preserve">7MSEA8FAYLX01NAGFA59B010Q</t>
  </si>
  <si>
    <t xml:space="preserve">MVW38E6B3118</t>
  </si>
  <si>
    <t xml:space="preserve">7MSEA8TAYLX01NAGFA59B010P</t>
  </si>
  <si>
    <t xml:space="preserve">MVW38E6B4119</t>
  </si>
  <si>
    <t xml:space="preserve">7MSEA8TAYLX01NAGFA59B010Q</t>
  </si>
  <si>
    <t xml:space="preserve">MVW38E6BP079</t>
  </si>
  <si>
    <t xml:space="preserve">7MSEA8CAYLX01NAGFA59B010R</t>
  </si>
  <si>
    <t xml:space="preserve">MVW38E6BQ080</t>
  </si>
  <si>
    <t xml:space="preserve">7MSEA8CAYLX01NAGFA59B010S</t>
  </si>
  <si>
    <t xml:space="preserve">MVW38E6BM101</t>
  </si>
  <si>
    <t xml:space="preserve">7MSEA8FAYLX01NAGFA59B010R</t>
  </si>
  <si>
    <t xml:space="preserve">MVW38E6BN102</t>
  </si>
  <si>
    <t xml:space="preserve">7MSEA8FAYLX01NAGFA59B010S</t>
  </si>
  <si>
    <t xml:space="preserve">MVW38E6B5120</t>
  </si>
  <si>
    <t xml:space="preserve">7MSEA8TAYLX01NAGFA59B010R</t>
  </si>
  <si>
    <t xml:space="preserve">MVW38E6B6121</t>
  </si>
  <si>
    <t xml:space="preserve">7MSEA8TAYLX01NAGFA59B010S</t>
  </si>
  <si>
    <t xml:space="preserve">SHARAN TDI (90ch)</t>
  </si>
  <si>
    <t xml:space="preserve">MVW52E6BP046</t>
  </si>
  <si>
    <t xml:space="preserve">7MSEA8CANUX01NSGFM62N008P</t>
  </si>
  <si>
    <t xml:space="preserve">MVW52E6BP047</t>
  </si>
  <si>
    <t xml:space="preserve">7MSEA8CANUX01NSGFM62N008Q</t>
  </si>
  <si>
    <t xml:space="preserve">MVW52E6BQ048</t>
  </si>
  <si>
    <t xml:space="preserve">7MSEA8CANUX01NSGFM62N008R</t>
  </si>
  <si>
    <t xml:space="preserve">MVW52E6BR049</t>
  </si>
  <si>
    <t xml:space="preserve">7MSEA8CANUX01NSGFM62N008S</t>
  </si>
  <si>
    <t xml:space="preserve">SHARAN TDI (115ch)</t>
  </si>
  <si>
    <t xml:space="preserve">MVW54E6B6062</t>
  </si>
  <si>
    <t xml:space="preserve">7MSEA8CAUYX01NSGFM62N003P</t>
  </si>
  <si>
    <t xml:space="preserve">MVW54E6B7063</t>
  </si>
  <si>
    <t xml:space="preserve">7MSEA8CAUYX01NSGFM62N003Q</t>
  </si>
  <si>
    <t xml:space="preserve">MVW54E6B8064</t>
  </si>
  <si>
    <t xml:space="preserve">7MSEA8CAUYX01NSGFM62N003R</t>
  </si>
  <si>
    <t xml:space="preserve">MVW54E6B9065</t>
  </si>
  <si>
    <t xml:space="preserve">7MSEA8CAUYX01NSGFM62N003S</t>
  </si>
  <si>
    <t xml:space="preserve">SHARAN TDI (115ch) 4MOTION</t>
  </si>
  <si>
    <t xml:space="preserve">MVW64E6BB066</t>
  </si>
  <si>
    <t xml:space="preserve">7MSEA8CAUYX11NSGQM62N006Q</t>
  </si>
  <si>
    <t xml:space="preserve">MVW64E6BC067</t>
  </si>
  <si>
    <t xml:space="preserve">7MSEA8CAUYX11NSGQM62N006R</t>
  </si>
  <si>
    <t xml:space="preserve">MVW64E6BD068</t>
  </si>
  <si>
    <t xml:space="preserve">7MSEA8CAUYX11NSGQM62N006S</t>
  </si>
  <si>
    <t xml:space="preserve">MVW64E6B1092</t>
  </si>
  <si>
    <t xml:space="preserve">7MSEA8FAUYX11NSGQM62N006Q</t>
  </si>
  <si>
    <t xml:space="preserve">MVW64E6B2093</t>
  </si>
  <si>
    <t xml:space="preserve">7MSEA8FAUYX11NSGQM62N006R</t>
  </si>
  <si>
    <t xml:space="preserve">MVW64E6B3094</t>
  </si>
  <si>
    <t xml:space="preserve">7MSEA8FAUYX11NSGQM62N006S</t>
  </si>
  <si>
    <t xml:space="preserve">MVW64E6BU110</t>
  </si>
  <si>
    <t xml:space="preserve">7MSEA8TAUYX11NSGQM62N006Q</t>
  </si>
  <si>
    <t xml:space="preserve">MVW64E6BV111</t>
  </si>
  <si>
    <t xml:space="preserve">7MSEA8TAUYX11NSGQM62N006R</t>
  </si>
  <si>
    <t xml:space="preserve">MVW64E6BW112</t>
  </si>
  <si>
    <t xml:space="preserve">7MSEA8TAUYX11NSGQM62N006S</t>
  </si>
  <si>
    <t xml:space="preserve">MVW64E6BX113</t>
  </si>
  <si>
    <t xml:space="preserve">7MSEA8TAUYX11NSGQM62N006T</t>
  </si>
  <si>
    <t xml:space="preserve">SHARAN TDI (115ch) TIPTRONIC</t>
  </si>
  <si>
    <t xml:space="preserve">MVW74E6B4058</t>
  </si>
  <si>
    <t xml:space="preserve">7MSEA8CAUYX01NAGFA59B009P</t>
  </si>
  <si>
    <t xml:space="preserve">MVW74E6B5059</t>
  </si>
  <si>
    <t xml:space="preserve">7MSEA8CAUYX01NAGFA59B009Q</t>
  </si>
  <si>
    <t xml:space="preserve">MVW74E6B6060</t>
  </si>
  <si>
    <t xml:space="preserve">7MSEA8CAUYX01NAGFA59B009R</t>
  </si>
  <si>
    <t xml:space="preserve">MVW74E6B7061</t>
  </si>
  <si>
    <t xml:space="preserve">7MSEA8CAUYX01NAGFA59B009S</t>
  </si>
  <si>
    <t xml:space="preserve">MVW74H6B7676</t>
  </si>
  <si>
    <t xml:space="preserve">7MSEA8CAUYX01NAGFA59B024P</t>
  </si>
  <si>
    <t xml:space="preserve">MVW74H6B8677</t>
  </si>
  <si>
    <t xml:space="preserve">7MSEA8CAUYX01NAGFA59B024Q</t>
  </si>
  <si>
    <t xml:space="preserve">MVW74H6B9678</t>
  </si>
  <si>
    <t xml:space="preserve">7MSEA8CAUYX01NAGFA59B024R</t>
  </si>
  <si>
    <t xml:space="preserve">MVW74H6BL679</t>
  </si>
  <si>
    <t xml:space="preserve">7MSEA8CAUYX01NAGFA59B024S</t>
  </si>
  <si>
    <t xml:space="preserve">MVW74E6BY088</t>
  </si>
  <si>
    <t xml:space="preserve">7MSEA8FAUYX01NAGFA59B009P</t>
  </si>
  <si>
    <t xml:space="preserve">MVW74E6BZ089</t>
  </si>
  <si>
    <t xml:space="preserve">7MSEA8FAUYX01NAGFA59B009Q</t>
  </si>
  <si>
    <t xml:space="preserve">MVW74E6B0090</t>
  </si>
  <si>
    <t xml:space="preserve">7MSEA8FAUYX01NAGFA59B009R</t>
  </si>
  <si>
    <t xml:space="preserve">MVW74E6B1091</t>
  </si>
  <si>
    <t xml:space="preserve">7MSEA8FAUYX01NAGFA59B009S</t>
  </si>
  <si>
    <t xml:space="preserve">MVW74H6BM680</t>
  </si>
  <si>
    <t xml:space="preserve">7MSEA8FAUYX01NAGFA59B024P</t>
  </si>
  <si>
    <t xml:space="preserve">MVW74H6BN681</t>
  </si>
  <si>
    <t xml:space="preserve">7MSEA8FAUYX01NAGFA59B024Q</t>
  </si>
  <si>
    <t xml:space="preserve">MVW74H6BP682</t>
  </si>
  <si>
    <t xml:space="preserve">7MSEA8FAUYX01NAGFA59B024R</t>
  </si>
  <si>
    <t xml:space="preserve">MVW74H6BP683</t>
  </si>
  <si>
    <t xml:space="preserve">7MSEA8FAUYX01NAGFA59B024S</t>
  </si>
  <si>
    <t xml:space="preserve">MVW74E6BR106</t>
  </si>
  <si>
    <t xml:space="preserve">7MSEA8TAUYX01NAGFA59B009P</t>
  </si>
  <si>
    <t xml:space="preserve">MVW74E6BS107</t>
  </si>
  <si>
    <t xml:space="preserve">7MSEA8TAUYX01NAGFA59B009Q</t>
  </si>
  <si>
    <t xml:space="preserve">MVW74E6BT108</t>
  </si>
  <si>
    <t xml:space="preserve">7MSEA8TAUYX01NAGFA59B009R</t>
  </si>
  <si>
    <t xml:space="preserve">MVW74E6BU109</t>
  </si>
  <si>
    <t xml:space="preserve">7MSEA8TAUYX01NAGFA59B009S</t>
  </si>
  <si>
    <t xml:space="preserve">MVW74H6BQ684</t>
  </si>
  <si>
    <t xml:space="preserve">7MSEA8TAUYX01NAGFA59B024P</t>
  </si>
  <si>
    <t xml:space="preserve">MVW74H6BR685</t>
  </si>
  <si>
    <t xml:space="preserve">7MSEA8TAUYX01NAGFA59B024Q</t>
  </si>
  <si>
    <t xml:space="preserve">MVW74H6BS686</t>
  </si>
  <si>
    <t xml:space="preserve">7MSEA8TAUYX01NAGFA59B024R</t>
  </si>
  <si>
    <t xml:space="preserve">MVW74H6BT687</t>
  </si>
  <si>
    <t xml:space="preserve">7MSEA8TAUYX01NAGFA59B024S</t>
  </si>
  <si>
    <t xml:space="preserve">TOUAREG V6 3.2L</t>
  </si>
  <si>
    <t xml:space="preserve">MVW49H4V1652</t>
  </si>
  <si>
    <t xml:space="preserve">7LSEAZZX11AGAA69D00117U0GG</t>
  </si>
  <si>
    <t xml:space="preserve">MVW49H4V2653</t>
  </si>
  <si>
    <t xml:space="preserve">7LSEAZZX11AGAA69D00117V0GG</t>
  </si>
  <si>
    <t xml:space="preserve">MVW49H4V3654</t>
  </si>
  <si>
    <t xml:space="preserve">7LSEAZZX11AGAA69D00118U0GG</t>
  </si>
  <si>
    <t xml:space="preserve">MVW49H4V4655</t>
  </si>
  <si>
    <t xml:space="preserve">7LSEAZZX11AGAA69D00118V0GG</t>
  </si>
  <si>
    <t xml:space="preserve">TOUAREG V10 TDI 5.0L</t>
  </si>
  <si>
    <t xml:space="preserve">MVW89H4V3650</t>
  </si>
  <si>
    <t xml:space="preserve">7LSEAYHX11AGAA69D00418V0GE</t>
  </si>
  <si>
    <t xml:space="preserve">230.0</t>
  </si>
  <si>
    <t xml:space="preserve">MVW89H4V4651</t>
  </si>
  <si>
    <t xml:space="preserve">7LSEAYHX11AGAA69D00418W0GE</t>
  </si>
  <si>
    <t xml:space="preserve">VOLVO</t>
  </si>
  <si>
    <t xml:space="preserve">C70 CABRIOLET 2.0LT</t>
  </si>
  <si>
    <t xml:space="preserve">MVV1705PX922</t>
  </si>
  <si>
    <t xml:space="preserve">NC48K2</t>
  </si>
  <si>
    <t xml:space="preserve">C70 CABRIOLET 2.0LT BVA</t>
  </si>
  <si>
    <t xml:space="preserve">MVV3705P4923</t>
  </si>
  <si>
    <t xml:space="preserve">NC48K9</t>
  </si>
  <si>
    <t xml:space="preserve">C70 CABRIOLET 2.4LT</t>
  </si>
  <si>
    <t xml:space="preserve">MVV1805PB926</t>
  </si>
  <si>
    <t xml:space="preserve">NC63K2</t>
  </si>
  <si>
    <t xml:space="preserve">C70 CABRIOLET 2.4LT BVA</t>
  </si>
  <si>
    <t xml:space="preserve">MVV3805PJ927</t>
  </si>
  <si>
    <t xml:space="preserve">NC63K9</t>
  </si>
  <si>
    <t xml:space="preserve">S40 1.6L</t>
  </si>
  <si>
    <t xml:space="preserve">MVV1302FK893</t>
  </si>
  <si>
    <t xml:space="preserve">VS10K3</t>
  </si>
  <si>
    <t xml:space="preserve">S40 1.8L</t>
  </si>
  <si>
    <t xml:space="preserve">MVV1402FX896</t>
  </si>
  <si>
    <t xml:space="preserve">VS15K2</t>
  </si>
  <si>
    <t xml:space="preserve">S40 1.8L BVA</t>
  </si>
  <si>
    <t xml:space="preserve">MVV3402F2895</t>
  </si>
  <si>
    <t xml:space="preserve">VS14K9</t>
  </si>
  <si>
    <t xml:space="preserve">S40 2.0L</t>
  </si>
  <si>
    <t xml:space="preserve">MVV1502F8897</t>
  </si>
  <si>
    <t xml:space="preserve">VS17K2</t>
  </si>
  <si>
    <t xml:space="preserve">S40 2.0L BVA</t>
  </si>
  <si>
    <t xml:space="preserve">MVV3502FF898</t>
  </si>
  <si>
    <t xml:space="preserve">VS17K9</t>
  </si>
  <si>
    <t xml:space="preserve">S40 2.0LT</t>
  </si>
  <si>
    <t xml:space="preserve">MVV1702FU899</t>
  </si>
  <si>
    <t xml:space="preserve">VS2962</t>
  </si>
  <si>
    <t xml:space="preserve">S40 2.0LT BVA</t>
  </si>
  <si>
    <t xml:space="preserve">MVV3702FP765</t>
  </si>
  <si>
    <t xml:space="preserve">VS2969</t>
  </si>
  <si>
    <t xml:space="preserve">S40 1.8L GPL</t>
  </si>
  <si>
    <t xml:space="preserve">MVV9402FT710</t>
  </si>
  <si>
    <t xml:space="preserve">VS28K3</t>
  </si>
  <si>
    <t xml:space="preserve">S40 1.9D (103ch)</t>
  </si>
  <si>
    <t xml:space="preserve">MVV5302FS767</t>
  </si>
  <si>
    <t xml:space="preserve">VS7882</t>
  </si>
  <si>
    <t xml:space="preserve">S40 1.9D (115ch)</t>
  </si>
  <si>
    <t xml:space="preserve">MVV5402F1766</t>
  </si>
  <si>
    <t xml:space="preserve">VS7082</t>
  </si>
  <si>
    <t xml:space="preserve">S60 2.4L (140ch)</t>
  </si>
  <si>
    <t xml:space="preserve">MVV1612R7000</t>
  </si>
  <si>
    <t xml:space="preserve">RS65S200</t>
  </si>
  <si>
    <t xml:space="preserve">S60 2.4L (140ch) BVA</t>
  </si>
  <si>
    <t xml:space="preserve">MVV3612RF002</t>
  </si>
  <si>
    <t xml:space="preserve">RS65S900</t>
  </si>
  <si>
    <t xml:space="preserve">S60 2.4L (170ch)</t>
  </si>
  <si>
    <t xml:space="preserve">MVV1702R6996</t>
  </si>
  <si>
    <t xml:space="preserve">RS61S200</t>
  </si>
  <si>
    <t xml:space="preserve">S60 2.4L (170ch) BVA</t>
  </si>
  <si>
    <t xml:space="preserve">MVV3702RE998</t>
  </si>
  <si>
    <t xml:space="preserve">RS61S900</t>
  </si>
  <si>
    <t xml:space="preserve">S60 2.4LT</t>
  </si>
  <si>
    <t xml:space="preserve">MVV1802R9989</t>
  </si>
  <si>
    <t xml:space="preserve">RS58K200</t>
  </si>
  <si>
    <t xml:space="preserve">S60 2.4LT BVA</t>
  </si>
  <si>
    <t xml:space="preserve">MVV3802RH991</t>
  </si>
  <si>
    <t xml:space="preserve">RS58K900</t>
  </si>
  <si>
    <t xml:space="preserve">S60 2.5LT AWD</t>
  </si>
  <si>
    <t xml:space="preserve">MVV2902RQ993</t>
  </si>
  <si>
    <t xml:space="preserve">RS59G300</t>
  </si>
  <si>
    <t xml:space="preserve">S60 2.5LT AWD BVA</t>
  </si>
  <si>
    <t xml:space="preserve">MVV4902R8994</t>
  </si>
  <si>
    <t xml:space="preserve">RS59G700</t>
  </si>
  <si>
    <t xml:space="preserve">S60 T5</t>
  </si>
  <si>
    <t xml:space="preserve">MVV1902RF985</t>
  </si>
  <si>
    <t xml:space="preserve">RS53K200</t>
  </si>
  <si>
    <t xml:space="preserve">S60 T5 BVA</t>
  </si>
  <si>
    <t xml:space="preserve">MVV3902RY987</t>
  </si>
  <si>
    <t xml:space="preserve">RS53K900</t>
  </si>
  <si>
    <t xml:space="preserve">S60 2.4L (140ch) GPL</t>
  </si>
  <si>
    <t xml:space="preserve">MVV9602RY974</t>
  </si>
  <si>
    <t xml:space="preserve">HU33P200</t>
  </si>
  <si>
    <t xml:space="preserve">S60 2.4L (140ch) GPL BVA</t>
  </si>
  <si>
    <t xml:space="preserve">MVV9602R2978</t>
  </si>
  <si>
    <t xml:space="preserve">HU33P900</t>
  </si>
  <si>
    <t xml:space="preserve">S60 2.4D</t>
  </si>
  <si>
    <t xml:space="preserve">MVV5512RD004</t>
  </si>
  <si>
    <t xml:space="preserve">RS743200</t>
  </si>
  <si>
    <t xml:space="preserve">S60 2.4D BVA</t>
  </si>
  <si>
    <t xml:space="preserve">MVV7512RL006</t>
  </si>
  <si>
    <t xml:space="preserve">RS743900</t>
  </si>
  <si>
    <t xml:space="preserve">S60 D5</t>
  </si>
  <si>
    <t xml:space="preserve">MVV5712R1008</t>
  </si>
  <si>
    <t xml:space="preserve">RS793200</t>
  </si>
  <si>
    <t xml:space="preserve">S60 D5 BVA</t>
  </si>
  <si>
    <t xml:space="preserve">MVV7712R9010</t>
  </si>
  <si>
    <t xml:space="preserve">RS793900</t>
  </si>
  <si>
    <t xml:space="preserve">S80 2.4L (140ch)</t>
  </si>
  <si>
    <t xml:space="preserve">MVV1612Q2032</t>
  </si>
  <si>
    <t xml:space="preserve">TS65S200</t>
  </si>
  <si>
    <t xml:space="preserve">S80 2.4L (140ch) BVA</t>
  </si>
  <si>
    <t xml:space="preserve">MVV3612QA034</t>
  </si>
  <si>
    <t xml:space="preserve">TS65S900</t>
  </si>
  <si>
    <t xml:space="preserve">S80 2.4L (170ch)</t>
  </si>
  <si>
    <t xml:space="preserve">MVV1712Q8028</t>
  </si>
  <si>
    <t xml:space="preserve">TS61S200</t>
  </si>
  <si>
    <t xml:space="preserve">S80 2.4L (170ch) BVA</t>
  </si>
  <si>
    <t xml:space="preserve">MVV3712QG030</t>
  </si>
  <si>
    <t xml:space="preserve">TS61S900</t>
  </si>
  <si>
    <t xml:space="preserve">S80 2.9L</t>
  </si>
  <si>
    <t xml:space="preserve">MVV3812Q4044</t>
  </si>
  <si>
    <t xml:space="preserve">TS92K500</t>
  </si>
  <si>
    <t xml:space="preserve">144.0</t>
  </si>
  <si>
    <t xml:space="preserve">S80 T6</t>
  </si>
  <si>
    <t xml:space="preserve">MVV3912QN042</t>
  </si>
  <si>
    <t xml:space="preserve">TS91J500</t>
  </si>
  <si>
    <t xml:space="preserve">S80 2.4L (140ch) GPL</t>
  </si>
  <si>
    <t xml:space="preserve">MVV9612Q8014</t>
  </si>
  <si>
    <t xml:space="preserve">KU33P200</t>
  </si>
  <si>
    <t xml:space="preserve">S80 2.4L (140ch) GPL BVA</t>
  </si>
  <si>
    <t xml:space="preserve">MVV9612QC018</t>
  </si>
  <si>
    <t xml:space="preserve">KU33P900</t>
  </si>
  <si>
    <t xml:space="preserve">S80 2.4D</t>
  </si>
  <si>
    <t xml:space="preserve">MVV5512Q7035</t>
  </si>
  <si>
    <t xml:space="preserve">TS743200</t>
  </si>
  <si>
    <t xml:space="preserve">S80 2.4D BVA</t>
  </si>
  <si>
    <t xml:space="preserve">MVV7512QF037</t>
  </si>
  <si>
    <t xml:space="preserve">TS743900</t>
  </si>
  <si>
    <t xml:space="preserve">S80 D5</t>
  </si>
  <si>
    <t xml:space="preserve">MVV5712QU038</t>
  </si>
  <si>
    <t xml:space="preserve">TS793200</t>
  </si>
  <si>
    <t xml:space="preserve">S80 D5 BVA</t>
  </si>
  <si>
    <t xml:space="preserve">MVV7712Q2040</t>
  </si>
  <si>
    <t xml:space="preserve">TS793900</t>
  </si>
  <si>
    <t xml:space="preserve">V40 1.6L</t>
  </si>
  <si>
    <t xml:space="preserve">MVV1304HX900</t>
  </si>
  <si>
    <t xml:space="preserve">VW10K3</t>
  </si>
  <si>
    <t xml:space="preserve">V40 1.8L</t>
  </si>
  <si>
    <t xml:space="preserve">MVV1404HA903</t>
  </si>
  <si>
    <t xml:space="preserve">VW15K2</t>
  </si>
  <si>
    <t xml:space="preserve">V40 1.8L BVA</t>
  </si>
  <si>
    <t xml:space="preserve">MVV3404HF902</t>
  </si>
  <si>
    <t xml:space="preserve">VW14K9</t>
  </si>
  <si>
    <t xml:space="preserve">V40 2.0L</t>
  </si>
  <si>
    <t xml:space="preserve">MVV1504HL904</t>
  </si>
  <si>
    <t xml:space="preserve">VW17K2</t>
  </si>
  <si>
    <t xml:space="preserve">V40 2.0L BVA</t>
  </si>
  <si>
    <t xml:space="preserve">MVV3504HS905</t>
  </si>
  <si>
    <t xml:space="preserve">VW17K9</t>
  </si>
  <si>
    <t xml:space="preserve">V40 2.0LT</t>
  </si>
  <si>
    <t xml:space="preserve">MVV1704H7906</t>
  </si>
  <si>
    <t xml:space="preserve">VW2962</t>
  </si>
  <si>
    <t xml:space="preserve">V40 2.0LT BVA</t>
  </si>
  <si>
    <t xml:space="preserve">MVV3704HY769</t>
  </si>
  <si>
    <t xml:space="preserve">VW2969</t>
  </si>
  <si>
    <t xml:space="preserve">V40 1.8L GPL</t>
  </si>
  <si>
    <t xml:space="preserve">MVV9404H1712</t>
  </si>
  <si>
    <t xml:space="preserve">VW28K3</t>
  </si>
  <si>
    <t xml:space="preserve">V40 1.9D (103ch)</t>
  </si>
  <si>
    <t xml:space="preserve">MVV5304H2771</t>
  </si>
  <si>
    <t xml:space="preserve">VW7882</t>
  </si>
  <si>
    <t xml:space="preserve">V40 1.9D (115ch)</t>
  </si>
  <si>
    <t xml:space="preserve">MVV5404HB770</t>
  </si>
  <si>
    <t xml:space="preserve">VW7082</t>
  </si>
  <si>
    <t xml:space="preserve">V70 2.4L (140ch)</t>
  </si>
  <si>
    <t xml:space="preserve">MVV1604L6947</t>
  </si>
  <si>
    <t xml:space="preserve">SW65S200</t>
  </si>
  <si>
    <t xml:space="preserve">V70 2.4L (140ch) BVA</t>
  </si>
  <si>
    <t xml:space="preserve">MVV3604LE949</t>
  </si>
  <si>
    <t xml:space="preserve">SW65S900</t>
  </si>
  <si>
    <t xml:space="preserve">V70 2.4L (170ch)</t>
  </si>
  <si>
    <t xml:space="preserve">MVV1704LC943</t>
  </si>
  <si>
    <t xml:space="preserve">SW61S200</t>
  </si>
  <si>
    <t xml:space="preserve">V70 2.4L (170ch) BVA</t>
  </si>
  <si>
    <t xml:space="preserve">MVV3704LK945</t>
  </si>
  <si>
    <t xml:space="preserve">SW61S900</t>
  </si>
  <si>
    <t xml:space="preserve">V70 2.4LT</t>
  </si>
  <si>
    <t xml:space="preserve">MVV1804LF936</t>
  </si>
  <si>
    <t xml:space="preserve">SW58K200</t>
  </si>
  <si>
    <t xml:space="preserve">V70 2.4LT BVA</t>
  </si>
  <si>
    <t xml:space="preserve">MVV3804LN938</t>
  </si>
  <si>
    <t xml:space="preserve">SW58K900</t>
  </si>
  <si>
    <t xml:space="preserve">V70 2.5LT AWD</t>
  </si>
  <si>
    <t xml:space="preserve">MVV2904LW940</t>
  </si>
  <si>
    <t xml:space="preserve">SW59G300</t>
  </si>
  <si>
    <t xml:space="preserve">V70 2.5LT AWD BVA</t>
  </si>
  <si>
    <t xml:space="preserve">MVV4904LE941</t>
  </si>
  <si>
    <t xml:space="preserve">SW59G700</t>
  </si>
  <si>
    <t xml:space="preserve">V70 T5</t>
  </si>
  <si>
    <t xml:space="preserve">MVV1904LL932</t>
  </si>
  <si>
    <t xml:space="preserve">SW53K200</t>
  </si>
  <si>
    <t xml:space="preserve">V70 T5 BVA</t>
  </si>
  <si>
    <t xml:space="preserve">MVV3904L4934</t>
  </si>
  <si>
    <t xml:space="preserve">SW53K900</t>
  </si>
  <si>
    <t xml:space="preserve">V70 2.4L (140ch) GPL</t>
  </si>
  <si>
    <t xml:space="preserve">MVV9604LD966</t>
  </si>
  <si>
    <t xml:space="preserve">JU33P200</t>
  </si>
  <si>
    <t xml:space="preserve">V70 2.4L (140ch) GPL BVA</t>
  </si>
  <si>
    <t xml:space="preserve">MVV9604LF968</t>
  </si>
  <si>
    <t xml:space="preserve">JU33P900</t>
  </si>
  <si>
    <t xml:space="preserve">V70 2.4D</t>
  </si>
  <si>
    <t xml:space="preserve">MVV5504LC951</t>
  </si>
  <si>
    <t xml:space="preserve">SW743200</t>
  </si>
  <si>
    <t xml:space="preserve">V70 2.4D BVA</t>
  </si>
  <si>
    <t xml:space="preserve">MVV7504LK953</t>
  </si>
  <si>
    <t xml:space="preserve">SW743900</t>
  </si>
  <si>
    <t xml:space="preserve">V70 D5</t>
  </si>
  <si>
    <t xml:space="preserve">MVV5704L0955</t>
  </si>
  <si>
    <t xml:space="preserve">SW793200</t>
  </si>
  <si>
    <t xml:space="preserve">V70 D5 AWD BVA</t>
  </si>
  <si>
    <t xml:space="preserve">MVV8704LB957</t>
  </si>
  <si>
    <t xml:space="preserve">SW793700</t>
  </si>
  <si>
    <t xml:space="preserve">V70 D5 BVA</t>
  </si>
  <si>
    <t xml:space="preserve">MVV7704LA959</t>
  </si>
  <si>
    <t xml:space="preserve">SW793900</t>
  </si>
  <si>
    <t xml:space="preserve">XC70 2.5LT</t>
  </si>
  <si>
    <t xml:space="preserve">MVV2904LG960</t>
  </si>
  <si>
    <t xml:space="preserve">SZ59G300</t>
  </si>
  <si>
    <t xml:space="preserve">XC70 2.5LT BVA</t>
  </si>
  <si>
    <t xml:space="preserve">MVV4904LZ962</t>
  </si>
  <si>
    <t xml:space="preserve">SZ59G700</t>
  </si>
  <si>
    <t xml:space="preserve">XC70 D5 BVA</t>
  </si>
  <si>
    <t xml:space="preserve">MVV8704LJ964</t>
  </si>
  <si>
    <t xml:space="preserve">SZ793700</t>
  </si>
  <si>
    <t xml:space="preserve">XC90 2.5LT BVA</t>
  </si>
  <si>
    <t xml:space="preserve">MVV4914S1047</t>
  </si>
  <si>
    <t xml:space="preserve">CM59G700</t>
  </si>
  <si>
    <t xml:space="preserve">XC90 2.5LT BVA 7PL</t>
  </si>
  <si>
    <t xml:space="preserve">MVV4914S3049</t>
  </si>
  <si>
    <t xml:space="preserve">CZ59G700</t>
  </si>
  <si>
    <t xml:space="preserve">XC90 T6 BVA</t>
  </si>
  <si>
    <t xml:space="preserve">MVV4914S5051</t>
  </si>
  <si>
    <t xml:space="preserve">CM91G800</t>
  </si>
  <si>
    <t xml:space="preserve">XC90 T6 BVA 7PL</t>
  </si>
  <si>
    <t xml:space="preserve">MVV4914S6052</t>
  </si>
  <si>
    <t xml:space="preserve">CZ91G800</t>
  </si>
  <si>
    <t xml:space="preserve">XC90 D5 BVA</t>
  </si>
  <si>
    <t xml:space="preserve">MVV8714SP054</t>
  </si>
  <si>
    <t xml:space="preserve">CM793700</t>
  </si>
  <si>
    <t xml:space="preserve">XC90 D5 BVA 7PL</t>
  </si>
  <si>
    <t xml:space="preserve">MVV8714SR056</t>
  </si>
  <si>
    <t xml:space="preserve">CZ7937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6.66"/>
    <col collapsed="false" customWidth="true" hidden="false" outlineLevel="0" max="3" min="3" style="0" width="32.43"/>
    <col collapsed="false" customWidth="true" hidden="true" outlineLevel="0" max="4" min="4" style="0" width="16.1"/>
    <col collapsed="false" customWidth="true" hidden="true" outlineLevel="0" max="5" min="5" style="1" width="16.1"/>
    <col collapsed="false" customWidth="true" hidden="false" outlineLevel="0" max="6" min="6" style="1" width="16.1"/>
    <col collapsed="false" customWidth="true" hidden="false" outlineLevel="0" max="7" min="7" style="0" width="46.55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2" t="s">
        <v>17</v>
      </c>
      <c r="E2" s="1" t="str">
        <f aca="false">RIGHT(D2,9)</f>
        <v>1301JL265</v>
      </c>
      <c r="F2" s="1" t="str">
        <f aca="false">LEFT(E2,5)&amp;RIGHT(E2,3)</f>
        <v>1301J265</v>
      </c>
      <c r="G2" s="2" t="s">
        <v>18</v>
      </c>
      <c r="H2" s="0" t="s">
        <v>19</v>
      </c>
      <c r="I2" s="0" t="n">
        <v>7</v>
      </c>
      <c r="J2" s="0" t="s">
        <v>20</v>
      </c>
      <c r="K2" s="0" t="s">
        <v>21</v>
      </c>
      <c r="L2" s="0" t="s">
        <v>22</v>
      </c>
      <c r="M2" s="0" t="s">
        <v>23</v>
      </c>
      <c r="N2" s="0" t="s">
        <v>24</v>
      </c>
      <c r="O2" s="0" t="n">
        <v>192</v>
      </c>
    </row>
    <row r="3" customFormat="false" ht="13.2" hidden="false" customHeight="false" outlineLevel="0" collapsed="false">
      <c r="B3" s="0" t="s">
        <v>15</v>
      </c>
      <c r="C3" s="0" t="s">
        <v>16</v>
      </c>
      <c r="D3" s="2" t="s">
        <v>25</v>
      </c>
      <c r="E3" s="1" t="str">
        <f aca="false">RIGHT(D3,9)</f>
        <v>1301JP330</v>
      </c>
      <c r="F3" s="1" t="str">
        <f aca="false">LEFT(E3,5)&amp;RIGHT(E3,3)</f>
        <v>1301J330</v>
      </c>
      <c r="G3" s="2" t="s">
        <v>26</v>
      </c>
      <c r="H3" s="0" t="s">
        <v>19</v>
      </c>
      <c r="I3" s="0" t="n">
        <v>7</v>
      </c>
      <c r="J3" s="0" t="s">
        <v>20</v>
      </c>
      <c r="K3" s="0" t="s">
        <v>21</v>
      </c>
      <c r="L3" s="0" t="s">
        <v>27</v>
      </c>
      <c r="M3" s="0" t="s">
        <v>28</v>
      </c>
      <c r="N3" s="0" t="s">
        <v>29</v>
      </c>
      <c r="O3" s="0" t="n">
        <v>196</v>
      </c>
    </row>
    <row r="4" customFormat="false" ht="13.2" hidden="false" customHeight="false" outlineLevel="0" collapsed="false">
      <c r="B4" s="0" t="s">
        <v>15</v>
      </c>
      <c r="C4" s="0" t="s">
        <v>30</v>
      </c>
      <c r="D4" s="2" t="s">
        <v>31</v>
      </c>
      <c r="E4" s="1" t="str">
        <f aca="false">RIGHT(D4,9)</f>
        <v>1302JY276</v>
      </c>
      <c r="F4" s="1" t="str">
        <f aca="false">LEFT(E4,5)&amp;RIGHT(E4,3)</f>
        <v>1302J276</v>
      </c>
      <c r="G4" s="2" t="s">
        <v>32</v>
      </c>
      <c r="H4" s="0" t="s">
        <v>19</v>
      </c>
      <c r="I4" s="0" t="n">
        <v>7</v>
      </c>
      <c r="J4" s="0" t="s">
        <v>20</v>
      </c>
      <c r="K4" s="0" t="s">
        <v>21</v>
      </c>
      <c r="L4" s="0" t="s">
        <v>22</v>
      </c>
      <c r="M4" s="0" t="s">
        <v>23</v>
      </c>
      <c r="N4" s="0" t="s">
        <v>24</v>
      </c>
      <c r="O4" s="0" t="n">
        <v>192</v>
      </c>
    </row>
    <row r="5" customFormat="false" ht="13.2" hidden="false" customHeight="false" outlineLevel="0" collapsed="false">
      <c r="B5" s="0" t="s">
        <v>15</v>
      </c>
      <c r="C5" s="0" t="s">
        <v>30</v>
      </c>
      <c r="D5" s="2" t="s">
        <v>33</v>
      </c>
      <c r="E5" s="1" t="str">
        <f aca="false">RIGHT(D5,9)</f>
        <v>1302JU333</v>
      </c>
      <c r="F5" s="1" t="str">
        <f aca="false">LEFT(E5,5)&amp;RIGHT(E5,3)</f>
        <v>1302J333</v>
      </c>
      <c r="G5" s="2" t="s">
        <v>34</v>
      </c>
      <c r="H5" s="0" t="s">
        <v>19</v>
      </c>
      <c r="I5" s="0" t="n">
        <v>7</v>
      </c>
      <c r="J5" s="0" t="s">
        <v>20</v>
      </c>
      <c r="K5" s="0" t="s">
        <v>21</v>
      </c>
      <c r="L5" s="0" t="s">
        <v>27</v>
      </c>
      <c r="M5" s="0" t="s">
        <v>28</v>
      </c>
      <c r="N5" s="0" t="s">
        <v>29</v>
      </c>
      <c r="O5" s="0" t="n">
        <v>196</v>
      </c>
    </row>
    <row r="6" customFormat="false" ht="13.2" hidden="false" customHeight="false" outlineLevel="0" collapsed="false">
      <c r="B6" s="0" t="s">
        <v>15</v>
      </c>
      <c r="C6" s="0" t="s">
        <v>35</v>
      </c>
      <c r="D6" s="2" t="s">
        <v>36</v>
      </c>
      <c r="E6" s="1" t="str">
        <f aca="false">RIGHT(D6,9)</f>
        <v>1401JW266</v>
      </c>
      <c r="F6" s="1" t="str">
        <f aca="false">LEFT(E6,5)&amp;RIGHT(E6,3)</f>
        <v>1401J266</v>
      </c>
      <c r="G6" s="2" t="s">
        <v>37</v>
      </c>
      <c r="H6" s="0" t="s">
        <v>19</v>
      </c>
      <c r="I6" s="0" t="n">
        <v>8</v>
      </c>
      <c r="J6" s="0" t="s">
        <v>38</v>
      </c>
      <c r="K6" s="0" t="s">
        <v>21</v>
      </c>
      <c r="L6" s="0" t="s">
        <v>39</v>
      </c>
      <c r="M6" s="0" t="s">
        <v>28</v>
      </c>
      <c r="N6" s="0" t="s">
        <v>29</v>
      </c>
      <c r="O6" s="0" t="n">
        <v>194</v>
      </c>
    </row>
    <row r="7" customFormat="false" ht="13.2" hidden="false" customHeight="false" outlineLevel="0" collapsed="false">
      <c r="B7" s="0" t="s">
        <v>15</v>
      </c>
      <c r="C7" s="0" t="s">
        <v>40</v>
      </c>
      <c r="D7" s="2" t="s">
        <v>41</v>
      </c>
      <c r="E7" s="1" t="str">
        <f aca="false">RIGHT(D7,9)</f>
        <v>1402J9277</v>
      </c>
      <c r="F7" s="1" t="str">
        <f aca="false">LEFT(E7,5)&amp;RIGHT(E7,3)</f>
        <v>1402J277</v>
      </c>
      <c r="G7" s="2" t="s">
        <v>42</v>
      </c>
      <c r="H7" s="0" t="s">
        <v>19</v>
      </c>
      <c r="I7" s="0" t="n">
        <v>8</v>
      </c>
      <c r="J7" s="0" t="s">
        <v>38</v>
      </c>
      <c r="K7" s="0" t="s">
        <v>21</v>
      </c>
      <c r="L7" s="0" t="s">
        <v>39</v>
      </c>
      <c r="M7" s="0" t="s">
        <v>28</v>
      </c>
      <c r="N7" s="0" t="s">
        <v>29</v>
      </c>
      <c r="O7" s="0" t="n">
        <v>194</v>
      </c>
    </row>
    <row r="8" customFormat="false" ht="13.2" hidden="false" customHeight="false" outlineLevel="0" collapsed="false">
      <c r="B8" s="0" t="s">
        <v>15</v>
      </c>
      <c r="C8" s="0" t="s">
        <v>43</v>
      </c>
      <c r="D8" s="2" t="s">
        <v>44</v>
      </c>
      <c r="E8" s="1" t="str">
        <f aca="false">RIGHT(D8,9)</f>
        <v>1601JH267</v>
      </c>
      <c r="F8" s="1" t="str">
        <f aca="false">LEFT(E8,5)&amp;RIGHT(E8,3)</f>
        <v>1601J267</v>
      </c>
      <c r="G8" s="2" t="s">
        <v>45</v>
      </c>
      <c r="H8" s="0" t="s">
        <v>19</v>
      </c>
      <c r="I8" s="0" t="n">
        <v>10</v>
      </c>
      <c r="J8" s="0" t="s">
        <v>46</v>
      </c>
      <c r="K8" s="0" t="s">
        <v>21</v>
      </c>
      <c r="L8" s="0" t="s">
        <v>47</v>
      </c>
      <c r="M8" s="0" t="s">
        <v>48</v>
      </c>
      <c r="N8" s="0" t="s">
        <v>49</v>
      </c>
      <c r="O8" s="0" t="n">
        <v>211</v>
      </c>
    </row>
    <row r="9" customFormat="false" ht="13.2" hidden="false" customHeight="false" outlineLevel="0" collapsed="false">
      <c r="B9" s="0" t="s">
        <v>15</v>
      </c>
      <c r="C9" s="0" t="s">
        <v>43</v>
      </c>
      <c r="D9" s="2" t="s">
        <v>50</v>
      </c>
      <c r="E9" s="1" t="str">
        <f aca="false">RIGHT(D9,9)</f>
        <v>1601JK331</v>
      </c>
      <c r="F9" s="1" t="str">
        <f aca="false">LEFT(E9,5)&amp;RIGHT(E9,3)</f>
        <v>1601J331</v>
      </c>
      <c r="G9" s="2" t="s">
        <v>51</v>
      </c>
      <c r="H9" s="0" t="s">
        <v>19</v>
      </c>
      <c r="I9" s="0" t="n">
        <v>10</v>
      </c>
      <c r="J9" s="0" t="s">
        <v>46</v>
      </c>
      <c r="K9" s="0" t="s">
        <v>21</v>
      </c>
      <c r="L9" s="0" t="s">
        <v>47</v>
      </c>
      <c r="M9" s="0" t="s">
        <v>48</v>
      </c>
      <c r="N9" s="0" t="s">
        <v>49</v>
      </c>
      <c r="O9" s="0" t="n">
        <v>211</v>
      </c>
    </row>
    <row r="10" customFormat="false" ht="13.2" hidden="false" customHeight="false" outlineLevel="0" collapsed="false">
      <c r="B10" s="0" t="s">
        <v>15</v>
      </c>
      <c r="C10" s="0" t="s">
        <v>52</v>
      </c>
      <c r="D10" s="2" t="s">
        <v>53</v>
      </c>
      <c r="E10" s="1" t="str">
        <f aca="false">RIGHT(D10,9)</f>
        <v>1601JJ268</v>
      </c>
      <c r="F10" s="1" t="str">
        <f aca="false">LEFT(E10,5)&amp;RIGHT(E10,3)</f>
        <v>1601J268</v>
      </c>
      <c r="G10" s="2" t="s">
        <v>54</v>
      </c>
      <c r="H10" s="0" t="s">
        <v>19</v>
      </c>
      <c r="I10" s="0" t="n">
        <v>10</v>
      </c>
      <c r="J10" s="0" t="s">
        <v>46</v>
      </c>
      <c r="K10" s="0" t="s">
        <v>21</v>
      </c>
      <c r="L10" s="0" t="s">
        <v>47</v>
      </c>
      <c r="M10" s="0" t="s">
        <v>48</v>
      </c>
      <c r="N10" s="0" t="s">
        <v>49</v>
      </c>
      <c r="O10" s="0" t="n">
        <v>211</v>
      </c>
    </row>
    <row r="11" customFormat="false" ht="13.2" hidden="false" customHeight="false" outlineLevel="0" collapsed="false">
      <c r="B11" s="0" t="s">
        <v>15</v>
      </c>
      <c r="C11" s="0" t="s">
        <v>52</v>
      </c>
      <c r="D11" s="2" t="s">
        <v>55</v>
      </c>
      <c r="E11" s="1" t="str">
        <f aca="false">RIGHT(D11,9)</f>
        <v>1601JL332</v>
      </c>
      <c r="F11" s="1" t="str">
        <f aca="false">LEFT(E11,5)&amp;RIGHT(E11,3)</f>
        <v>1601J332</v>
      </c>
      <c r="G11" s="2" t="s">
        <v>56</v>
      </c>
      <c r="H11" s="0" t="s">
        <v>19</v>
      </c>
      <c r="I11" s="0" t="n">
        <v>10</v>
      </c>
      <c r="J11" s="0" t="s">
        <v>46</v>
      </c>
      <c r="K11" s="0" t="s">
        <v>21</v>
      </c>
      <c r="L11" s="0" t="s">
        <v>47</v>
      </c>
      <c r="M11" s="0" t="s">
        <v>48</v>
      </c>
      <c r="N11" s="0" t="s">
        <v>49</v>
      </c>
      <c r="O11" s="0" t="n">
        <v>211</v>
      </c>
    </row>
    <row r="12" customFormat="false" ht="13.2" hidden="false" customHeight="false" outlineLevel="0" collapsed="false">
      <c r="B12" s="0" t="s">
        <v>15</v>
      </c>
      <c r="C12" s="0" t="s">
        <v>57</v>
      </c>
      <c r="D12" s="2" t="s">
        <v>58</v>
      </c>
      <c r="E12" s="1" t="str">
        <f aca="false">RIGHT(D12,9)</f>
        <v>1602JU278</v>
      </c>
      <c r="F12" s="1" t="str">
        <f aca="false">LEFT(E12,5)&amp;RIGHT(E12,3)</f>
        <v>1602J278</v>
      </c>
      <c r="G12" s="2" t="s">
        <v>59</v>
      </c>
      <c r="H12" s="0" t="s">
        <v>19</v>
      </c>
      <c r="I12" s="0" t="n">
        <v>10</v>
      </c>
      <c r="J12" s="0" t="s">
        <v>46</v>
      </c>
      <c r="K12" s="0" t="s">
        <v>21</v>
      </c>
      <c r="L12" s="0" t="s">
        <v>47</v>
      </c>
      <c r="M12" s="0" t="s">
        <v>48</v>
      </c>
      <c r="N12" s="0" t="s">
        <v>49</v>
      </c>
      <c r="O12" s="0" t="n">
        <v>211</v>
      </c>
    </row>
    <row r="13" customFormat="false" ht="13.2" hidden="false" customHeight="false" outlineLevel="0" collapsed="false">
      <c r="B13" s="0" t="s">
        <v>15</v>
      </c>
      <c r="C13" s="0" t="s">
        <v>57</v>
      </c>
      <c r="D13" s="2" t="s">
        <v>60</v>
      </c>
      <c r="E13" s="1" t="str">
        <f aca="false">RIGHT(D13,9)</f>
        <v>1602JP334</v>
      </c>
      <c r="F13" s="1" t="str">
        <f aca="false">LEFT(E13,5)&amp;RIGHT(E13,3)</f>
        <v>1602J334</v>
      </c>
      <c r="G13" s="2" t="s">
        <v>61</v>
      </c>
      <c r="H13" s="0" t="s">
        <v>19</v>
      </c>
      <c r="I13" s="0" t="n">
        <v>10</v>
      </c>
      <c r="J13" s="0" t="s">
        <v>46</v>
      </c>
      <c r="K13" s="0" t="s">
        <v>21</v>
      </c>
      <c r="L13" s="0" t="s">
        <v>47</v>
      </c>
      <c r="M13" s="0" t="s">
        <v>48</v>
      </c>
      <c r="N13" s="0" t="s">
        <v>49</v>
      </c>
      <c r="O13" s="0" t="n">
        <v>211</v>
      </c>
    </row>
    <row r="14" customFormat="false" ht="13.2" hidden="false" customHeight="false" outlineLevel="0" collapsed="false">
      <c r="B14" s="0" t="s">
        <v>15</v>
      </c>
      <c r="C14" s="0" t="s">
        <v>57</v>
      </c>
      <c r="D14" s="2" t="s">
        <v>62</v>
      </c>
      <c r="E14" s="1" t="str">
        <f aca="false">RIGHT(D14,9)</f>
        <v>1602JV279</v>
      </c>
      <c r="F14" s="1" t="str">
        <f aca="false">LEFT(E14,5)&amp;RIGHT(E14,3)</f>
        <v>1602J279</v>
      </c>
      <c r="G14" s="2" t="s">
        <v>63</v>
      </c>
      <c r="H14" s="0" t="s">
        <v>19</v>
      </c>
      <c r="I14" s="0" t="n">
        <v>10</v>
      </c>
      <c r="J14" s="0" t="s">
        <v>46</v>
      </c>
      <c r="K14" s="0" t="s">
        <v>21</v>
      </c>
      <c r="L14" s="0" t="s">
        <v>47</v>
      </c>
      <c r="M14" s="0" t="s">
        <v>48</v>
      </c>
      <c r="N14" s="0" t="s">
        <v>49</v>
      </c>
      <c r="O14" s="0" t="n">
        <v>211</v>
      </c>
    </row>
    <row r="15" customFormat="false" ht="13.2" hidden="false" customHeight="false" outlineLevel="0" collapsed="false">
      <c r="B15" s="0" t="s">
        <v>15</v>
      </c>
      <c r="C15" s="0" t="s">
        <v>57</v>
      </c>
      <c r="D15" s="2" t="s">
        <v>64</v>
      </c>
      <c r="E15" s="1" t="str">
        <f aca="false">RIGHT(D15,9)</f>
        <v>1602JQ335</v>
      </c>
      <c r="F15" s="1" t="str">
        <f aca="false">LEFT(E15,5)&amp;RIGHT(E15,3)</f>
        <v>1602J335</v>
      </c>
      <c r="G15" s="2" t="s">
        <v>65</v>
      </c>
      <c r="H15" s="0" t="s">
        <v>19</v>
      </c>
      <c r="I15" s="0" t="n">
        <v>10</v>
      </c>
      <c r="J15" s="0" t="s">
        <v>46</v>
      </c>
      <c r="K15" s="0" t="s">
        <v>21</v>
      </c>
      <c r="L15" s="0" t="s">
        <v>47</v>
      </c>
      <c r="M15" s="0" t="s">
        <v>48</v>
      </c>
      <c r="N15" s="0" t="s">
        <v>49</v>
      </c>
      <c r="O15" s="0" t="n">
        <v>211</v>
      </c>
    </row>
    <row r="16" customFormat="false" ht="13.2" hidden="false" customHeight="false" outlineLevel="0" collapsed="false">
      <c r="B16" s="0" t="s">
        <v>15</v>
      </c>
      <c r="C16" s="0" t="s">
        <v>66</v>
      </c>
      <c r="D16" s="2" t="s">
        <v>67</v>
      </c>
      <c r="E16" s="1" t="str">
        <f aca="false">RIGHT(D16,9)</f>
        <v>1901JS345</v>
      </c>
      <c r="F16" s="1" t="str">
        <f aca="false">LEFT(E16,5)&amp;RIGHT(E16,3)</f>
        <v>1901J345</v>
      </c>
      <c r="G16" s="2" t="s">
        <v>68</v>
      </c>
      <c r="H16" s="0" t="s">
        <v>19</v>
      </c>
      <c r="I16" s="0" t="n">
        <v>18</v>
      </c>
      <c r="J16" s="0" t="s">
        <v>69</v>
      </c>
      <c r="K16" s="0" t="s">
        <v>70</v>
      </c>
      <c r="L16" s="0" t="s">
        <v>71</v>
      </c>
      <c r="M16" s="0" t="s">
        <v>72</v>
      </c>
      <c r="N16" s="0" t="s">
        <v>47</v>
      </c>
      <c r="O16" s="0" t="n">
        <v>287</v>
      </c>
    </row>
    <row r="17" customFormat="false" ht="13.2" hidden="false" customHeight="false" outlineLevel="0" collapsed="false">
      <c r="B17" s="0" t="s">
        <v>15</v>
      </c>
      <c r="C17" s="0" t="s">
        <v>73</v>
      </c>
      <c r="D17" s="2" t="s">
        <v>74</v>
      </c>
      <c r="E17" s="1" t="str">
        <f aca="false">RIGHT(D17,9)</f>
        <v>5401JG274</v>
      </c>
      <c r="F17" s="1" t="str">
        <f aca="false">LEFT(E17,5)&amp;RIGHT(E17,3)</f>
        <v>5401J274</v>
      </c>
      <c r="G17" s="2" t="s">
        <v>75</v>
      </c>
      <c r="H17" s="0" t="s">
        <v>76</v>
      </c>
      <c r="I17" s="0" t="n">
        <v>7</v>
      </c>
      <c r="J17" s="0" t="s">
        <v>77</v>
      </c>
      <c r="K17" s="0" t="s">
        <v>21</v>
      </c>
      <c r="L17" s="0" t="s">
        <v>78</v>
      </c>
      <c r="M17" s="0" t="s">
        <v>79</v>
      </c>
      <c r="N17" s="0" t="s">
        <v>80</v>
      </c>
      <c r="O17" s="0" t="n">
        <v>155</v>
      </c>
    </row>
    <row r="18" customFormat="false" ht="13.2" hidden="false" customHeight="false" outlineLevel="0" collapsed="false">
      <c r="B18" s="0" t="s">
        <v>15</v>
      </c>
      <c r="C18" s="0" t="s">
        <v>81</v>
      </c>
      <c r="D18" s="2" t="s">
        <v>82</v>
      </c>
      <c r="E18" s="1" t="str">
        <f aca="false">RIGHT(D18,9)</f>
        <v>5402JJ275</v>
      </c>
      <c r="F18" s="1" t="str">
        <f aca="false">LEFT(E18,5)&amp;RIGHT(E18,3)</f>
        <v>5402J275</v>
      </c>
      <c r="G18" s="2" t="s">
        <v>83</v>
      </c>
      <c r="H18" s="0" t="s">
        <v>76</v>
      </c>
      <c r="I18" s="0" t="n">
        <v>7</v>
      </c>
      <c r="J18" s="0" t="s">
        <v>77</v>
      </c>
      <c r="K18" s="0" t="s">
        <v>21</v>
      </c>
      <c r="L18" s="0" t="s">
        <v>78</v>
      </c>
      <c r="M18" s="0" t="s">
        <v>79</v>
      </c>
      <c r="N18" s="0" t="s">
        <v>80</v>
      </c>
      <c r="O18" s="0" t="n">
        <v>155</v>
      </c>
    </row>
    <row r="19" customFormat="false" ht="13.2" hidden="false" customHeight="false" outlineLevel="0" collapsed="false">
      <c r="B19" s="0" t="s">
        <v>15</v>
      </c>
      <c r="C19" s="0" t="s">
        <v>84</v>
      </c>
      <c r="D19" s="2" t="s">
        <v>85</v>
      </c>
      <c r="E19" s="1" t="str">
        <f aca="false">RIGHT(D19,9)</f>
        <v>5602J7340</v>
      </c>
      <c r="F19" s="1" t="str">
        <f aca="false">LEFT(E19,5)&amp;RIGHT(E19,3)</f>
        <v>5602J340</v>
      </c>
      <c r="G19" s="2" t="s">
        <v>86</v>
      </c>
      <c r="H19" s="0" t="s">
        <v>76</v>
      </c>
      <c r="I19" s="0" t="n">
        <v>8</v>
      </c>
      <c r="J19" s="0" t="s">
        <v>87</v>
      </c>
      <c r="K19" s="0" t="s">
        <v>70</v>
      </c>
      <c r="L19" s="0" t="s">
        <v>88</v>
      </c>
      <c r="M19" s="0" t="s">
        <v>79</v>
      </c>
      <c r="N19" s="0" t="s">
        <v>89</v>
      </c>
      <c r="O19" s="0" t="n">
        <v>157</v>
      </c>
    </row>
    <row r="20" customFormat="false" ht="13.2" hidden="false" customHeight="false" outlineLevel="0" collapsed="false">
      <c r="B20" s="0" t="s">
        <v>15</v>
      </c>
      <c r="C20" s="0" t="s">
        <v>90</v>
      </c>
      <c r="D20" s="2" t="s">
        <v>91</v>
      </c>
      <c r="E20" s="1" t="str">
        <f aca="false">RIGHT(D20,9)</f>
        <v>1402EK257</v>
      </c>
      <c r="F20" s="1" t="str">
        <f aca="false">LEFT(E20,5)&amp;RIGHT(E20,3)</f>
        <v>1402E257</v>
      </c>
      <c r="G20" s="2" t="s">
        <v>92</v>
      </c>
      <c r="H20" s="0" t="s">
        <v>19</v>
      </c>
      <c r="I20" s="0" t="n">
        <v>7</v>
      </c>
      <c r="J20" s="0" t="s">
        <v>93</v>
      </c>
      <c r="K20" s="0" t="s">
        <v>21</v>
      </c>
      <c r="L20" s="0" t="s">
        <v>94</v>
      </c>
      <c r="M20" s="0" t="s">
        <v>28</v>
      </c>
      <c r="N20" s="0" t="s">
        <v>29</v>
      </c>
      <c r="O20" s="0" t="n">
        <v>195</v>
      </c>
    </row>
    <row r="21" customFormat="false" ht="13.2" hidden="false" customHeight="false" outlineLevel="0" collapsed="false">
      <c r="B21" s="0" t="s">
        <v>15</v>
      </c>
      <c r="C21" s="0" t="s">
        <v>90</v>
      </c>
      <c r="D21" s="2" t="s">
        <v>95</v>
      </c>
      <c r="E21" s="1" t="str">
        <f aca="false">RIGHT(D21,9)</f>
        <v>1402EV293</v>
      </c>
      <c r="F21" s="1" t="str">
        <f aca="false">LEFT(E21,5)&amp;RIGHT(E21,3)</f>
        <v>1402E293</v>
      </c>
      <c r="G21" s="2" t="s">
        <v>96</v>
      </c>
      <c r="H21" s="0" t="s">
        <v>19</v>
      </c>
      <c r="I21" s="0" t="n">
        <v>7</v>
      </c>
      <c r="J21" s="0" t="s">
        <v>93</v>
      </c>
      <c r="K21" s="0" t="s">
        <v>21</v>
      </c>
      <c r="L21" s="0" t="s">
        <v>94</v>
      </c>
      <c r="M21" s="0" t="s">
        <v>28</v>
      </c>
      <c r="N21" s="0" t="s">
        <v>29</v>
      </c>
      <c r="O21" s="0" t="n">
        <v>195</v>
      </c>
    </row>
    <row r="22" customFormat="false" ht="13.2" hidden="false" customHeight="false" outlineLevel="0" collapsed="false">
      <c r="B22" s="0" t="s">
        <v>15</v>
      </c>
      <c r="C22" s="0" t="s">
        <v>97</v>
      </c>
      <c r="D22" s="2" t="s">
        <v>98</v>
      </c>
      <c r="E22" s="1" t="str">
        <f aca="false">RIGHT(D22,9)</f>
        <v>1402E6304</v>
      </c>
      <c r="F22" s="1" t="str">
        <f aca="false">LEFT(E22,5)&amp;RIGHT(E22,3)</f>
        <v>1402E304</v>
      </c>
      <c r="G22" s="2" t="s">
        <v>99</v>
      </c>
      <c r="H22" s="0" t="s">
        <v>19</v>
      </c>
      <c r="I22" s="0" t="n">
        <v>7</v>
      </c>
      <c r="J22" s="0" t="s">
        <v>93</v>
      </c>
      <c r="K22" s="0" t="s">
        <v>21</v>
      </c>
      <c r="L22" s="0" t="s">
        <v>94</v>
      </c>
      <c r="M22" s="0" t="s">
        <v>28</v>
      </c>
      <c r="N22" s="0" t="s">
        <v>29</v>
      </c>
      <c r="O22" s="0" t="n">
        <v>195</v>
      </c>
    </row>
    <row r="23" customFormat="false" ht="13.2" hidden="false" customHeight="false" outlineLevel="0" collapsed="false">
      <c r="B23" s="0" t="s">
        <v>15</v>
      </c>
      <c r="C23" s="0" t="s">
        <v>100</v>
      </c>
      <c r="D23" s="2" t="s">
        <v>101</v>
      </c>
      <c r="E23" s="1" t="str">
        <f aca="false">RIGHT(D23,9)</f>
        <v>1404EV264</v>
      </c>
      <c r="F23" s="1" t="str">
        <f aca="false">LEFT(E23,5)&amp;RIGHT(E23,3)</f>
        <v>1404E264</v>
      </c>
      <c r="G23" s="2" t="s">
        <v>102</v>
      </c>
      <c r="H23" s="0" t="s">
        <v>19</v>
      </c>
      <c r="I23" s="0" t="n">
        <v>7</v>
      </c>
      <c r="J23" s="0" t="s">
        <v>93</v>
      </c>
      <c r="K23" s="0" t="s">
        <v>21</v>
      </c>
      <c r="L23" s="0" t="s">
        <v>103</v>
      </c>
      <c r="M23" s="0" t="s">
        <v>104</v>
      </c>
      <c r="N23" s="0" t="s">
        <v>105</v>
      </c>
      <c r="O23" s="0" t="n">
        <v>198</v>
      </c>
    </row>
    <row r="24" customFormat="false" ht="13.2" hidden="false" customHeight="false" outlineLevel="0" collapsed="false">
      <c r="B24" s="0" t="s">
        <v>15</v>
      </c>
      <c r="C24" s="0" t="s">
        <v>106</v>
      </c>
      <c r="D24" s="2" t="s">
        <v>107</v>
      </c>
      <c r="E24" s="1" t="str">
        <f aca="false">RIGHT(D24,9)</f>
        <v>1404EJ312</v>
      </c>
      <c r="F24" s="1" t="str">
        <f aca="false">LEFT(E24,5)&amp;RIGHT(E24,3)</f>
        <v>1404E312</v>
      </c>
      <c r="G24" s="2" t="s">
        <v>108</v>
      </c>
      <c r="H24" s="0" t="s">
        <v>19</v>
      </c>
      <c r="I24" s="0" t="n">
        <v>7</v>
      </c>
      <c r="J24" s="0" t="s">
        <v>93</v>
      </c>
      <c r="K24" s="0" t="s">
        <v>21</v>
      </c>
      <c r="L24" s="0" t="s">
        <v>103</v>
      </c>
      <c r="M24" s="0" t="s">
        <v>104</v>
      </c>
      <c r="N24" s="0" t="s">
        <v>105</v>
      </c>
      <c r="O24" s="0" t="n">
        <v>198</v>
      </c>
    </row>
    <row r="25" customFormat="false" ht="13.2" hidden="false" customHeight="false" outlineLevel="0" collapsed="false">
      <c r="B25" s="0" t="s">
        <v>15</v>
      </c>
      <c r="C25" s="0" t="s">
        <v>90</v>
      </c>
      <c r="D25" s="2" t="s">
        <v>109</v>
      </c>
      <c r="E25" s="1" t="str">
        <f aca="false">RIGHT(D25,9)</f>
        <v>1402EJ256</v>
      </c>
      <c r="F25" s="1" t="str">
        <f aca="false">LEFT(E25,5)&amp;RIGHT(E25,3)</f>
        <v>1402E256</v>
      </c>
      <c r="G25" s="2" t="s">
        <v>110</v>
      </c>
      <c r="H25" s="0" t="s">
        <v>19</v>
      </c>
      <c r="I25" s="0" t="n">
        <v>8</v>
      </c>
      <c r="J25" s="0" t="s">
        <v>38</v>
      </c>
      <c r="K25" s="0" t="s">
        <v>21</v>
      </c>
      <c r="L25" s="0" t="s">
        <v>94</v>
      </c>
      <c r="M25" s="0" t="s">
        <v>28</v>
      </c>
      <c r="N25" s="0" t="s">
        <v>29</v>
      </c>
      <c r="O25" s="0" t="n">
        <v>195</v>
      </c>
    </row>
    <row r="26" customFormat="false" ht="13.2" hidden="false" customHeight="false" outlineLevel="0" collapsed="false">
      <c r="B26" s="0" t="s">
        <v>15</v>
      </c>
      <c r="C26" s="0" t="s">
        <v>90</v>
      </c>
      <c r="D26" s="2" t="s">
        <v>111</v>
      </c>
      <c r="E26" s="1" t="str">
        <f aca="false">RIGHT(D26,9)</f>
        <v>1402EU292</v>
      </c>
      <c r="F26" s="1" t="str">
        <f aca="false">LEFT(E26,5)&amp;RIGHT(E26,3)</f>
        <v>1402E292</v>
      </c>
      <c r="G26" s="2" t="s">
        <v>112</v>
      </c>
      <c r="H26" s="0" t="s">
        <v>19</v>
      </c>
      <c r="I26" s="0" t="n">
        <v>8</v>
      </c>
      <c r="J26" s="0" t="s">
        <v>38</v>
      </c>
      <c r="K26" s="0" t="s">
        <v>21</v>
      </c>
      <c r="L26" s="0" t="s">
        <v>94</v>
      </c>
      <c r="M26" s="0" t="s">
        <v>28</v>
      </c>
      <c r="N26" s="0" t="s">
        <v>29</v>
      </c>
      <c r="O26" s="0" t="n">
        <v>195</v>
      </c>
    </row>
    <row r="27" customFormat="false" ht="13.2" hidden="false" customHeight="false" outlineLevel="0" collapsed="false">
      <c r="B27" s="0" t="s">
        <v>15</v>
      </c>
      <c r="C27" s="0" t="s">
        <v>97</v>
      </c>
      <c r="D27" s="2" t="s">
        <v>113</v>
      </c>
      <c r="E27" s="1" t="str">
        <f aca="false">RIGHT(D27,9)</f>
        <v>1402E5303</v>
      </c>
      <c r="F27" s="1" t="str">
        <f aca="false">LEFT(E27,5)&amp;RIGHT(E27,3)</f>
        <v>1402E303</v>
      </c>
      <c r="G27" s="2" t="s">
        <v>114</v>
      </c>
      <c r="H27" s="0" t="s">
        <v>19</v>
      </c>
      <c r="I27" s="0" t="n">
        <v>8</v>
      </c>
      <c r="J27" s="0" t="s">
        <v>38</v>
      </c>
      <c r="K27" s="0" t="s">
        <v>21</v>
      </c>
      <c r="L27" s="0" t="s">
        <v>94</v>
      </c>
      <c r="M27" s="0" t="s">
        <v>28</v>
      </c>
      <c r="N27" s="0" t="s">
        <v>29</v>
      </c>
      <c r="O27" s="0" t="n">
        <v>195</v>
      </c>
    </row>
    <row r="28" customFormat="false" ht="13.2" hidden="false" customHeight="false" outlineLevel="0" collapsed="false">
      <c r="B28" s="0" t="s">
        <v>15</v>
      </c>
      <c r="C28" s="0" t="s">
        <v>100</v>
      </c>
      <c r="D28" s="2" t="s">
        <v>115</v>
      </c>
      <c r="E28" s="1" t="str">
        <f aca="false">RIGHT(D28,9)</f>
        <v>1404EU263</v>
      </c>
      <c r="F28" s="1" t="str">
        <f aca="false">LEFT(E28,5)&amp;RIGHT(E28,3)</f>
        <v>1404E263</v>
      </c>
      <c r="G28" s="2" t="s">
        <v>116</v>
      </c>
      <c r="H28" s="0" t="s">
        <v>19</v>
      </c>
      <c r="I28" s="0" t="n">
        <v>8</v>
      </c>
      <c r="J28" s="0" t="s">
        <v>38</v>
      </c>
      <c r="K28" s="0" t="s">
        <v>21</v>
      </c>
      <c r="L28" s="0" t="s">
        <v>103</v>
      </c>
      <c r="M28" s="0" t="s">
        <v>104</v>
      </c>
      <c r="N28" s="0" t="s">
        <v>105</v>
      </c>
      <c r="O28" s="0" t="n">
        <v>198</v>
      </c>
    </row>
    <row r="29" customFormat="false" ht="13.2" hidden="false" customHeight="false" outlineLevel="0" collapsed="false">
      <c r="B29" s="0" t="s">
        <v>15</v>
      </c>
      <c r="C29" s="0" t="s">
        <v>106</v>
      </c>
      <c r="D29" s="2" t="s">
        <v>117</v>
      </c>
      <c r="E29" s="1" t="str">
        <f aca="false">RIGHT(D29,9)</f>
        <v>1404EH311</v>
      </c>
      <c r="F29" s="1" t="str">
        <f aca="false">LEFT(E29,5)&amp;RIGHT(E29,3)</f>
        <v>1404E311</v>
      </c>
      <c r="G29" s="2" t="s">
        <v>118</v>
      </c>
      <c r="H29" s="0" t="s">
        <v>19</v>
      </c>
      <c r="I29" s="0" t="n">
        <v>8</v>
      </c>
      <c r="J29" s="0" t="s">
        <v>38</v>
      </c>
      <c r="K29" s="0" t="s">
        <v>21</v>
      </c>
      <c r="L29" s="0" t="s">
        <v>103</v>
      </c>
      <c r="M29" s="0" t="s">
        <v>104</v>
      </c>
      <c r="N29" s="0" t="s">
        <v>105</v>
      </c>
      <c r="O29" s="0" t="n">
        <v>198</v>
      </c>
    </row>
    <row r="30" customFormat="false" ht="13.2" hidden="false" customHeight="false" outlineLevel="0" collapsed="false">
      <c r="B30" s="0" t="s">
        <v>15</v>
      </c>
      <c r="C30" s="0" t="s">
        <v>119</v>
      </c>
      <c r="D30" s="2" t="s">
        <v>120</v>
      </c>
      <c r="E30" s="1" t="str">
        <f aca="false">RIGHT(D30,9)</f>
        <v>1602E2255</v>
      </c>
      <c r="F30" s="1" t="str">
        <f aca="false">LEFT(E30,5)&amp;RIGHT(E30,3)</f>
        <v>1602E255</v>
      </c>
      <c r="G30" s="2" t="s">
        <v>121</v>
      </c>
      <c r="H30" s="0" t="s">
        <v>19</v>
      </c>
      <c r="I30" s="0" t="n">
        <v>9</v>
      </c>
      <c r="J30" s="0" t="s">
        <v>87</v>
      </c>
      <c r="K30" s="0" t="s">
        <v>21</v>
      </c>
      <c r="L30" s="0" t="s">
        <v>47</v>
      </c>
      <c r="M30" s="0" t="s">
        <v>28</v>
      </c>
      <c r="N30" s="0" t="s">
        <v>122</v>
      </c>
      <c r="O30" s="0" t="n">
        <v>202</v>
      </c>
    </row>
    <row r="31" customFormat="false" ht="13.2" hidden="false" customHeight="false" outlineLevel="0" collapsed="false">
      <c r="B31" s="0" t="s">
        <v>15</v>
      </c>
      <c r="C31" s="0" t="s">
        <v>119</v>
      </c>
      <c r="D31" s="2" t="s">
        <v>123</v>
      </c>
      <c r="E31" s="1" t="str">
        <f aca="false">RIGHT(D31,9)</f>
        <v>1602ED291</v>
      </c>
      <c r="F31" s="1" t="str">
        <f aca="false">LEFT(E31,5)&amp;RIGHT(E31,3)</f>
        <v>1602E291</v>
      </c>
      <c r="G31" s="2" t="s">
        <v>124</v>
      </c>
      <c r="H31" s="0" t="s">
        <v>19</v>
      </c>
      <c r="I31" s="0" t="n">
        <v>9</v>
      </c>
      <c r="J31" s="0" t="s">
        <v>87</v>
      </c>
      <c r="K31" s="0" t="s">
        <v>21</v>
      </c>
      <c r="L31" s="0" t="s">
        <v>47</v>
      </c>
      <c r="M31" s="0" t="s">
        <v>28</v>
      </c>
      <c r="N31" s="0" t="s">
        <v>122</v>
      </c>
      <c r="O31" s="0" t="n">
        <v>202</v>
      </c>
    </row>
    <row r="32" customFormat="false" ht="13.2" hidden="false" customHeight="false" outlineLevel="0" collapsed="false">
      <c r="B32" s="0" t="s">
        <v>15</v>
      </c>
      <c r="C32" s="0" t="s">
        <v>125</v>
      </c>
      <c r="D32" s="2" t="s">
        <v>126</v>
      </c>
      <c r="E32" s="1" t="str">
        <f aca="false">RIGHT(D32,9)</f>
        <v>1602EP302</v>
      </c>
      <c r="F32" s="1" t="str">
        <f aca="false">LEFT(E32,5)&amp;RIGHT(E32,3)</f>
        <v>1602E302</v>
      </c>
      <c r="G32" s="2" t="s">
        <v>127</v>
      </c>
      <c r="H32" s="0" t="s">
        <v>19</v>
      </c>
      <c r="I32" s="0" t="n">
        <v>9</v>
      </c>
      <c r="J32" s="0" t="s">
        <v>87</v>
      </c>
      <c r="K32" s="0" t="s">
        <v>21</v>
      </c>
      <c r="L32" s="0" t="s">
        <v>47</v>
      </c>
      <c r="M32" s="0" t="s">
        <v>28</v>
      </c>
      <c r="N32" s="0" t="s">
        <v>122</v>
      </c>
      <c r="O32" s="0" t="n">
        <v>202</v>
      </c>
    </row>
    <row r="33" customFormat="false" ht="13.2" hidden="false" customHeight="false" outlineLevel="0" collapsed="false">
      <c r="B33" s="0" t="s">
        <v>15</v>
      </c>
      <c r="C33" s="0" t="s">
        <v>125</v>
      </c>
      <c r="D33" s="2" t="s">
        <v>128</v>
      </c>
      <c r="E33" s="1" t="str">
        <f aca="false">RIGHT(D33,9)</f>
        <v>1602EM336</v>
      </c>
      <c r="F33" s="1" t="str">
        <f aca="false">LEFT(E33,5)&amp;RIGHT(E33,3)</f>
        <v>1602E336</v>
      </c>
      <c r="G33" s="2" t="s">
        <v>129</v>
      </c>
      <c r="H33" s="0" t="s">
        <v>19</v>
      </c>
      <c r="I33" s="0" t="n">
        <v>9</v>
      </c>
      <c r="J33" s="0" t="s">
        <v>87</v>
      </c>
      <c r="K33" s="0" t="s">
        <v>21</v>
      </c>
      <c r="L33" s="0" t="s">
        <v>47</v>
      </c>
      <c r="M33" s="0" t="s">
        <v>28</v>
      </c>
      <c r="N33" s="0" t="s">
        <v>122</v>
      </c>
      <c r="O33" s="0" t="n">
        <v>202</v>
      </c>
    </row>
    <row r="34" customFormat="false" ht="13.2" hidden="false" customHeight="false" outlineLevel="0" collapsed="false">
      <c r="B34" s="0" t="s">
        <v>15</v>
      </c>
      <c r="C34" s="0" t="s">
        <v>130</v>
      </c>
      <c r="D34" s="2" t="s">
        <v>131</v>
      </c>
      <c r="E34" s="1" t="str">
        <f aca="false">RIGHT(D34,9)</f>
        <v>1604ED262</v>
      </c>
      <c r="F34" s="1" t="str">
        <f aca="false">LEFT(E34,5)&amp;RIGHT(E34,3)</f>
        <v>1604E262</v>
      </c>
      <c r="G34" s="2" t="s">
        <v>132</v>
      </c>
      <c r="H34" s="0" t="s">
        <v>19</v>
      </c>
      <c r="I34" s="0" t="n">
        <v>9</v>
      </c>
      <c r="J34" s="0" t="s">
        <v>87</v>
      </c>
      <c r="K34" s="0" t="s">
        <v>21</v>
      </c>
      <c r="L34" s="0" t="s">
        <v>133</v>
      </c>
      <c r="M34" s="0" t="s">
        <v>104</v>
      </c>
      <c r="N34" s="0" t="s">
        <v>72</v>
      </c>
      <c r="O34" s="0" t="n">
        <v>205</v>
      </c>
    </row>
    <row r="35" customFormat="false" ht="13.2" hidden="false" customHeight="false" outlineLevel="0" collapsed="false">
      <c r="B35" s="0" t="s">
        <v>15</v>
      </c>
      <c r="C35" s="0" t="s">
        <v>134</v>
      </c>
      <c r="D35" s="2" t="s">
        <v>135</v>
      </c>
      <c r="E35" s="1" t="str">
        <f aca="false">RIGHT(D35,9)</f>
        <v>1604E0310</v>
      </c>
      <c r="F35" s="1" t="str">
        <f aca="false">LEFT(E35,5)&amp;RIGHT(E35,3)</f>
        <v>1604E310</v>
      </c>
      <c r="G35" s="2" t="s">
        <v>136</v>
      </c>
      <c r="H35" s="0" t="s">
        <v>19</v>
      </c>
      <c r="I35" s="0" t="n">
        <v>9</v>
      </c>
      <c r="J35" s="0" t="s">
        <v>87</v>
      </c>
      <c r="K35" s="0" t="s">
        <v>21</v>
      </c>
      <c r="L35" s="0" t="s">
        <v>133</v>
      </c>
      <c r="M35" s="0" t="s">
        <v>104</v>
      </c>
      <c r="N35" s="0" t="s">
        <v>72</v>
      </c>
      <c r="O35" s="0" t="n">
        <v>205</v>
      </c>
    </row>
    <row r="36" customFormat="false" ht="13.2" hidden="false" customHeight="false" outlineLevel="0" collapsed="false">
      <c r="B36" s="0" t="s">
        <v>15</v>
      </c>
      <c r="C36" s="0" t="s">
        <v>134</v>
      </c>
      <c r="D36" s="2" t="s">
        <v>137</v>
      </c>
      <c r="E36" s="1" t="str">
        <f aca="false">RIGHT(D36,9)</f>
        <v>1604ER337</v>
      </c>
      <c r="F36" s="1" t="str">
        <f aca="false">LEFT(E36,5)&amp;RIGHT(E36,3)</f>
        <v>1604E337</v>
      </c>
      <c r="G36" s="2" t="s">
        <v>138</v>
      </c>
      <c r="H36" s="0" t="s">
        <v>19</v>
      </c>
      <c r="I36" s="0" t="n">
        <v>9</v>
      </c>
      <c r="J36" s="0" t="s">
        <v>87</v>
      </c>
      <c r="K36" s="0" t="s">
        <v>21</v>
      </c>
      <c r="L36" s="0" t="s">
        <v>133</v>
      </c>
      <c r="M36" s="0" t="s">
        <v>104</v>
      </c>
      <c r="N36" s="0" t="s">
        <v>72</v>
      </c>
      <c r="O36" s="0" t="n">
        <v>205</v>
      </c>
    </row>
    <row r="37" customFormat="false" ht="13.2" hidden="false" customHeight="false" outlineLevel="0" collapsed="false">
      <c r="B37" s="0" t="s">
        <v>15</v>
      </c>
      <c r="C37" s="0" t="s">
        <v>139</v>
      </c>
      <c r="D37" s="2" t="s">
        <v>140</v>
      </c>
      <c r="E37" s="1" t="str">
        <f aca="false">RIGHT(D37,9)</f>
        <v>1702EJ323</v>
      </c>
      <c r="F37" s="1" t="str">
        <f aca="false">LEFT(E37,5)&amp;RIGHT(E37,3)</f>
        <v>1702E323</v>
      </c>
      <c r="G37" s="2" t="s">
        <v>141</v>
      </c>
      <c r="H37" s="0" t="s">
        <v>19</v>
      </c>
      <c r="I37" s="0" t="n">
        <v>10</v>
      </c>
      <c r="J37" s="0" t="s">
        <v>142</v>
      </c>
      <c r="K37" s="0" t="s">
        <v>21</v>
      </c>
      <c r="L37" s="0" t="s">
        <v>133</v>
      </c>
      <c r="M37" s="0" t="s">
        <v>143</v>
      </c>
      <c r="N37" s="0" t="s">
        <v>72</v>
      </c>
      <c r="O37" s="0" t="n">
        <v>205</v>
      </c>
    </row>
    <row r="38" customFormat="false" ht="13.2" hidden="false" customHeight="false" outlineLevel="0" collapsed="false">
      <c r="B38" s="0" t="s">
        <v>15</v>
      </c>
      <c r="C38" s="0" t="s">
        <v>144</v>
      </c>
      <c r="D38" s="2" t="s">
        <v>145</v>
      </c>
      <c r="E38" s="1" t="str">
        <f aca="false">RIGHT(D38,9)</f>
        <v>1702EL325</v>
      </c>
      <c r="F38" s="1" t="str">
        <f aca="false">LEFT(E38,5)&amp;RIGHT(E38,3)</f>
        <v>1702E325</v>
      </c>
      <c r="G38" s="2" t="s">
        <v>146</v>
      </c>
      <c r="H38" s="0" t="s">
        <v>19</v>
      </c>
      <c r="I38" s="0" t="n">
        <v>10</v>
      </c>
      <c r="J38" s="0" t="s">
        <v>142</v>
      </c>
      <c r="K38" s="0" t="s">
        <v>21</v>
      </c>
      <c r="L38" s="0" t="s">
        <v>133</v>
      </c>
      <c r="M38" s="0" t="s">
        <v>143</v>
      </c>
      <c r="N38" s="0" t="s">
        <v>72</v>
      </c>
      <c r="O38" s="0" t="n">
        <v>205</v>
      </c>
    </row>
    <row r="39" customFormat="false" ht="13.2" hidden="false" customHeight="false" outlineLevel="0" collapsed="false">
      <c r="B39" s="0" t="s">
        <v>15</v>
      </c>
      <c r="C39" s="0" t="s">
        <v>147</v>
      </c>
      <c r="D39" s="2" t="s">
        <v>148</v>
      </c>
      <c r="E39" s="1" t="str">
        <f aca="false">RIGHT(D39,9)</f>
        <v>1602E1254</v>
      </c>
      <c r="F39" s="1" t="str">
        <f aca="false">LEFT(E39,5)&amp;RIGHT(E39,3)</f>
        <v>1602E254</v>
      </c>
      <c r="G39" s="2" t="s">
        <v>149</v>
      </c>
      <c r="H39" s="0" t="s">
        <v>19</v>
      </c>
      <c r="I39" s="0" t="n">
        <v>10</v>
      </c>
      <c r="J39" s="0" t="s">
        <v>46</v>
      </c>
      <c r="K39" s="0" t="s">
        <v>21</v>
      </c>
      <c r="L39" s="0" t="s">
        <v>150</v>
      </c>
      <c r="M39" s="0" t="s">
        <v>143</v>
      </c>
      <c r="N39" s="0" t="s">
        <v>151</v>
      </c>
      <c r="O39" s="0" t="n">
        <v>207</v>
      </c>
    </row>
    <row r="40" customFormat="false" ht="13.2" hidden="false" customHeight="false" outlineLevel="0" collapsed="false">
      <c r="B40" s="0" t="s">
        <v>15</v>
      </c>
      <c r="C40" s="0" t="s">
        <v>147</v>
      </c>
      <c r="D40" s="2" t="s">
        <v>152</v>
      </c>
      <c r="E40" s="1" t="str">
        <f aca="false">RIGHT(D40,9)</f>
        <v>1602E1290</v>
      </c>
      <c r="F40" s="1" t="str">
        <f aca="false">LEFT(E40,5)&amp;RIGHT(E40,3)</f>
        <v>1602E290</v>
      </c>
      <c r="G40" s="2" t="s">
        <v>153</v>
      </c>
      <c r="H40" s="0" t="s">
        <v>19</v>
      </c>
      <c r="I40" s="0" t="n">
        <v>10</v>
      </c>
      <c r="J40" s="0" t="s">
        <v>46</v>
      </c>
      <c r="K40" s="0" t="s">
        <v>21</v>
      </c>
      <c r="L40" s="0" t="s">
        <v>150</v>
      </c>
      <c r="M40" s="0" t="s">
        <v>143</v>
      </c>
      <c r="N40" s="0" t="s">
        <v>151</v>
      </c>
      <c r="O40" s="0" t="n">
        <v>207</v>
      </c>
    </row>
    <row r="41" customFormat="false" ht="13.2" hidden="false" customHeight="false" outlineLevel="0" collapsed="false">
      <c r="B41" s="0" t="s">
        <v>15</v>
      </c>
      <c r="C41" s="0" t="s">
        <v>147</v>
      </c>
      <c r="D41" s="2" t="s">
        <v>154</v>
      </c>
      <c r="E41" s="1" t="str">
        <f aca="false">RIGHT(D41,9)</f>
        <v>1602EM300</v>
      </c>
      <c r="F41" s="1" t="str">
        <f aca="false">LEFT(E41,5)&amp;RIGHT(E41,3)</f>
        <v>1602E300</v>
      </c>
      <c r="G41" s="2" t="s">
        <v>155</v>
      </c>
      <c r="H41" s="0" t="s">
        <v>19</v>
      </c>
      <c r="I41" s="0" t="n">
        <v>10</v>
      </c>
      <c r="J41" s="0" t="s">
        <v>46</v>
      </c>
      <c r="K41" s="0" t="s">
        <v>21</v>
      </c>
      <c r="L41" s="0" t="s">
        <v>150</v>
      </c>
      <c r="M41" s="0" t="s">
        <v>143</v>
      </c>
      <c r="N41" s="0" t="s">
        <v>151</v>
      </c>
      <c r="O41" s="0" t="n">
        <v>207</v>
      </c>
    </row>
    <row r="42" customFormat="false" ht="13.2" hidden="false" customHeight="false" outlineLevel="0" collapsed="false">
      <c r="B42" s="0" t="s">
        <v>15</v>
      </c>
      <c r="C42" s="0" t="s">
        <v>156</v>
      </c>
      <c r="D42" s="2" t="s">
        <v>157</v>
      </c>
      <c r="E42" s="1" t="str">
        <f aca="false">RIGHT(D42,9)</f>
        <v>1602E0253</v>
      </c>
      <c r="F42" s="1" t="str">
        <f aca="false">LEFT(E42,5)&amp;RIGHT(E42,3)</f>
        <v>1602E253</v>
      </c>
      <c r="G42" s="2" t="s">
        <v>158</v>
      </c>
      <c r="H42" s="0" t="s">
        <v>19</v>
      </c>
      <c r="I42" s="0" t="n">
        <v>10</v>
      </c>
      <c r="J42" s="0" t="s">
        <v>46</v>
      </c>
      <c r="K42" s="0" t="s">
        <v>21</v>
      </c>
      <c r="L42" s="0" t="s">
        <v>150</v>
      </c>
      <c r="M42" s="0" t="s">
        <v>143</v>
      </c>
      <c r="N42" s="0" t="s">
        <v>151</v>
      </c>
      <c r="O42" s="0" t="n">
        <v>207</v>
      </c>
    </row>
    <row r="43" customFormat="false" ht="13.2" hidden="false" customHeight="false" outlineLevel="0" collapsed="false">
      <c r="B43" s="0" t="s">
        <v>15</v>
      </c>
      <c r="C43" s="0" t="s">
        <v>156</v>
      </c>
      <c r="D43" s="2" t="s">
        <v>159</v>
      </c>
      <c r="E43" s="1" t="str">
        <f aca="false">RIGHT(D43,9)</f>
        <v>1602E0289</v>
      </c>
      <c r="F43" s="1" t="str">
        <f aca="false">LEFT(E43,5)&amp;RIGHT(E43,3)</f>
        <v>1602E289</v>
      </c>
      <c r="G43" s="2" t="s">
        <v>160</v>
      </c>
      <c r="H43" s="0" t="s">
        <v>19</v>
      </c>
      <c r="I43" s="0" t="n">
        <v>10</v>
      </c>
      <c r="J43" s="0" t="s">
        <v>46</v>
      </c>
      <c r="K43" s="0" t="s">
        <v>21</v>
      </c>
      <c r="L43" s="0" t="s">
        <v>150</v>
      </c>
      <c r="M43" s="0" t="s">
        <v>143</v>
      </c>
      <c r="N43" s="0" t="s">
        <v>151</v>
      </c>
      <c r="O43" s="0" t="n">
        <v>207</v>
      </c>
    </row>
    <row r="44" customFormat="false" ht="13.2" hidden="false" customHeight="false" outlineLevel="0" collapsed="false">
      <c r="B44" s="0" t="s">
        <v>15</v>
      </c>
      <c r="C44" s="0" t="s">
        <v>156</v>
      </c>
      <c r="D44" s="2" t="s">
        <v>161</v>
      </c>
      <c r="E44" s="1" t="str">
        <f aca="false">RIGHT(D44,9)</f>
        <v>1602EL299</v>
      </c>
      <c r="F44" s="1" t="str">
        <f aca="false">LEFT(E44,5)&amp;RIGHT(E44,3)</f>
        <v>1602E299</v>
      </c>
      <c r="G44" s="2" t="s">
        <v>162</v>
      </c>
      <c r="H44" s="0" t="s">
        <v>19</v>
      </c>
      <c r="I44" s="0" t="n">
        <v>10</v>
      </c>
      <c r="J44" s="0" t="s">
        <v>46</v>
      </c>
      <c r="K44" s="0" t="s">
        <v>21</v>
      </c>
      <c r="L44" s="0" t="s">
        <v>150</v>
      </c>
      <c r="M44" s="0" t="s">
        <v>143</v>
      </c>
      <c r="N44" s="0" t="s">
        <v>151</v>
      </c>
      <c r="O44" s="0" t="n">
        <v>207</v>
      </c>
    </row>
    <row r="45" customFormat="false" ht="13.2" hidden="false" customHeight="false" outlineLevel="0" collapsed="false">
      <c r="B45" s="0" t="s">
        <v>15</v>
      </c>
      <c r="C45" s="0" t="s">
        <v>163</v>
      </c>
      <c r="D45" s="2" t="s">
        <v>164</v>
      </c>
      <c r="E45" s="1" t="str">
        <f aca="false">RIGHT(D45,9)</f>
        <v>1704EP324</v>
      </c>
      <c r="F45" s="1" t="str">
        <f aca="false">LEFT(E45,5)&amp;RIGHT(E45,3)</f>
        <v>1704E324</v>
      </c>
      <c r="G45" s="2" t="s">
        <v>165</v>
      </c>
      <c r="H45" s="0" t="s">
        <v>19</v>
      </c>
      <c r="I45" s="0" t="n">
        <v>10</v>
      </c>
      <c r="J45" s="0" t="s">
        <v>142</v>
      </c>
      <c r="K45" s="0" t="s">
        <v>21</v>
      </c>
      <c r="L45" s="0" t="s">
        <v>166</v>
      </c>
      <c r="M45" s="0" t="s">
        <v>167</v>
      </c>
      <c r="N45" s="0" t="s">
        <v>49</v>
      </c>
      <c r="O45" s="0" t="n">
        <v>212</v>
      </c>
    </row>
    <row r="46" customFormat="false" ht="13.2" hidden="false" customHeight="false" outlineLevel="0" collapsed="false">
      <c r="B46" s="0" t="s">
        <v>15</v>
      </c>
      <c r="C46" s="0" t="s">
        <v>168</v>
      </c>
      <c r="D46" s="2" t="s">
        <v>169</v>
      </c>
      <c r="E46" s="1" t="str">
        <f aca="false">RIGHT(D46,9)</f>
        <v>1604EC261</v>
      </c>
      <c r="F46" s="1" t="str">
        <f aca="false">LEFT(E46,5)&amp;RIGHT(E46,3)</f>
        <v>1604E261</v>
      </c>
      <c r="G46" s="2" t="s">
        <v>170</v>
      </c>
      <c r="H46" s="0" t="s">
        <v>19</v>
      </c>
      <c r="I46" s="0" t="n">
        <v>10</v>
      </c>
      <c r="J46" s="0" t="s">
        <v>46</v>
      </c>
      <c r="K46" s="0" t="s">
        <v>21</v>
      </c>
      <c r="L46" s="0" t="s">
        <v>171</v>
      </c>
      <c r="M46" s="0" t="s">
        <v>172</v>
      </c>
      <c r="N46" s="0" t="s">
        <v>151</v>
      </c>
      <c r="O46" s="0" t="n">
        <v>214</v>
      </c>
    </row>
    <row r="47" customFormat="false" ht="13.2" hidden="false" customHeight="false" outlineLevel="0" collapsed="false">
      <c r="B47" s="0" t="s">
        <v>15</v>
      </c>
      <c r="C47" s="0" t="s">
        <v>168</v>
      </c>
      <c r="D47" s="2" t="s">
        <v>173</v>
      </c>
      <c r="E47" s="1" t="str">
        <f aca="false">RIGHT(D47,9)</f>
        <v>1604EY308</v>
      </c>
      <c r="F47" s="1" t="str">
        <f aca="false">LEFT(E47,5)&amp;RIGHT(E47,3)</f>
        <v>1604E308</v>
      </c>
      <c r="G47" s="2" t="s">
        <v>174</v>
      </c>
      <c r="H47" s="0" t="s">
        <v>19</v>
      </c>
      <c r="I47" s="0" t="n">
        <v>10</v>
      </c>
      <c r="J47" s="0" t="s">
        <v>46</v>
      </c>
      <c r="K47" s="0" t="s">
        <v>21</v>
      </c>
      <c r="L47" s="0" t="s">
        <v>171</v>
      </c>
      <c r="M47" s="0" t="s">
        <v>172</v>
      </c>
      <c r="N47" s="0" t="s">
        <v>175</v>
      </c>
      <c r="O47" s="0" t="n">
        <v>214</v>
      </c>
    </row>
    <row r="48" customFormat="false" ht="13.2" hidden="false" customHeight="false" outlineLevel="0" collapsed="false">
      <c r="B48" s="0" t="s">
        <v>15</v>
      </c>
      <c r="C48" s="0" t="s">
        <v>176</v>
      </c>
      <c r="D48" s="2" t="s">
        <v>177</v>
      </c>
      <c r="E48" s="1" t="str">
        <f aca="false">RIGHT(D48,9)</f>
        <v>1604EB260</v>
      </c>
      <c r="F48" s="1" t="str">
        <f aca="false">LEFT(E48,5)&amp;RIGHT(E48,3)</f>
        <v>1604E260</v>
      </c>
      <c r="G48" s="2" t="s">
        <v>178</v>
      </c>
      <c r="H48" s="0" t="s">
        <v>19</v>
      </c>
      <c r="I48" s="0" t="n">
        <v>10</v>
      </c>
      <c r="J48" s="0" t="s">
        <v>46</v>
      </c>
      <c r="K48" s="0" t="s">
        <v>21</v>
      </c>
      <c r="L48" s="0" t="s">
        <v>171</v>
      </c>
      <c r="M48" s="0" t="s">
        <v>172</v>
      </c>
      <c r="N48" s="0" t="s">
        <v>175</v>
      </c>
      <c r="O48" s="0" t="n">
        <v>214</v>
      </c>
    </row>
    <row r="49" customFormat="false" ht="13.2" hidden="false" customHeight="false" outlineLevel="0" collapsed="false">
      <c r="B49" s="0" t="s">
        <v>15</v>
      </c>
      <c r="C49" s="0" t="s">
        <v>176</v>
      </c>
      <c r="D49" s="2" t="s">
        <v>179</v>
      </c>
      <c r="E49" s="1" t="str">
        <f aca="false">RIGHT(D49,9)</f>
        <v>1604EX307</v>
      </c>
      <c r="F49" s="1" t="str">
        <f aca="false">LEFT(E49,5)&amp;RIGHT(E49,3)</f>
        <v>1604E307</v>
      </c>
      <c r="G49" s="2" t="s">
        <v>180</v>
      </c>
      <c r="H49" s="0" t="s">
        <v>19</v>
      </c>
      <c r="I49" s="0" t="n">
        <v>10</v>
      </c>
      <c r="J49" s="0" t="s">
        <v>46</v>
      </c>
      <c r="K49" s="0" t="s">
        <v>21</v>
      </c>
      <c r="L49" s="0" t="s">
        <v>171</v>
      </c>
      <c r="M49" s="0" t="s">
        <v>172</v>
      </c>
      <c r="N49" s="0" t="s">
        <v>175</v>
      </c>
      <c r="O49" s="0" t="n">
        <v>214</v>
      </c>
    </row>
    <row r="50" customFormat="false" ht="13.2" hidden="false" customHeight="false" outlineLevel="0" collapsed="false">
      <c r="B50" s="0" t="s">
        <v>15</v>
      </c>
      <c r="C50" s="0" t="s">
        <v>181</v>
      </c>
      <c r="D50" s="2" t="s">
        <v>182</v>
      </c>
      <c r="E50" s="1" t="str">
        <f aca="false">RIGHT(D50,9)</f>
        <v>1702EF319</v>
      </c>
      <c r="F50" s="1" t="str">
        <f aca="false">LEFT(E50,5)&amp;RIGHT(E50,3)</f>
        <v>1702E319</v>
      </c>
      <c r="G50" s="2" t="s">
        <v>183</v>
      </c>
      <c r="H50" s="0" t="s">
        <v>19</v>
      </c>
      <c r="I50" s="0" t="n">
        <v>11</v>
      </c>
      <c r="J50" s="0" t="s">
        <v>184</v>
      </c>
      <c r="K50" s="0" t="s">
        <v>21</v>
      </c>
      <c r="L50" s="0" t="s">
        <v>133</v>
      </c>
      <c r="M50" s="0" t="s">
        <v>143</v>
      </c>
      <c r="N50" s="0" t="s">
        <v>72</v>
      </c>
      <c r="O50" s="0" t="n">
        <v>205</v>
      </c>
    </row>
    <row r="51" customFormat="false" ht="13.2" hidden="false" customHeight="false" outlineLevel="0" collapsed="false">
      <c r="B51" s="0" t="s">
        <v>15</v>
      </c>
      <c r="C51" s="0" t="s">
        <v>144</v>
      </c>
      <c r="D51" s="2" t="s">
        <v>185</v>
      </c>
      <c r="E51" s="1" t="str">
        <f aca="false">RIGHT(D51,9)</f>
        <v>1702EH321</v>
      </c>
      <c r="F51" s="1" t="str">
        <f aca="false">LEFT(E51,5)&amp;RIGHT(E51,3)</f>
        <v>1702E321</v>
      </c>
      <c r="G51" s="2" t="s">
        <v>186</v>
      </c>
      <c r="H51" s="0" t="s">
        <v>19</v>
      </c>
      <c r="I51" s="0" t="n">
        <v>11</v>
      </c>
      <c r="J51" s="0" t="s">
        <v>184</v>
      </c>
      <c r="K51" s="0" t="s">
        <v>21</v>
      </c>
      <c r="L51" s="0" t="s">
        <v>133</v>
      </c>
      <c r="M51" s="0" t="s">
        <v>143</v>
      </c>
      <c r="N51" s="0" t="s">
        <v>72</v>
      </c>
      <c r="O51" s="0" t="n">
        <v>205</v>
      </c>
    </row>
    <row r="52" customFormat="false" ht="13.2" hidden="false" customHeight="false" outlineLevel="0" collapsed="false">
      <c r="B52" s="0" t="s">
        <v>15</v>
      </c>
      <c r="C52" s="0" t="s">
        <v>187</v>
      </c>
      <c r="D52" s="2" t="s">
        <v>188</v>
      </c>
      <c r="E52" s="1" t="str">
        <f aca="false">RIGHT(D52,9)</f>
        <v>1704EK320</v>
      </c>
      <c r="F52" s="1" t="str">
        <f aca="false">LEFT(E52,5)&amp;RIGHT(E52,3)</f>
        <v>1704E320</v>
      </c>
      <c r="G52" s="2" t="s">
        <v>189</v>
      </c>
      <c r="H52" s="0" t="s">
        <v>19</v>
      </c>
      <c r="I52" s="0" t="n">
        <v>11</v>
      </c>
      <c r="J52" s="0" t="s">
        <v>184</v>
      </c>
      <c r="K52" s="0" t="s">
        <v>21</v>
      </c>
      <c r="L52" s="0" t="s">
        <v>166</v>
      </c>
      <c r="M52" s="0" t="s">
        <v>167</v>
      </c>
      <c r="N52" s="0" t="s">
        <v>49</v>
      </c>
      <c r="O52" s="0" t="n">
        <v>212</v>
      </c>
    </row>
    <row r="53" customFormat="false" ht="13.2" hidden="false" customHeight="false" outlineLevel="0" collapsed="false">
      <c r="B53" s="0" t="s">
        <v>15</v>
      </c>
      <c r="C53" s="0" t="s">
        <v>190</v>
      </c>
      <c r="D53" s="2" t="s">
        <v>191</v>
      </c>
      <c r="E53" s="1" t="str">
        <f aca="false">RIGHT(D53,9)</f>
        <v>1704EM322</v>
      </c>
      <c r="F53" s="1" t="str">
        <f aca="false">LEFT(E53,5)&amp;RIGHT(E53,3)</f>
        <v>1704E322</v>
      </c>
      <c r="G53" s="2" t="s">
        <v>192</v>
      </c>
      <c r="H53" s="0" t="s">
        <v>19</v>
      </c>
      <c r="I53" s="0" t="n">
        <v>11</v>
      </c>
      <c r="J53" s="0" t="s">
        <v>184</v>
      </c>
      <c r="K53" s="0" t="s">
        <v>21</v>
      </c>
      <c r="L53" s="0" t="s">
        <v>166</v>
      </c>
      <c r="M53" s="0" t="s">
        <v>167</v>
      </c>
      <c r="N53" s="0" t="s">
        <v>49</v>
      </c>
      <c r="O53" s="0" t="n">
        <v>212</v>
      </c>
    </row>
    <row r="54" customFormat="false" ht="13.2" hidden="false" customHeight="false" outlineLevel="0" collapsed="false">
      <c r="B54" s="0" t="s">
        <v>15</v>
      </c>
      <c r="C54" s="0" t="s">
        <v>193</v>
      </c>
      <c r="D54" s="2" t="s">
        <v>194</v>
      </c>
      <c r="E54" s="1" t="str">
        <f aca="false">RIGHT(D54,9)</f>
        <v>1802EJ251</v>
      </c>
      <c r="F54" s="1" t="str">
        <f aca="false">LEFT(E54,5)&amp;RIGHT(E54,3)</f>
        <v>1802E251</v>
      </c>
      <c r="G54" s="2" t="s">
        <v>195</v>
      </c>
      <c r="H54" s="0" t="s">
        <v>19</v>
      </c>
      <c r="I54" s="0" t="n">
        <v>14</v>
      </c>
      <c r="J54" s="0" t="s">
        <v>196</v>
      </c>
      <c r="K54" s="0" t="s">
        <v>70</v>
      </c>
      <c r="L54" s="0" t="s">
        <v>197</v>
      </c>
      <c r="M54" s="0" t="s">
        <v>122</v>
      </c>
      <c r="N54" s="0" t="s">
        <v>198</v>
      </c>
      <c r="O54" s="0" t="n">
        <v>282</v>
      </c>
    </row>
    <row r="55" customFormat="false" ht="13.2" hidden="false" customHeight="false" outlineLevel="0" collapsed="false">
      <c r="B55" s="0" t="s">
        <v>15</v>
      </c>
      <c r="C55" s="0" t="s">
        <v>199</v>
      </c>
      <c r="D55" s="2" t="s">
        <v>200</v>
      </c>
      <c r="E55" s="1" t="str">
        <f aca="false">RIGHT(D55,9)</f>
        <v>1802E3297</v>
      </c>
      <c r="F55" s="1" t="str">
        <f aca="false">LEFT(E55,5)&amp;RIGHT(E55,3)</f>
        <v>1802E297</v>
      </c>
      <c r="G55" s="2" t="s">
        <v>201</v>
      </c>
      <c r="H55" s="0" t="s">
        <v>19</v>
      </c>
      <c r="I55" s="0" t="n">
        <v>14</v>
      </c>
      <c r="J55" s="0" t="s">
        <v>196</v>
      </c>
      <c r="K55" s="0" t="s">
        <v>70</v>
      </c>
      <c r="L55" s="0" t="s">
        <v>197</v>
      </c>
      <c r="M55" s="0" t="s">
        <v>122</v>
      </c>
      <c r="N55" s="0" t="s">
        <v>198</v>
      </c>
      <c r="O55" s="0" t="n">
        <v>282</v>
      </c>
    </row>
    <row r="56" customFormat="false" ht="13.2" hidden="false" customHeight="false" outlineLevel="0" collapsed="false">
      <c r="B56" s="0" t="s">
        <v>15</v>
      </c>
      <c r="C56" s="0" t="s">
        <v>202</v>
      </c>
      <c r="D56" s="2" t="s">
        <v>203</v>
      </c>
      <c r="E56" s="1" t="str">
        <f aca="false">RIGHT(D56,9)</f>
        <v>3802EP252</v>
      </c>
      <c r="F56" s="1" t="str">
        <f aca="false">LEFT(E56,5)&amp;RIGHT(E56,3)</f>
        <v>3802E252</v>
      </c>
      <c r="G56" s="2" t="s">
        <v>204</v>
      </c>
      <c r="H56" s="0" t="s">
        <v>19</v>
      </c>
      <c r="I56" s="0" t="n">
        <v>14</v>
      </c>
      <c r="J56" s="0" t="s">
        <v>196</v>
      </c>
      <c r="K56" s="0" t="s">
        <v>205</v>
      </c>
      <c r="L56" s="0" t="s">
        <v>197</v>
      </c>
      <c r="M56" s="0" t="s">
        <v>72</v>
      </c>
      <c r="N56" s="0" t="s">
        <v>206</v>
      </c>
      <c r="O56" s="0" t="n">
        <v>283</v>
      </c>
    </row>
    <row r="57" customFormat="false" ht="13.2" hidden="false" customHeight="false" outlineLevel="0" collapsed="false">
      <c r="B57" s="0" t="s">
        <v>15</v>
      </c>
      <c r="C57" s="0" t="s">
        <v>202</v>
      </c>
      <c r="D57" s="2" t="s">
        <v>207</v>
      </c>
      <c r="E57" s="1" t="str">
        <f aca="false">RIGHT(D57,9)</f>
        <v>3802EA298</v>
      </c>
      <c r="F57" s="1" t="str">
        <f aca="false">LEFT(E57,5)&amp;RIGHT(E57,3)</f>
        <v>3802E298</v>
      </c>
      <c r="G57" s="2" t="s">
        <v>208</v>
      </c>
      <c r="H57" s="0" t="s">
        <v>19</v>
      </c>
      <c r="I57" s="0" t="n">
        <v>14</v>
      </c>
      <c r="J57" s="0" t="s">
        <v>196</v>
      </c>
      <c r="K57" s="0" t="s">
        <v>205</v>
      </c>
      <c r="L57" s="0" t="s">
        <v>197</v>
      </c>
      <c r="M57" s="0" t="s">
        <v>72</v>
      </c>
      <c r="N57" s="0" t="s">
        <v>206</v>
      </c>
      <c r="O57" s="0" t="n">
        <v>283</v>
      </c>
    </row>
    <row r="58" customFormat="false" ht="13.2" hidden="false" customHeight="false" outlineLevel="0" collapsed="false">
      <c r="B58" s="0" t="s">
        <v>15</v>
      </c>
      <c r="C58" s="0" t="s">
        <v>209</v>
      </c>
      <c r="D58" s="2" t="s">
        <v>210</v>
      </c>
      <c r="E58" s="1" t="str">
        <f aca="false">RIGHT(D58,9)</f>
        <v>1804ET258</v>
      </c>
      <c r="F58" s="1" t="str">
        <f aca="false">LEFT(E58,5)&amp;RIGHT(E58,3)</f>
        <v>1804E258</v>
      </c>
      <c r="G58" s="2" t="s">
        <v>211</v>
      </c>
      <c r="H58" s="0" t="s">
        <v>19</v>
      </c>
      <c r="I58" s="0" t="n">
        <v>14</v>
      </c>
      <c r="J58" s="0" t="s">
        <v>196</v>
      </c>
      <c r="K58" s="0" t="s">
        <v>70</v>
      </c>
      <c r="L58" s="0" t="s">
        <v>212</v>
      </c>
      <c r="M58" s="0" t="s">
        <v>72</v>
      </c>
      <c r="N58" s="0" t="s">
        <v>213</v>
      </c>
      <c r="O58" s="0" t="n">
        <v>286</v>
      </c>
    </row>
    <row r="59" customFormat="false" ht="13.2" hidden="false" customHeight="false" outlineLevel="0" collapsed="false">
      <c r="B59" s="0" t="s">
        <v>15</v>
      </c>
      <c r="C59" s="0" t="s">
        <v>214</v>
      </c>
      <c r="D59" s="2" t="s">
        <v>215</v>
      </c>
      <c r="E59" s="1" t="str">
        <f aca="false">RIGHT(D59,9)</f>
        <v>1804EF305</v>
      </c>
      <c r="F59" s="1" t="str">
        <f aca="false">LEFT(E59,5)&amp;RIGHT(E59,3)</f>
        <v>1804E305</v>
      </c>
      <c r="G59" s="2" t="s">
        <v>216</v>
      </c>
      <c r="H59" s="0" t="s">
        <v>19</v>
      </c>
      <c r="I59" s="0" t="n">
        <v>14</v>
      </c>
      <c r="J59" s="0" t="s">
        <v>196</v>
      </c>
      <c r="K59" s="0" t="s">
        <v>70</v>
      </c>
      <c r="L59" s="0" t="s">
        <v>212</v>
      </c>
      <c r="M59" s="0" t="s">
        <v>72</v>
      </c>
      <c r="N59" s="0" t="s">
        <v>213</v>
      </c>
      <c r="O59" s="0" t="n">
        <v>286</v>
      </c>
    </row>
    <row r="60" customFormat="false" ht="13.2" hidden="false" customHeight="false" outlineLevel="0" collapsed="false">
      <c r="B60" s="0" t="s">
        <v>15</v>
      </c>
      <c r="C60" s="0" t="s">
        <v>217</v>
      </c>
      <c r="D60" s="2" t="s">
        <v>218</v>
      </c>
      <c r="E60" s="1" t="str">
        <f aca="false">RIGHT(D60,9)</f>
        <v>3804E0259</v>
      </c>
      <c r="F60" s="1" t="str">
        <f aca="false">LEFT(E60,5)&amp;RIGHT(E60,3)</f>
        <v>3804E259</v>
      </c>
      <c r="G60" s="2" t="s">
        <v>219</v>
      </c>
      <c r="H60" s="0" t="s">
        <v>19</v>
      </c>
      <c r="I60" s="0" t="n">
        <v>14</v>
      </c>
      <c r="J60" s="0" t="s">
        <v>196</v>
      </c>
      <c r="K60" s="0" t="s">
        <v>205</v>
      </c>
      <c r="L60" s="0" t="s">
        <v>71</v>
      </c>
      <c r="M60" s="0" t="s">
        <v>220</v>
      </c>
      <c r="N60" s="0" t="s">
        <v>133</v>
      </c>
      <c r="O60" s="0" t="n">
        <v>291</v>
      </c>
    </row>
    <row r="61" customFormat="false" ht="13.2" hidden="false" customHeight="false" outlineLevel="0" collapsed="false">
      <c r="B61" s="0" t="s">
        <v>15</v>
      </c>
      <c r="C61" s="0" t="s">
        <v>217</v>
      </c>
      <c r="D61" s="2" t="s">
        <v>221</v>
      </c>
      <c r="E61" s="1" t="str">
        <f aca="false">RIGHT(D61,9)</f>
        <v>3804EM306</v>
      </c>
      <c r="F61" s="1" t="str">
        <f aca="false">LEFT(E61,5)&amp;RIGHT(E61,3)</f>
        <v>3804E306</v>
      </c>
      <c r="G61" s="2" t="s">
        <v>222</v>
      </c>
      <c r="H61" s="0" t="s">
        <v>19</v>
      </c>
      <c r="I61" s="0" t="n">
        <v>14</v>
      </c>
      <c r="J61" s="0" t="s">
        <v>196</v>
      </c>
      <c r="K61" s="0" t="s">
        <v>205</v>
      </c>
      <c r="L61" s="0" t="s">
        <v>71</v>
      </c>
      <c r="M61" s="0" t="s">
        <v>220</v>
      </c>
      <c r="N61" s="0" t="s">
        <v>133</v>
      </c>
      <c r="O61" s="0" t="n">
        <v>291</v>
      </c>
    </row>
    <row r="62" customFormat="false" ht="13.2" hidden="false" customHeight="false" outlineLevel="0" collapsed="false">
      <c r="B62" s="0" t="s">
        <v>15</v>
      </c>
      <c r="C62" s="0" t="s">
        <v>223</v>
      </c>
      <c r="D62" s="2" t="s">
        <v>224</v>
      </c>
      <c r="E62" s="1" t="str">
        <f aca="false">RIGHT(D62,9)</f>
        <v>1902ET313</v>
      </c>
      <c r="F62" s="1" t="str">
        <f aca="false">LEFT(E62,5)&amp;RIGHT(E62,3)</f>
        <v>1902E313</v>
      </c>
      <c r="G62" s="2" t="s">
        <v>225</v>
      </c>
      <c r="H62" s="0" t="s">
        <v>19</v>
      </c>
      <c r="I62" s="0" t="n">
        <v>18</v>
      </c>
      <c r="J62" s="0" t="s">
        <v>69</v>
      </c>
      <c r="K62" s="0" t="s">
        <v>70</v>
      </c>
      <c r="L62" s="0" t="s">
        <v>71</v>
      </c>
      <c r="M62" s="0" t="s">
        <v>72</v>
      </c>
      <c r="N62" s="0" t="s">
        <v>47</v>
      </c>
      <c r="O62" s="0" t="n">
        <v>287</v>
      </c>
    </row>
    <row r="63" customFormat="false" ht="13.2" hidden="false" customHeight="false" outlineLevel="0" collapsed="false">
      <c r="B63" s="0" t="s">
        <v>15</v>
      </c>
      <c r="C63" s="0" t="s">
        <v>223</v>
      </c>
      <c r="D63" s="2" t="s">
        <v>226</v>
      </c>
      <c r="E63" s="1" t="str">
        <f aca="false">RIGHT(D63,9)</f>
        <v>1902EV315</v>
      </c>
      <c r="F63" s="1" t="str">
        <f aca="false">LEFT(E63,5)&amp;RIGHT(E63,3)</f>
        <v>1902E315</v>
      </c>
      <c r="G63" s="2" t="s">
        <v>227</v>
      </c>
      <c r="H63" s="0" t="s">
        <v>19</v>
      </c>
      <c r="I63" s="0" t="n">
        <v>18</v>
      </c>
      <c r="J63" s="0" t="s">
        <v>69</v>
      </c>
      <c r="K63" s="0" t="s">
        <v>70</v>
      </c>
      <c r="L63" s="0" t="s">
        <v>71</v>
      </c>
      <c r="M63" s="0" t="s">
        <v>72</v>
      </c>
      <c r="N63" s="0" t="s">
        <v>47</v>
      </c>
      <c r="O63" s="0" t="n">
        <v>287</v>
      </c>
    </row>
    <row r="64" customFormat="false" ht="13.2" hidden="false" customHeight="false" outlineLevel="0" collapsed="false">
      <c r="B64" s="0" t="s">
        <v>15</v>
      </c>
      <c r="C64" s="0" t="s">
        <v>228</v>
      </c>
      <c r="D64" s="2" t="s">
        <v>229</v>
      </c>
      <c r="E64" s="1" t="str">
        <f aca="false">RIGHT(D64,9)</f>
        <v>1904EY314</v>
      </c>
      <c r="F64" s="1" t="str">
        <f aca="false">LEFT(E64,5)&amp;RIGHT(E64,3)</f>
        <v>1904E314</v>
      </c>
      <c r="G64" s="2" t="s">
        <v>230</v>
      </c>
      <c r="H64" s="0" t="s">
        <v>19</v>
      </c>
      <c r="I64" s="0" t="n">
        <v>18</v>
      </c>
      <c r="J64" s="0" t="s">
        <v>69</v>
      </c>
      <c r="K64" s="0" t="s">
        <v>70</v>
      </c>
      <c r="L64" s="0" t="s">
        <v>231</v>
      </c>
      <c r="M64" s="0" t="s">
        <v>220</v>
      </c>
      <c r="N64" s="0" t="s">
        <v>150</v>
      </c>
      <c r="O64" s="0" t="n">
        <v>293</v>
      </c>
    </row>
    <row r="65" customFormat="false" ht="13.2" hidden="false" customHeight="false" outlineLevel="0" collapsed="false">
      <c r="B65" s="0" t="s">
        <v>15</v>
      </c>
      <c r="C65" s="0" t="s">
        <v>232</v>
      </c>
      <c r="D65" s="2" t="s">
        <v>233</v>
      </c>
      <c r="E65" s="1" t="str">
        <f aca="false">RIGHT(D65,9)</f>
        <v>5402EA271</v>
      </c>
      <c r="F65" s="1" t="str">
        <f aca="false">LEFT(E65,5)&amp;RIGHT(E65,3)</f>
        <v>5402E271</v>
      </c>
      <c r="G65" s="2" t="s">
        <v>234</v>
      </c>
      <c r="H65" s="0" t="s">
        <v>76</v>
      </c>
      <c r="I65" s="0" t="n">
        <v>7</v>
      </c>
      <c r="J65" s="0" t="s">
        <v>93</v>
      </c>
      <c r="K65" s="0" t="s">
        <v>21</v>
      </c>
      <c r="L65" s="0" t="s">
        <v>78</v>
      </c>
      <c r="M65" s="0" t="s">
        <v>79</v>
      </c>
      <c r="N65" s="0" t="s">
        <v>80</v>
      </c>
      <c r="O65" s="0" t="n">
        <v>155</v>
      </c>
    </row>
    <row r="66" customFormat="false" ht="13.2" hidden="false" customHeight="false" outlineLevel="0" collapsed="false">
      <c r="B66" s="0" t="s">
        <v>15</v>
      </c>
      <c r="C66" s="0" t="s">
        <v>232</v>
      </c>
      <c r="D66" s="2" t="s">
        <v>235</v>
      </c>
      <c r="E66" s="1" t="str">
        <f aca="false">RIGHT(D66,9)</f>
        <v>5402EJ280</v>
      </c>
      <c r="F66" s="1" t="str">
        <f aca="false">LEFT(E66,5)&amp;RIGHT(E66,3)</f>
        <v>5402E280</v>
      </c>
      <c r="G66" s="2" t="s">
        <v>236</v>
      </c>
      <c r="H66" s="0" t="s">
        <v>76</v>
      </c>
      <c r="I66" s="0" t="n">
        <v>7</v>
      </c>
      <c r="J66" s="0" t="s">
        <v>77</v>
      </c>
      <c r="K66" s="0" t="s">
        <v>21</v>
      </c>
      <c r="L66" s="0" t="s">
        <v>78</v>
      </c>
      <c r="M66" s="0" t="s">
        <v>79</v>
      </c>
      <c r="N66" s="0" t="s">
        <v>80</v>
      </c>
      <c r="O66" s="0" t="n">
        <v>155</v>
      </c>
    </row>
    <row r="67" customFormat="false" ht="13.2" hidden="false" customHeight="false" outlineLevel="0" collapsed="false">
      <c r="B67" s="0" t="s">
        <v>15</v>
      </c>
      <c r="C67" s="0" t="s">
        <v>232</v>
      </c>
      <c r="D67" s="2" t="s">
        <v>237</v>
      </c>
      <c r="E67" s="1" t="str">
        <f aca="false">RIGHT(D67,9)</f>
        <v>5402EA296</v>
      </c>
      <c r="F67" s="1" t="str">
        <f aca="false">LEFT(E67,5)&amp;RIGHT(E67,3)</f>
        <v>5402E296</v>
      </c>
      <c r="G67" s="2" t="s">
        <v>238</v>
      </c>
      <c r="H67" s="0" t="s">
        <v>76</v>
      </c>
      <c r="I67" s="0" t="n">
        <v>7</v>
      </c>
      <c r="J67" s="0" t="s">
        <v>77</v>
      </c>
      <c r="K67" s="0" t="s">
        <v>21</v>
      </c>
      <c r="L67" s="0" t="s">
        <v>78</v>
      </c>
      <c r="M67" s="0" t="s">
        <v>79</v>
      </c>
      <c r="N67" s="0" t="s">
        <v>80</v>
      </c>
      <c r="O67" s="0" t="n">
        <v>155</v>
      </c>
    </row>
    <row r="68" customFormat="false" ht="13.2" hidden="false" customHeight="false" outlineLevel="0" collapsed="false">
      <c r="B68" s="0" t="s">
        <v>15</v>
      </c>
      <c r="C68" s="0" t="s">
        <v>232</v>
      </c>
      <c r="D68" s="2" t="s">
        <v>239</v>
      </c>
      <c r="E68" s="1" t="str">
        <f aca="false">RIGHT(D68,9)</f>
        <v>5402EF301</v>
      </c>
      <c r="F68" s="1" t="str">
        <f aca="false">LEFT(E68,5)&amp;RIGHT(E68,3)</f>
        <v>5402E301</v>
      </c>
      <c r="G68" s="2" t="s">
        <v>240</v>
      </c>
      <c r="H68" s="0" t="s">
        <v>76</v>
      </c>
      <c r="I68" s="0" t="n">
        <v>7</v>
      </c>
      <c r="J68" s="0" t="s">
        <v>77</v>
      </c>
      <c r="K68" s="0" t="s">
        <v>21</v>
      </c>
      <c r="L68" s="0" t="s">
        <v>78</v>
      </c>
      <c r="M68" s="0" t="s">
        <v>79</v>
      </c>
      <c r="N68" s="0" t="s">
        <v>80</v>
      </c>
      <c r="O68" s="0" t="n">
        <v>155</v>
      </c>
    </row>
    <row r="69" customFormat="false" ht="13.2" hidden="false" customHeight="false" outlineLevel="0" collapsed="false">
      <c r="B69" s="0" t="s">
        <v>15</v>
      </c>
      <c r="C69" s="0" t="s">
        <v>241</v>
      </c>
      <c r="D69" s="2" t="s">
        <v>242</v>
      </c>
      <c r="E69" s="1" t="str">
        <f aca="false">RIGHT(D69,9)</f>
        <v>5404EG273</v>
      </c>
      <c r="F69" s="1" t="str">
        <f aca="false">LEFT(E69,5)&amp;RIGHT(E69,3)</f>
        <v>5404E273</v>
      </c>
      <c r="G69" s="2" t="s">
        <v>243</v>
      </c>
      <c r="H69" s="0" t="s">
        <v>76</v>
      </c>
      <c r="I69" s="0" t="n">
        <v>7</v>
      </c>
      <c r="J69" s="0" t="s">
        <v>93</v>
      </c>
      <c r="K69" s="0" t="s">
        <v>21</v>
      </c>
      <c r="L69" s="0" t="s">
        <v>244</v>
      </c>
      <c r="M69" s="0" t="s">
        <v>245</v>
      </c>
      <c r="N69" s="0" t="s">
        <v>246</v>
      </c>
      <c r="O69" s="0" t="n">
        <v>160</v>
      </c>
    </row>
    <row r="70" customFormat="false" ht="13.2" hidden="false" customHeight="false" outlineLevel="0" collapsed="false">
      <c r="B70" s="0" t="s">
        <v>15</v>
      </c>
      <c r="C70" s="0" t="s">
        <v>241</v>
      </c>
      <c r="D70" s="2" t="s">
        <v>247</v>
      </c>
      <c r="E70" s="1" t="str">
        <f aca="false">RIGHT(D70,9)</f>
        <v>5404EP281</v>
      </c>
      <c r="F70" s="1" t="str">
        <f aca="false">LEFT(E70,5)&amp;RIGHT(E70,3)</f>
        <v>5404E281</v>
      </c>
      <c r="G70" s="2" t="s">
        <v>248</v>
      </c>
      <c r="H70" s="0" t="s">
        <v>76</v>
      </c>
      <c r="I70" s="0" t="n">
        <v>7</v>
      </c>
      <c r="J70" s="0" t="s">
        <v>77</v>
      </c>
      <c r="K70" s="0" t="s">
        <v>21</v>
      </c>
      <c r="L70" s="0" t="s">
        <v>244</v>
      </c>
      <c r="M70" s="0" t="s">
        <v>245</v>
      </c>
      <c r="N70" s="0" t="s">
        <v>246</v>
      </c>
      <c r="O70" s="0" t="n">
        <v>160</v>
      </c>
    </row>
    <row r="71" customFormat="false" ht="13.2" hidden="false" customHeight="false" outlineLevel="0" collapsed="false">
      <c r="B71" s="0" t="s">
        <v>15</v>
      </c>
      <c r="C71" s="0" t="s">
        <v>249</v>
      </c>
      <c r="D71" s="2" t="s">
        <v>250</v>
      </c>
      <c r="E71" s="1" t="str">
        <f aca="false">RIGHT(D71,9)</f>
        <v>5404ER309</v>
      </c>
      <c r="F71" s="1" t="str">
        <f aca="false">LEFT(E71,5)&amp;RIGHT(E71,3)</f>
        <v>5404E309</v>
      </c>
      <c r="G71" s="2" t="s">
        <v>251</v>
      </c>
      <c r="H71" s="0" t="s">
        <v>76</v>
      </c>
      <c r="I71" s="0" t="n">
        <v>7</v>
      </c>
      <c r="J71" s="0" t="s">
        <v>77</v>
      </c>
      <c r="K71" s="0" t="s">
        <v>21</v>
      </c>
      <c r="L71" s="0" t="s">
        <v>244</v>
      </c>
      <c r="M71" s="0" t="s">
        <v>245</v>
      </c>
      <c r="N71" s="0" t="s">
        <v>246</v>
      </c>
      <c r="O71" s="0" t="n">
        <v>160</v>
      </c>
    </row>
    <row r="72" customFormat="false" ht="13.2" hidden="false" customHeight="false" outlineLevel="0" collapsed="false">
      <c r="B72" s="0" t="s">
        <v>15</v>
      </c>
      <c r="C72" s="0" t="s">
        <v>252</v>
      </c>
      <c r="D72" s="2" t="s">
        <v>253</v>
      </c>
      <c r="E72" s="1" t="str">
        <f aca="false">RIGHT(D72,9)</f>
        <v>5602E5343</v>
      </c>
      <c r="F72" s="1" t="str">
        <f aca="false">LEFT(E72,5)&amp;RIGHT(E72,3)</f>
        <v>5602E343</v>
      </c>
      <c r="G72" s="2" t="s">
        <v>254</v>
      </c>
      <c r="H72" s="0" t="s">
        <v>76</v>
      </c>
      <c r="I72" s="0" t="n">
        <v>8</v>
      </c>
      <c r="J72" s="0" t="s">
        <v>87</v>
      </c>
      <c r="K72" s="0" t="s">
        <v>70</v>
      </c>
      <c r="L72" s="0" t="s">
        <v>88</v>
      </c>
      <c r="M72" s="0" t="s">
        <v>79</v>
      </c>
      <c r="N72" s="0" t="s">
        <v>89</v>
      </c>
      <c r="O72" s="0" t="n">
        <v>157</v>
      </c>
    </row>
    <row r="73" customFormat="false" ht="13.2" hidden="false" customHeight="false" outlineLevel="0" collapsed="false">
      <c r="B73" s="0" t="s">
        <v>15</v>
      </c>
      <c r="C73" s="0" t="s">
        <v>255</v>
      </c>
      <c r="D73" s="2" t="s">
        <v>256</v>
      </c>
      <c r="E73" s="1" t="str">
        <f aca="false">RIGHT(D73,9)</f>
        <v>5602ET270</v>
      </c>
      <c r="F73" s="1" t="str">
        <f aca="false">LEFT(E73,5)&amp;RIGHT(E73,3)</f>
        <v>5602E270</v>
      </c>
      <c r="G73" s="2" t="s">
        <v>257</v>
      </c>
      <c r="H73" s="0" t="s">
        <v>76</v>
      </c>
      <c r="I73" s="0" t="n">
        <v>8</v>
      </c>
      <c r="J73" s="0" t="s">
        <v>87</v>
      </c>
      <c r="K73" s="0" t="s">
        <v>21</v>
      </c>
      <c r="L73" s="0" t="s">
        <v>49</v>
      </c>
      <c r="M73" s="0" t="s">
        <v>258</v>
      </c>
      <c r="N73" s="0" t="s">
        <v>259</v>
      </c>
      <c r="O73" s="0" t="n">
        <v>178</v>
      </c>
    </row>
    <row r="74" customFormat="false" ht="13.2" hidden="false" customHeight="false" outlineLevel="0" collapsed="false">
      <c r="B74" s="0" t="s">
        <v>15</v>
      </c>
      <c r="C74" s="0" t="s">
        <v>255</v>
      </c>
      <c r="D74" s="2" t="s">
        <v>260</v>
      </c>
      <c r="E74" s="1" t="str">
        <f aca="false">RIGHT(D74,9)</f>
        <v>5602ES294</v>
      </c>
      <c r="F74" s="1" t="str">
        <f aca="false">LEFT(E74,5)&amp;RIGHT(E74,3)</f>
        <v>5602E294</v>
      </c>
      <c r="G74" s="2" t="s">
        <v>261</v>
      </c>
      <c r="H74" s="0" t="s">
        <v>76</v>
      </c>
      <c r="I74" s="0" t="n">
        <v>8</v>
      </c>
      <c r="J74" s="0" t="s">
        <v>87</v>
      </c>
      <c r="K74" s="0" t="s">
        <v>21</v>
      </c>
      <c r="L74" s="0" t="s">
        <v>49</v>
      </c>
      <c r="M74" s="0" t="s">
        <v>258</v>
      </c>
      <c r="N74" s="0" t="s">
        <v>259</v>
      </c>
      <c r="O74" s="0" t="n">
        <v>178</v>
      </c>
    </row>
    <row r="75" customFormat="false" ht="13.2" hidden="false" customHeight="false" outlineLevel="0" collapsed="false">
      <c r="B75" s="0" t="s">
        <v>15</v>
      </c>
      <c r="C75" s="0" t="s">
        <v>262</v>
      </c>
      <c r="D75" s="2" t="s">
        <v>263</v>
      </c>
      <c r="E75" s="1" t="str">
        <f aca="false">RIGHT(D75,9)</f>
        <v>5604EA344</v>
      </c>
      <c r="F75" s="1" t="str">
        <f aca="false">LEFT(E75,5)&amp;RIGHT(E75,3)</f>
        <v>5604E344</v>
      </c>
      <c r="G75" s="2" t="s">
        <v>264</v>
      </c>
      <c r="H75" s="0" t="s">
        <v>76</v>
      </c>
      <c r="I75" s="0" t="n">
        <v>8</v>
      </c>
      <c r="J75" s="0" t="s">
        <v>87</v>
      </c>
      <c r="K75" s="0" t="s">
        <v>70</v>
      </c>
      <c r="L75" s="0" t="s">
        <v>29</v>
      </c>
      <c r="M75" s="0" t="s">
        <v>265</v>
      </c>
      <c r="N75" s="0" t="s">
        <v>266</v>
      </c>
      <c r="O75" s="0" t="n">
        <v>161</v>
      </c>
    </row>
    <row r="76" customFormat="false" ht="13.2" hidden="false" customHeight="false" outlineLevel="0" collapsed="false">
      <c r="B76" s="0" t="s">
        <v>15</v>
      </c>
      <c r="C76" s="0" t="s">
        <v>267</v>
      </c>
      <c r="D76" s="2" t="s">
        <v>268</v>
      </c>
      <c r="E76" s="1" t="str">
        <f aca="false">RIGHT(D76,9)</f>
        <v>5602EF317</v>
      </c>
      <c r="F76" s="1" t="str">
        <f aca="false">LEFT(E76,5)&amp;RIGHT(E76,3)</f>
        <v>5602E317</v>
      </c>
      <c r="G76" s="2" t="s">
        <v>269</v>
      </c>
      <c r="H76" s="0" t="s">
        <v>76</v>
      </c>
      <c r="I76" s="0" t="n">
        <v>9</v>
      </c>
      <c r="J76" s="0" t="s">
        <v>46</v>
      </c>
      <c r="K76" s="0" t="s">
        <v>21</v>
      </c>
      <c r="L76" s="0" t="s">
        <v>220</v>
      </c>
      <c r="M76" s="0" t="s">
        <v>270</v>
      </c>
      <c r="N76" s="0" t="s">
        <v>143</v>
      </c>
      <c r="O76" s="0" t="n">
        <v>175</v>
      </c>
    </row>
    <row r="77" customFormat="false" ht="13.2" hidden="false" customHeight="false" outlineLevel="0" collapsed="false">
      <c r="B77" s="0" t="s">
        <v>15</v>
      </c>
      <c r="C77" s="0" t="s">
        <v>271</v>
      </c>
      <c r="D77" s="2" t="s">
        <v>272</v>
      </c>
      <c r="E77" s="1" t="str">
        <f aca="false">RIGHT(D77,9)</f>
        <v>5604EZ272</v>
      </c>
      <c r="F77" s="1" t="str">
        <f aca="false">LEFT(E77,5)&amp;RIGHT(E77,3)</f>
        <v>5604E272</v>
      </c>
      <c r="G77" s="2" t="s">
        <v>273</v>
      </c>
      <c r="H77" s="0" t="s">
        <v>76</v>
      </c>
      <c r="I77" s="0" t="n">
        <v>9</v>
      </c>
      <c r="J77" s="0" t="s">
        <v>87</v>
      </c>
      <c r="K77" s="0" t="s">
        <v>21</v>
      </c>
      <c r="L77" s="0" t="s">
        <v>175</v>
      </c>
      <c r="M77" s="0" t="s">
        <v>274</v>
      </c>
      <c r="N77" s="0" t="s">
        <v>167</v>
      </c>
      <c r="O77" s="0" t="n">
        <v>180</v>
      </c>
    </row>
    <row r="78" customFormat="false" ht="13.2" hidden="false" customHeight="false" outlineLevel="0" collapsed="false">
      <c r="B78" s="0" t="s">
        <v>15</v>
      </c>
      <c r="C78" s="0" t="s">
        <v>275</v>
      </c>
      <c r="D78" s="2" t="s">
        <v>276</v>
      </c>
      <c r="E78" s="1" t="str">
        <f aca="false">RIGHT(D78,9)</f>
        <v>5604EK318</v>
      </c>
      <c r="F78" s="1" t="str">
        <f aca="false">LEFT(E78,5)&amp;RIGHT(E78,3)</f>
        <v>5604E318</v>
      </c>
      <c r="G78" s="2" t="s">
        <v>277</v>
      </c>
      <c r="H78" s="0" t="s">
        <v>76</v>
      </c>
      <c r="I78" s="0" t="n">
        <v>9</v>
      </c>
      <c r="J78" s="0" t="s">
        <v>46</v>
      </c>
      <c r="K78" s="0" t="s">
        <v>21</v>
      </c>
      <c r="L78" s="0" t="s">
        <v>49</v>
      </c>
      <c r="M78" s="0" t="s">
        <v>278</v>
      </c>
      <c r="N78" s="0" t="s">
        <v>259</v>
      </c>
      <c r="O78" s="0" t="n">
        <v>178</v>
      </c>
    </row>
    <row r="79" customFormat="false" ht="13.2" hidden="false" customHeight="false" outlineLevel="0" collapsed="false">
      <c r="B79" s="0" t="s">
        <v>15</v>
      </c>
      <c r="C79" s="0" t="s">
        <v>279</v>
      </c>
      <c r="D79" s="2" t="s">
        <v>280</v>
      </c>
      <c r="E79" s="1" t="str">
        <f aca="false">RIGHT(D79,9)</f>
        <v>1602GZ250</v>
      </c>
      <c r="F79" s="1" t="str">
        <f aca="false">LEFT(E79,5)&amp;RIGHT(E79,3)</f>
        <v>1602G250</v>
      </c>
      <c r="G79" s="2" t="s">
        <v>281</v>
      </c>
      <c r="H79" s="0" t="s">
        <v>19</v>
      </c>
      <c r="I79" s="0" t="n">
        <v>10</v>
      </c>
      <c r="J79" s="0" t="s">
        <v>46</v>
      </c>
      <c r="K79" s="0" t="s">
        <v>70</v>
      </c>
      <c r="L79" s="0" t="s">
        <v>282</v>
      </c>
      <c r="M79" s="0" t="s">
        <v>283</v>
      </c>
      <c r="N79" s="0" t="s">
        <v>284</v>
      </c>
      <c r="O79" s="0" t="n">
        <v>230</v>
      </c>
    </row>
    <row r="80" customFormat="false" ht="13.2" hidden="false" customHeight="false" outlineLevel="0" collapsed="false">
      <c r="B80" s="0" t="s">
        <v>15</v>
      </c>
      <c r="C80" s="0" t="s">
        <v>285</v>
      </c>
      <c r="D80" s="2" t="s">
        <v>286</v>
      </c>
      <c r="E80" s="1" t="str">
        <f aca="false">RIGHT(D80,9)</f>
        <v>1802GJ249</v>
      </c>
      <c r="F80" s="1" t="str">
        <f aca="false">LEFT(E80,5)&amp;RIGHT(E80,3)</f>
        <v>1802G249</v>
      </c>
      <c r="G80" s="2" t="s">
        <v>287</v>
      </c>
      <c r="H80" s="0" t="s">
        <v>19</v>
      </c>
      <c r="I80" s="0" t="n">
        <v>14</v>
      </c>
      <c r="J80" s="0" t="s">
        <v>288</v>
      </c>
      <c r="K80" s="0" t="s">
        <v>70</v>
      </c>
      <c r="L80" s="0" t="s">
        <v>289</v>
      </c>
      <c r="M80" s="0" t="s">
        <v>220</v>
      </c>
      <c r="N80" s="0" t="s">
        <v>206</v>
      </c>
      <c r="O80" s="0" t="n">
        <v>284</v>
      </c>
    </row>
    <row r="81" customFormat="false" ht="13.2" hidden="false" customHeight="false" outlineLevel="0" collapsed="false">
      <c r="B81" s="0" t="s">
        <v>15</v>
      </c>
      <c r="C81" s="0" t="s">
        <v>290</v>
      </c>
      <c r="D81" s="2" t="s">
        <v>291</v>
      </c>
      <c r="E81" s="1" t="str">
        <f aca="false">RIGHT(D81,9)</f>
        <v>1902GQ247</v>
      </c>
      <c r="F81" s="1" t="str">
        <f aca="false">LEFT(E81,5)&amp;RIGHT(E81,3)</f>
        <v>1902G247</v>
      </c>
      <c r="G81" s="2" t="s">
        <v>292</v>
      </c>
      <c r="H81" s="0" t="s">
        <v>19</v>
      </c>
      <c r="I81" s="0" t="n">
        <v>16</v>
      </c>
      <c r="J81" s="0" t="s">
        <v>293</v>
      </c>
      <c r="K81" s="0" t="s">
        <v>70</v>
      </c>
      <c r="L81" s="0" t="s">
        <v>294</v>
      </c>
      <c r="M81" s="0" t="s">
        <v>295</v>
      </c>
      <c r="N81" s="0" t="s">
        <v>166</v>
      </c>
      <c r="O81" s="0" t="n">
        <v>297</v>
      </c>
    </row>
    <row r="82" customFormat="false" ht="13.2" hidden="false" customHeight="false" outlineLevel="0" collapsed="false">
      <c r="B82" s="0" t="s">
        <v>15</v>
      </c>
      <c r="C82" s="0" t="s">
        <v>296</v>
      </c>
      <c r="D82" s="2" t="s">
        <v>297</v>
      </c>
      <c r="E82" s="1" t="str">
        <f aca="false">RIGHT(D82,9)</f>
        <v>3902G8248</v>
      </c>
      <c r="F82" s="1" t="str">
        <f aca="false">LEFT(E82,5)&amp;RIGHT(E82,3)</f>
        <v>3902G248</v>
      </c>
      <c r="G82" s="2" t="s">
        <v>298</v>
      </c>
      <c r="H82" s="0" t="s">
        <v>19</v>
      </c>
      <c r="I82" s="0" t="n">
        <v>16</v>
      </c>
      <c r="J82" s="0" t="s">
        <v>293</v>
      </c>
      <c r="K82" s="0" t="s">
        <v>205</v>
      </c>
      <c r="L82" s="0" t="s">
        <v>299</v>
      </c>
      <c r="M82" s="0" t="s">
        <v>300</v>
      </c>
      <c r="N82" s="0" t="s">
        <v>301</v>
      </c>
      <c r="O82" s="0" t="n">
        <v>310</v>
      </c>
    </row>
    <row r="83" customFormat="false" ht="13.2" hidden="false" customHeight="false" outlineLevel="0" collapsed="false">
      <c r="B83" s="0" t="s">
        <v>15</v>
      </c>
      <c r="C83" s="0" t="s">
        <v>302</v>
      </c>
      <c r="D83" s="2" t="s">
        <v>303</v>
      </c>
      <c r="E83" s="1" t="str">
        <f aca="false">RIGHT(D83,9)</f>
        <v>5602GU269</v>
      </c>
      <c r="F83" s="1" t="str">
        <f aca="false">LEFT(E83,5)&amp;RIGHT(E83,3)</f>
        <v>5602G269</v>
      </c>
      <c r="G83" s="2" t="s">
        <v>304</v>
      </c>
      <c r="H83" s="0" t="s">
        <v>76</v>
      </c>
      <c r="I83" s="0" t="n">
        <v>9</v>
      </c>
      <c r="J83" s="0" t="s">
        <v>87</v>
      </c>
      <c r="K83" s="0" t="s">
        <v>70</v>
      </c>
      <c r="L83" s="0" t="s">
        <v>305</v>
      </c>
      <c r="M83" s="0" t="s">
        <v>246</v>
      </c>
      <c r="N83" s="0" t="s">
        <v>306</v>
      </c>
      <c r="O83" s="0" t="n">
        <v>201</v>
      </c>
    </row>
    <row r="84" customFormat="false" ht="13.2" hidden="false" customHeight="false" outlineLevel="0" collapsed="false">
      <c r="B84" s="0" t="s">
        <v>15</v>
      </c>
      <c r="C84" s="0" t="s">
        <v>307</v>
      </c>
      <c r="D84" s="2" t="s">
        <v>308</v>
      </c>
      <c r="E84" s="1" t="str">
        <f aca="false">RIGHT(D84,9)</f>
        <v>5602GR327</v>
      </c>
      <c r="F84" s="1" t="str">
        <f aca="false">LEFT(E84,5)&amp;RIGHT(E84,3)</f>
        <v>5602G327</v>
      </c>
      <c r="G84" s="2" t="s">
        <v>309</v>
      </c>
      <c r="H84" s="0" t="s">
        <v>76</v>
      </c>
      <c r="I84" s="0" t="n">
        <v>9</v>
      </c>
      <c r="J84" s="0" t="s">
        <v>46</v>
      </c>
      <c r="K84" s="0" t="s">
        <v>70</v>
      </c>
      <c r="L84" s="0" t="s">
        <v>305</v>
      </c>
      <c r="M84" s="0" t="s">
        <v>80</v>
      </c>
      <c r="N84" s="0" t="s">
        <v>310</v>
      </c>
      <c r="O84" s="0" t="n">
        <v>199</v>
      </c>
    </row>
    <row r="85" customFormat="false" ht="13.2" hidden="false" customHeight="false" outlineLevel="0" collapsed="false">
      <c r="B85" s="0" t="s">
        <v>15</v>
      </c>
      <c r="C85" s="0" t="s">
        <v>311</v>
      </c>
      <c r="D85" s="2" t="s">
        <v>312</v>
      </c>
      <c r="E85" s="1" t="str">
        <f aca="false">RIGHT(D85,9)</f>
        <v>1601HU246</v>
      </c>
      <c r="F85" s="1" t="str">
        <f aca="false">LEFT(E85,5)&amp;RIGHT(E85,3)</f>
        <v>1601H246</v>
      </c>
      <c r="G85" s="2" t="s">
        <v>313</v>
      </c>
      <c r="H85" s="0" t="s">
        <v>19</v>
      </c>
      <c r="I85" s="0" t="n">
        <v>10</v>
      </c>
      <c r="J85" s="0" t="s">
        <v>46</v>
      </c>
      <c r="K85" s="0" t="s">
        <v>21</v>
      </c>
      <c r="L85" s="0" t="s">
        <v>314</v>
      </c>
      <c r="M85" s="0" t="s">
        <v>167</v>
      </c>
      <c r="N85" s="0" t="s">
        <v>315</v>
      </c>
      <c r="O85" s="0" t="n">
        <v>220</v>
      </c>
    </row>
    <row r="86" customFormat="false" ht="13.2" hidden="false" customHeight="false" outlineLevel="0" collapsed="false">
      <c r="B86" s="0" t="s">
        <v>15</v>
      </c>
      <c r="C86" s="0" t="s">
        <v>311</v>
      </c>
      <c r="D86" s="2" t="s">
        <v>316</v>
      </c>
      <c r="E86" s="1" t="str">
        <f aca="false">RIGHT(D86,9)</f>
        <v>1601HW284</v>
      </c>
      <c r="F86" s="1" t="str">
        <f aca="false">LEFT(E86,5)&amp;RIGHT(E86,3)</f>
        <v>1601H284</v>
      </c>
      <c r="G86" s="2" t="s">
        <v>317</v>
      </c>
      <c r="H86" s="0" t="s">
        <v>19</v>
      </c>
      <c r="I86" s="0" t="n">
        <v>10</v>
      </c>
      <c r="J86" s="0" t="s">
        <v>46</v>
      </c>
      <c r="K86" s="0" t="s">
        <v>21</v>
      </c>
      <c r="L86" s="0" t="s">
        <v>314</v>
      </c>
      <c r="M86" s="0" t="s">
        <v>167</v>
      </c>
      <c r="N86" s="0" t="s">
        <v>315</v>
      </c>
      <c r="O86" s="0" t="n">
        <v>220</v>
      </c>
    </row>
    <row r="87" customFormat="false" ht="13.2" hidden="false" customHeight="false" outlineLevel="0" collapsed="false">
      <c r="B87" s="0" t="s">
        <v>15</v>
      </c>
      <c r="C87" s="0" t="s">
        <v>318</v>
      </c>
      <c r="D87" s="2" t="s">
        <v>319</v>
      </c>
      <c r="E87" s="1" t="str">
        <f aca="false">RIGHT(D87,9)</f>
        <v>1901HM244</v>
      </c>
      <c r="F87" s="1" t="str">
        <f aca="false">LEFT(E87,5)&amp;RIGHT(E87,3)</f>
        <v>1901H244</v>
      </c>
      <c r="G87" s="2" t="s">
        <v>320</v>
      </c>
      <c r="H87" s="0" t="s">
        <v>19</v>
      </c>
      <c r="I87" s="0" t="n">
        <v>15</v>
      </c>
      <c r="J87" s="0" t="s">
        <v>321</v>
      </c>
      <c r="K87" s="0" t="s">
        <v>70</v>
      </c>
      <c r="L87" s="0" t="s">
        <v>322</v>
      </c>
      <c r="M87" s="0" t="s">
        <v>151</v>
      </c>
      <c r="N87" s="0" t="s">
        <v>323</v>
      </c>
      <c r="O87" s="0" t="n">
        <v>278</v>
      </c>
    </row>
    <row r="88" customFormat="false" ht="13.2" hidden="false" customHeight="false" outlineLevel="0" collapsed="false">
      <c r="B88" s="0" t="s">
        <v>15</v>
      </c>
      <c r="C88" s="0" t="s">
        <v>318</v>
      </c>
      <c r="D88" s="2" t="s">
        <v>324</v>
      </c>
      <c r="E88" s="1" t="str">
        <f aca="false">RIGHT(D88,9)</f>
        <v>1901HP283</v>
      </c>
      <c r="F88" s="1" t="str">
        <f aca="false">LEFT(E88,5)&amp;RIGHT(E88,3)</f>
        <v>1901H283</v>
      </c>
      <c r="G88" s="2" t="s">
        <v>325</v>
      </c>
      <c r="H88" s="0" t="s">
        <v>19</v>
      </c>
      <c r="I88" s="0" t="n">
        <v>15</v>
      </c>
      <c r="J88" s="0" t="s">
        <v>321</v>
      </c>
      <c r="K88" s="0" t="s">
        <v>70</v>
      </c>
      <c r="L88" s="0" t="s">
        <v>322</v>
      </c>
      <c r="M88" s="0" t="s">
        <v>151</v>
      </c>
      <c r="N88" s="0" t="s">
        <v>323</v>
      </c>
      <c r="O88" s="0" t="n">
        <v>278</v>
      </c>
    </row>
    <row r="89" customFormat="false" ht="13.2" hidden="false" customHeight="false" outlineLevel="0" collapsed="false">
      <c r="B89" s="0" t="s">
        <v>15</v>
      </c>
      <c r="C89" s="0" t="s">
        <v>326</v>
      </c>
      <c r="D89" s="2" t="s">
        <v>327</v>
      </c>
      <c r="E89" s="1" t="str">
        <f aca="false">RIGHT(D89,9)</f>
        <v>1605FZ245</v>
      </c>
      <c r="F89" s="1" t="str">
        <f aca="false">LEFT(E89,5)&amp;RIGHT(E89,3)</f>
        <v>1605F245</v>
      </c>
      <c r="G89" s="2" t="s">
        <v>328</v>
      </c>
      <c r="H89" s="0" t="s">
        <v>19</v>
      </c>
      <c r="I89" s="0" t="n">
        <v>10</v>
      </c>
      <c r="J89" s="0" t="s">
        <v>46</v>
      </c>
      <c r="K89" s="0" t="s">
        <v>21</v>
      </c>
      <c r="L89" s="0" t="s">
        <v>314</v>
      </c>
      <c r="M89" s="0" t="s">
        <v>167</v>
      </c>
      <c r="N89" s="0" t="s">
        <v>315</v>
      </c>
      <c r="O89" s="0" t="n">
        <v>220</v>
      </c>
    </row>
    <row r="90" customFormat="false" ht="13.2" hidden="false" customHeight="false" outlineLevel="0" collapsed="false">
      <c r="B90" s="0" t="s">
        <v>15</v>
      </c>
      <c r="C90" s="0" t="s">
        <v>326</v>
      </c>
      <c r="D90" s="2" t="s">
        <v>329</v>
      </c>
      <c r="E90" s="1" t="str">
        <f aca="false">RIGHT(D90,9)</f>
        <v>1605F3285</v>
      </c>
      <c r="F90" s="1" t="str">
        <f aca="false">LEFT(E90,5)&amp;RIGHT(E90,3)</f>
        <v>1605F285</v>
      </c>
      <c r="G90" s="2" t="s">
        <v>330</v>
      </c>
      <c r="H90" s="0" t="s">
        <v>19</v>
      </c>
      <c r="I90" s="0" t="n">
        <v>10</v>
      </c>
      <c r="J90" s="0" t="s">
        <v>46</v>
      </c>
      <c r="K90" s="0" t="s">
        <v>21</v>
      </c>
      <c r="L90" s="0" t="s">
        <v>314</v>
      </c>
      <c r="M90" s="0" t="s">
        <v>167</v>
      </c>
      <c r="N90" s="0" t="s">
        <v>315</v>
      </c>
      <c r="O90" s="0" t="n">
        <v>220</v>
      </c>
    </row>
    <row r="91" customFormat="false" ht="13.2" hidden="false" customHeight="false" outlineLevel="0" collapsed="false">
      <c r="B91" s="0" t="s">
        <v>15</v>
      </c>
      <c r="C91" s="0" t="s">
        <v>331</v>
      </c>
      <c r="D91" s="2" t="s">
        <v>332</v>
      </c>
      <c r="E91" s="1" t="str">
        <f aca="false">RIGHT(D91,9)</f>
        <v>1905FR243</v>
      </c>
      <c r="F91" s="1" t="str">
        <f aca="false">LEFT(E91,5)&amp;RIGHT(E91,3)</f>
        <v>1905F243</v>
      </c>
      <c r="G91" s="2" t="s">
        <v>333</v>
      </c>
      <c r="H91" s="0" t="s">
        <v>19</v>
      </c>
      <c r="I91" s="0" t="n">
        <v>15</v>
      </c>
      <c r="J91" s="0" t="s">
        <v>321</v>
      </c>
      <c r="K91" s="0" t="s">
        <v>70</v>
      </c>
      <c r="L91" s="0" t="s">
        <v>322</v>
      </c>
      <c r="M91" s="0" t="s">
        <v>151</v>
      </c>
      <c r="N91" s="0" t="s">
        <v>323</v>
      </c>
      <c r="O91" s="0" t="n">
        <v>278</v>
      </c>
    </row>
    <row r="92" customFormat="false" ht="13.2" hidden="false" customHeight="false" outlineLevel="0" collapsed="false">
      <c r="B92" s="0" t="s">
        <v>15</v>
      </c>
      <c r="C92" s="0" t="s">
        <v>331</v>
      </c>
      <c r="D92" s="2" t="s">
        <v>334</v>
      </c>
      <c r="E92" s="1" t="str">
        <f aca="false">RIGHT(D92,9)</f>
        <v>1905FU282</v>
      </c>
      <c r="F92" s="1" t="str">
        <f aca="false">LEFT(E92,5)&amp;RIGHT(E92,3)</f>
        <v>1905F282</v>
      </c>
      <c r="G92" s="2" t="s">
        <v>335</v>
      </c>
      <c r="H92" s="0" t="s">
        <v>19</v>
      </c>
      <c r="I92" s="0" t="n">
        <v>15</v>
      </c>
      <c r="J92" s="0" t="s">
        <v>321</v>
      </c>
      <c r="K92" s="0" t="s">
        <v>70</v>
      </c>
      <c r="L92" s="0" t="s">
        <v>322</v>
      </c>
      <c r="M92" s="0" t="s">
        <v>151</v>
      </c>
      <c r="N92" s="0" t="s">
        <v>323</v>
      </c>
      <c r="O92" s="0" t="n">
        <v>278</v>
      </c>
    </row>
    <row r="93" customFormat="false" ht="13.2" hidden="false" customHeight="false" outlineLevel="0" collapsed="false">
      <c r="B93" s="0" t="s">
        <v>336</v>
      </c>
      <c r="C93" s="0" t="s">
        <v>337</v>
      </c>
      <c r="D93" s="2" t="s">
        <v>338</v>
      </c>
      <c r="E93" s="1" t="str">
        <f aca="false">RIGHT(D93,9)</f>
        <v>3901C1052</v>
      </c>
      <c r="F93" s="1" t="str">
        <f aca="false">LEFT(E93,5)&amp;RIGHT(E93,3)</f>
        <v>3901C052</v>
      </c>
      <c r="G93" s="2" t="s">
        <v>339</v>
      </c>
      <c r="H93" s="0" t="s">
        <v>19</v>
      </c>
      <c r="I93" s="0" t="n">
        <v>36</v>
      </c>
      <c r="J93" s="0" t="s">
        <v>340</v>
      </c>
      <c r="K93" s="0" t="s">
        <v>341</v>
      </c>
      <c r="L93" s="0" t="s">
        <v>342</v>
      </c>
      <c r="M93" s="0" t="s">
        <v>206</v>
      </c>
      <c r="N93" s="0" t="s">
        <v>343</v>
      </c>
      <c r="O93" s="0" t="n">
        <v>472</v>
      </c>
    </row>
    <row r="94" customFormat="false" ht="13.2" hidden="false" customHeight="false" outlineLevel="0" collapsed="false">
      <c r="B94" s="0" t="s">
        <v>336</v>
      </c>
      <c r="C94" s="0" t="s">
        <v>344</v>
      </c>
      <c r="D94" s="2" t="s">
        <v>345</v>
      </c>
      <c r="E94" s="1" t="str">
        <f aca="false">RIGHT(D94,9)</f>
        <v>1901CJ050</v>
      </c>
      <c r="F94" s="1" t="str">
        <f aca="false">LEFT(E94,5)&amp;RIGHT(E94,3)</f>
        <v>1901C050</v>
      </c>
      <c r="G94" s="2" t="s">
        <v>346</v>
      </c>
      <c r="H94" s="0" t="s">
        <v>19</v>
      </c>
      <c r="I94" s="0" t="n">
        <v>36</v>
      </c>
      <c r="J94" s="0" t="s">
        <v>340</v>
      </c>
      <c r="K94" s="0" t="s">
        <v>70</v>
      </c>
      <c r="L94" s="0" t="s">
        <v>347</v>
      </c>
      <c r="M94" s="0" t="s">
        <v>348</v>
      </c>
      <c r="N94" s="0" t="s">
        <v>349</v>
      </c>
      <c r="O94" s="0" t="n">
        <v>469</v>
      </c>
    </row>
    <row r="95" customFormat="false" ht="13.2" hidden="false" customHeight="false" outlineLevel="0" collapsed="false">
      <c r="B95" s="0" t="s">
        <v>336</v>
      </c>
      <c r="C95" s="0" t="s">
        <v>344</v>
      </c>
      <c r="D95" s="2" t="s">
        <v>350</v>
      </c>
      <c r="E95" s="1" t="str">
        <f aca="false">RIGHT(D95,9)</f>
        <v>1901CW064</v>
      </c>
      <c r="F95" s="1" t="str">
        <f aca="false">LEFT(E95,5)&amp;RIGHT(E95,3)</f>
        <v>1901C064</v>
      </c>
      <c r="G95" s="2" t="s">
        <v>351</v>
      </c>
      <c r="H95" s="0" t="s">
        <v>19</v>
      </c>
      <c r="I95" s="0" t="n">
        <v>36</v>
      </c>
      <c r="J95" s="0" t="s">
        <v>340</v>
      </c>
      <c r="K95" s="0" t="s">
        <v>70</v>
      </c>
      <c r="L95" s="0" t="s">
        <v>347</v>
      </c>
      <c r="M95" s="0" t="s">
        <v>348</v>
      </c>
      <c r="N95" s="0" t="s">
        <v>349</v>
      </c>
      <c r="O95" s="0" t="n">
        <v>469</v>
      </c>
    </row>
    <row r="96" customFormat="false" ht="13.2" hidden="false" customHeight="false" outlineLevel="0" collapsed="false">
      <c r="B96" s="0" t="s">
        <v>336</v>
      </c>
      <c r="C96" s="0" t="s">
        <v>352</v>
      </c>
      <c r="D96" s="2" t="s">
        <v>353</v>
      </c>
      <c r="E96" s="1" t="str">
        <f aca="false">RIGHT(D96,9)</f>
        <v>3901CT044</v>
      </c>
      <c r="F96" s="1" t="str">
        <f aca="false">LEFT(E96,5)&amp;RIGHT(E96,3)</f>
        <v>3901C044</v>
      </c>
      <c r="G96" s="2" t="s">
        <v>354</v>
      </c>
      <c r="H96" s="0" t="s">
        <v>19</v>
      </c>
      <c r="I96" s="0" t="n">
        <v>36</v>
      </c>
      <c r="J96" s="0" t="s">
        <v>340</v>
      </c>
      <c r="K96" s="0" t="s">
        <v>341</v>
      </c>
      <c r="L96" s="0" t="s">
        <v>342</v>
      </c>
      <c r="M96" s="0" t="s">
        <v>206</v>
      </c>
      <c r="N96" s="0" t="s">
        <v>343</v>
      </c>
      <c r="O96" s="0" t="n">
        <v>472</v>
      </c>
    </row>
    <row r="97" customFormat="false" ht="13.2" hidden="false" customHeight="false" outlineLevel="0" collapsed="false">
      <c r="B97" s="0" t="s">
        <v>336</v>
      </c>
      <c r="C97" s="0" t="s">
        <v>355</v>
      </c>
      <c r="D97" s="2" t="s">
        <v>356</v>
      </c>
      <c r="E97" s="1" t="str">
        <f aca="false">RIGHT(D97,9)</f>
        <v>1901CA042</v>
      </c>
      <c r="F97" s="1" t="str">
        <f aca="false">LEFT(E97,5)&amp;RIGHT(E97,3)</f>
        <v>1901C042</v>
      </c>
      <c r="G97" s="2" t="s">
        <v>357</v>
      </c>
      <c r="H97" s="0" t="s">
        <v>19</v>
      </c>
      <c r="I97" s="0" t="n">
        <v>36</v>
      </c>
      <c r="J97" s="0" t="s">
        <v>340</v>
      </c>
      <c r="K97" s="0" t="s">
        <v>70</v>
      </c>
      <c r="L97" s="0" t="s">
        <v>347</v>
      </c>
      <c r="M97" s="0" t="s">
        <v>348</v>
      </c>
      <c r="N97" s="0" t="s">
        <v>349</v>
      </c>
      <c r="O97" s="0" t="n">
        <v>469</v>
      </c>
    </row>
    <row r="98" customFormat="false" ht="13.2" hidden="false" customHeight="false" outlineLevel="0" collapsed="false">
      <c r="B98" s="0" t="s">
        <v>336</v>
      </c>
      <c r="C98" s="0" t="s">
        <v>355</v>
      </c>
      <c r="D98" s="2" t="s">
        <v>358</v>
      </c>
      <c r="E98" s="1" t="str">
        <f aca="false">RIGHT(D98,9)</f>
        <v>1901CU062</v>
      </c>
      <c r="F98" s="1" t="str">
        <f aca="false">LEFT(E98,5)&amp;RIGHT(E98,3)</f>
        <v>1901C062</v>
      </c>
      <c r="G98" s="2" t="s">
        <v>359</v>
      </c>
      <c r="H98" s="0" t="s">
        <v>19</v>
      </c>
      <c r="I98" s="0" t="n">
        <v>36</v>
      </c>
      <c r="J98" s="0" t="s">
        <v>340</v>
      </c>
      <c r="K98" s="0" t="s">
        <v>70</v>
      </c>
      <c r="L98" s="0" t="s">
        <v>347</v>
      </c>
      <c r="M98" s="0" t="s">
        <v>348</v>
      </c>
      <c r="N98" s="0" t="s">
        <v>349</v>
      </c>
      <c r="O98" s="0" t="n">
        <v>469</v>
      </c>
    </row>
    <row r="99" customFormat="false" ht="13.2" hidden="false" customHeight="false" outlineLevel="0" collapsed="false">
      <c r="B99" s="0" t="s">
        <v>336</v>
      </c>
      <c r="C99" s="0" t="s">
        <v>360</v>
      </c>
      <c r="D99" s="2" t="s">
        <v>361</v>
      </c>
      <c r="E99" s="1" t="str">
        <f aca="false">RIGHT(D99,9)</f>
        <v>3905CD056</v>
      </c>
      <c r="F99" s="1" t="str">
        <f aca="false">LEFT(E99,5)&amp;RIGHT(E99,3)</f>
        <v>3905C056</v>
      </c>
      <c r="G99" s="2" t="s">
        <v>362</v>
      </c>
      <c r="H99" s="0" t="s">
        <v>19</v>
      </c>
      <c r="I99" s="0" t="n">
        <v>36</v>
      </c>
      <c r="J99" s="0" t="s">
        <v>340</v>
      </c>
      <c r="K99" s="0" t="s">
        <v>341</v>
      </c>
      <c r="L99" s="0" t="s">
        <v>342</v>
      </c>
      <c r="M99" s="0" t="s">
        <v>206</v>
      </c>
      <c r="N99" s="0" t="s">
        <v>343</v>
      </c>
      <c r="O99" s="0" t="n">
        <v>472</v>
      </c>
    </row>
    <row r="100" customFormat="false" ht="13.2" hidden="false" customHeight="false" outlineLevel="0" collapsed="false">
      <c r="B100" s="0" t="s">
        <v>336</v>
      </c>
      <c r="C100" s="0" t="s">
        <v>363</v>
      </c>
      <c r="D100" s="2" t="s">
        <v>364</v>
      </c>
      <c r="E100" s="1" t="str">
        <f aca="false">RIGHT(D100,9)</f>
        <v>1905CU054</v>
      </c>
      <c r="F100" s="1" t="str">
        <f aca="false">LEFT(E100,5)&amp;RIGHT(E100,3)</f>
        <v>1905C054</v>
      </c>
      <c r="G100" s="2" t="s">
        <v>365</v>
      </c>
      <c r="H100" s="0" t="s">
        <v>19</v>
      </c>
      <c r="I100" s="0" t="n">
        <v>36</v>
      </c>
      <c r="J100" s="0" t="s">
        <v>340</v>
      </c>
      <c r="K100" s="0" t="s">
        <v>70</v>
      </c>
      <c r="L100" s="0" t="s">
        <v>347</v>
      </c>
      <c r="M100" s="0" t="s">
        <v>348</v>
      </c>
      <c r="N100" s="0" t="s">
        <v>349</v>
      </c>
      <c r="O100" s="0" t="n">
        <v>469</v>
      </c>
    </row>
    <row r="101" customFormat="false" ht="13.2" hidden="false" customHeight="false" outlineLevel="0" collapsed="false">
      <c r="B101" s="0" t="s">
        <v>336</v>
      </c>
      <c r="C101" s="0" t="s">
        <v>366</v>
      </c>
      <c r="D101" s="2" t="s">
        <v>367</v>
      </c>
      <c r="E101" s="1" t="str">
        <f aca="false">RIGHT(D101,9)</f>
        <v>3905C5048</v>
      </c>
      <c r="F101" s="1" t="str">
        <f aca="false">LEFT(E101,5)&amp;RIGHT(E101,3)</f>
        <v>3905C048</v>
      </c>
      <c r="G101" s="2" t="s">
        <v>368</v>
      </c>
      <c r="H101" s="0" t="s">
        <v>19</v>
      </c>
      <c r="I101" s="0" t="n">
        <v>36</v>
      </c>
      <c r="J101" s="0" t="s">
        <v>340</v>
      </c>
      <c r="K101" s="0" t="s">
        <v>341</v>
      </c>
      <c r="L101" s="0" t="s">
        <v>342</v>
      </c>
      <c r="M101" s="0" t="s">
        <v>206</v>
      </c>
      <c r="N101" s="0" t="s">
        <v>343</v>
      </c>
      <c r="O101" s="0" t="n">
        <v>472</v>
      </c>
    </row>
    <row r="102" customFormat="false" ht="13.2" hidden="false" customHeight="false" outlineLevel="0" collapsed="false">
      <c r="B102" s="0" t="s">
        <v>336</v>
      </c>
      <c r="C102" s="0" t="s">
        <v>369</v>
      </c>
      <c r="D102" s="2" t="s">
        <v>370</v>
      </c>
      <c r="E102" s="1" t="str">
        <f aca="false">RIGHT(D102,9)</f>
        <v>1905CM046</v>
      </c>
      <c r="F102" s="1" t="str">
        <f aca="false">LEFT(E102,5)&amp;RIGHT(E102,3)</f>
        <v>1905C046</v>
      </c>
      <c r="G102" s="2" t="s">
        <v>371</v>
      </c>
      <c r="H102" s="0" t="s">
        <v>19</v>
      </c>
      <c r="I102" s="0" t="n">
        <v>36</v>
      </c>
      <c r="J102" s="0" t="s">
        <v>340</v>
      </c>
      <c r="K102" s="0" t="s">
        <v>70</v>
      </c>
      <c r="L102" s="0" t="s">
        <v>347</v>
      </c>
      <c r="M102" s="0" t="s">
        <v>348</v>
      </c>
      <c r="N102" s="0" t="s">
        <v>349</v>
      </c>
      <c r="O102" s="0" t="n">
        <v>469</v>
      </c>
    </row>
    <row r="103" customFormat="false" ht="13.2" hidden="false" customHeight="false" outlineLevel="0" collapsed="false">
      <c r="B103" s="0" t="s">
        <v>336</v>
      </c>
      <c r="C103" s="0" t="s">
        <v>372</v>
      </c>
      <c r="D103" s="2" t="s">
        <v>373</v>
      </c>
      <c r="E103" s="1" t="str">
        <f aca="false">RIGHT(D103,9)</f>
        <v>1901GW060</v>
      </c>
      <c r="F103" s="1" t="str">
        <f aca="false">LEFT(E103,5)&amp;RIGHT(E103,3)</f>
        <v>1901G060</v>
      </c>
      <c r="G103" s="2" t="s">
        <v>374</v>
      </c>
      <c r="H103" s="0" t="s">
        <v>19</v>
      </c>
      <c r="I103" s="0" t="n">
        <v>40</v>
      </c>
      <c r="J103" s="0" t="s">
        <v>375</v>
      </c>
      <c r="K103" s="0" t="s">
        <v>70</v>
      </c>
      <c r="L103" s="0" t="s">
        <v>376</v>
      </c>
      <c r="M103" s="0" t="s">
        <v>103</v>
      </c>
      <c r="N103" s="0" t="s">
        <v>377</v>
      </c>
      <c r="O103" s="0" t="n">
        <v>396</v>
      </c>
    </row>
    <row r="104" customFormat="false" ht="13.2" hidden="false" customHeight="false" outlineLevel="0" collapsed="false">
      <c r="B104" s="0" t="s">
        <v>336</v>
      </c>
      <c r="C104" s="0" t="s">
        <v>378</v>
      </c>
      <c r="D104" s="2" t="s">
        <v>379</v>
      </c>
      <c r="E104" s="1" t="str">
        <f aca="false">RIGHT(D104,9)</f>
        <v>1901GU058</v>
      </c>
      <c r="F104" s="1" t="str">
        <f aca="false">LEFT(E104,5)&amp;RIGHT(E104,3)</f>
        <v>1901G058</v>
      </c>
      <c r="G104" s="2" t="s">
        <v>380</v>
      </c>
      <c r="H104" s="0" t="s">
        <v>19</v>
      </c>
      <c r="I104" s="0" t="n">
        <v>40</v>
      </c>
      <c r="J104" s="0" t="s">
        <v>375</v>
      </c>
      <c r="K104" s="0" t="s">
        <v>70</v>
      </c>
      <c r="L104" s="0" t="s">
        <v>376</v>
      </c>
      <c r="M104" s="0" t="s">
        <v>103</v>
      </c>
      <c r="N104" s="0" t="s">
        <v>377</v>
      </c>
      <c r="O104" s="0" t="n">
        <v>396</v>
      </c>
    </row>
    <row r="105" customFormat="false" ht="13.2" hidden="false" customHeight="false" outlineLevel="0" collapsed="false">
      <c r="B105" s="0" t="s">
        <v>381</v>
      </c>
      <c r="C105" s="0" t="s">
        <v>382</v>
      </c>
      <c r="D105" s="2" t="s">
        <v>383</v>
      </c>
      <c r="E105" s="1" t="str">
        <f aca="false">RIGHT(D105,9)</f>
        <v>11A2QK185</v>
      </c>
      <c r="F105" s="1" t="str">
        <f aca="false">LEFT(E105,5)&amp;RIGHT(E105,3)</f>
        <v>11A2Q185</v>
      </c>
      <c r="G105" s="2" t="s">
        <v>384</v>
      </c>
      <c r="H105" s="0" t="s">
        <v>19</v>
      </c>
      <c r="I105" s="0" t="n">
        <v>5</v>
      </c>
      <c r="J105" s="0" t="s">
        <v>385</v>
      </c>
      <c r="K105" s="0" t="s">
        <v>21</v>
      </c>
      <c r="L105" s="0" t="s">
        <v>29</v>
      </c>
      <c r="M105" s="0" t="s">
        <v>79</v>
      </c>
      <c r="N105" s="0" t="s">
        <v>246</v>
      </c>
      <c r="O105" s="0" t="n">
        <v>144</v>
      </c>
    </row>
    <row r="106" customFormat="false" ht="13.2" hidden="false" customHeight="false" outlineLevel="0" collapsed="false">
      <c r="B106" s="0" t="s">
        <v>381</v>
      </c>
      <c r="C106" s="0" t="s">
        <v>382</v>
      </c>
      <c r="D106" s="2" t="s">
        <v>386</v>
      </c>
      <c r="E106" s="1" t="str">
        <f aca="false">RIGHT(D106,9)</f>
        <v>11A2QL186</v>
      </c>
      <c r="F106" s="1" t="str">
        <f aca="false">LEFT(E106,5)&amp;RIGHT(E106,3)</f>
        <v>11A2Q186</v>
      </c>
      <c r="G106" s="2" t="s">
        <v>387</v>
      </c>
      <c r="H106" s="0" t="s">
        <v>19</v>
      </c>
      <c r="I106" s="0" t="n">
        <v>5</v>
      </c>
      <c r="J106" s="0" t="s">
        <v>385</v>
      </c>
      <c r="K106" s="0" t="s">
        <v>21</v>
      </c>
      <c r="L106" s="0" t="s">
        <v>105</v>
      </c>
      <c r="M106" s="0" t="s">
        <v>265</v>
      </c>
      <c r="N106" s="0" t="s">
        <v>266</v>
      </c>
      <c r="O106" s="0" t="n">
        <v>146</v>
      </c>
    </row>
    <row r="107" customFormat="false" ht="13.2" hidden="false" customHeight="false" outlineLevel="0" collapsed="false">
      <c r="B107" s="0" t="s">
        <v>381</v>
      </c>
      <c r="C107" s="0" t="s">
        <v>382</v>
      </c>
      <c r="D107" s="2" t="s">
        <v>388</v>
      </c>
      <c r="E107" s="1" t="str">
        <f aca="false">RIGHT(D107,9)</f>
        <v>11A2QM187</v>
      </c>
      <c r="F107" s="1" t="str">
        <f aca="false">LEFT(E107,5)&amp;RIGHT(E107,3)</f>
        <v>11A2Q187</v>
      </c>
      <c r="G107" s="2" t="s">
        <v>389</v>
      </c>
      <c r="H107" s="0" t="s">
        <v>19</v>
      </c>
      <c r="I107" s="0" t="n">
        <v>5</v>
      </c>
      <c r="J107" s="0" t="s">
        <v>385</v>
      </c>
      <c r="K107" s="0" t="s">
        <v>21</v>
      </c>
      <c r="L107" s="0" t="s">
        <v>29</v>
      </c>
      <c r="M107" s="0" t="s">
        <v>79</v>
      </c>
      <c r="N107" s="0" t="s">
        <v>246</v>
      </c>
      <c r="O107" s="0" t="n">
        <v>144</v>
      </c>
    </row>
    <row r="108" customFormat="false" ht="13.2" hidden="false" customHeight="false" outlineLevel="0" collapsed="false">
      <c r="B108" s="0" t="s">
        <v>381</v>
      </c>
      <c r="C108" s="0" t="s">
        <v>382</v>
      </c>
      <c r="D108" s="2" t="s">
        <v>390</v>
      </c>
      <c r="E108" s="1" t="str">
        <f aca="false">RIGHT(D108,9)</f>
        <v>11A2QN188</v>
      </c>
      <c r="F108" s="1" t="str">
        <f aca="false">LEFT(E108,5)&amp;RIGHT(E108,3)</f>
        <v>11A2Q188</v>
      </c>
      <c r="G108" s="2" t="s">
        <v>391</v>
      </c>
      <c r="H108" s="0" t="s">
        <v>19</v>
      </c>
      <c r="I108" s="0" t="n">
        <v>5</v>
      </c>
      <c r="J108" s="0" t="s">
        <v>385</v>
      </c>
      <c r="K108" s="0" t="s">
        <v>21</v>
      </c>
      <c r="L108" s="0" t="s">
        <v>105</v>
      </c>
      <c r="M108" s="0" t="s">
        <v>265</v>
      </c>
      <c r="N108" s="0" t="s">
        <v>266</v>
      </c>
      <c r="O108" s="0" t="n">
        <v>146</v>
      </c>
    </row>
    <row r="109" customFormat="false" ht="13.2" hidden="false" customHeight="false" outlineLevel="0" collapsed="false">
      <c r="B109" s="0" t="s">
        <v>381</v>
      </c>
      <c r="C109" s="0" t="s">
        <v>382</v>
      </c>
      <c r="D109" s="2" t="s">
        <v>392</v>
      </c>
      <c r="E109" s="1" t="str">
        <f aca="false">RIGHT(D109,9)</f>
        <v>11A2QJ209</v>
      </c>
      <c r="F109" s="1" t="str">
        <f aca="false">LEFT(E109,5)&amp;RIGHT(E109,3)</f>
        <v>11A2Q209</v>
      </c>
      <c r="G109" s="2" t="s">
        <v>393</v>
      </c>
      <c r="H109" s="0" t="s">
        <v>19</v>
      </c>
      <c r="I109" s="0" t="n">
        <v>5</v>
      </c>
      <c r="J109" s="0" t="s">
        <v>385</v>
      </c>
      <c r="K109" s="0" t="s">
        <v>21</v>
      </c>
      <c r="L109" s="0" t="s">
        <v>24</v>
      </c>
      <c r="M109" s="0" t="s">
        <v>394</v>
      </c>
      <c r="N109" s="0" t="s">
        <v>89</v>
      </c>
      <c r="O109" s="0" t="n">
        <v>142</v>
      </c>
    </row>
    <row r="110" customFormat="false" ht="13.2" hidden="false" customHeight="false" outlineLevel="0" collapsed="false">
      <c r="B110" s="0" t="s">
        <v>381</v>
      </c>
      <c r="C110" s="0" t="s">
        <v>395</v>
      </c>
      <c r="D110" s="2" t="s">
        <v>396</v>
      </c>
      <c r="E110" s="1" t="str">
        <f aca="false">RIGHT(D110,9)</f>
        <v>14A2QV193</v>
      </c>
      <c r="F110" s="1" t="str">
        <f aca="false">LEFT(E110,5)&amp;RIGHT(E110,3)</f>
        <v>14A2Q193</v>
      </c>
      <c r="G110" s="2" t="s">
        <v>397</v>
      </c>
      <c r="H110" s="0" t="s">
        <v>19</v>
      </c>
      <c r="I110" s="0" t="n">
        <v>6</v>
      </c>
      <c r="J110" s="0" t="s">
        <v>93</v>
      </c>
      <c r="K110" s="0" t="s">
        <v>21</v>
      </c>
      <c r="L110" s="0" t="s">
        <v>24</v>
      </c>
      <c r="M110" s="0" t="s">
        <v>79</v>
      </c>
      <c r="N110" s="0" t="s">
        <v>89</v>
      </c>
      <c r="O110" s="0" t="n">
        <v>142</v>
      </c>
    </row>
    <row r="111" customFormat="false" ht="13.2" hidden="false" customHeight="false" outlineLevel="0" collapsed="false">
      <c r="B111" s="0" t="s">
        <v>381</v>
      </c>
      <c r="C111" s="0" t="s">
        <v>398</v>
      </c>
      <c r="D111" s="2" t="s">
        <v>399</v>
      </c>
      <c r="E111" s="1" t="str">
        <f aca="false">RIGHT(D111,9)</f>
        <v>51A2QG177</v>
      </c>
      <c r="F111" s="1" t="str">
        <f aca="false">LEFT(E111,5)&amp;RIGHT(E111,3)</f>
        <v>51A2Q177</v>
      </c>
      <c r="G111" s="2" t="s">
        <v>400</v>
      </c>
      <c r="H111" s="0" t="s">
        <v>76</v>
      </c>
      <c r="I111" s="0" t="n">
        <v>4</v>
      </c>
      <c r="J111" s="0" t="s">
        <v>385</v>
      </c>
      <c r="K111" s="0" t="s">
        <v>21</v>
      </c>
      <c r="L111" s="0" t="s">
        <v>274</v>
      </c>
      <c r="M111" s="0" t="s">
        <v>401</v>
      </c>
      <c r="N111" s="0" t="s">
        <v>402</v>
      </c>
      <c r="O111" s="0" t="n">
        <v>116</v>
      </c>
    </row>
    <row r="112" customFormat="false" ht="13.2" hidden="false" customHeight="false" outlineLevel="0" collapsed="false">
      <c r="B112" s="0" t="s">
        <v>381</v>
      </c>
      <c r="C112" s="0" t="s">
        <v>398</v>
      </c>
      <c r="D112" s="2" t="s">
        <v>403</v>
      </c>
      <c r="E112" s="1" t="str">
        <f aca="false">RIGHT(D112,9)</f>
        <v>51A2QH178</v>
      </c>
      <c r="F112" s="1" t="str">
        <f aca="false">LEFT(E112,5)&amp;RIGHT(E112,3)</f>
        <v>51A2Q178</v>
      </c>
      <c r="G112" s="2" t="s">
        <v>404</v>
      </c>
      <c r="H112" s="0" t="s">
        <v>76</v>
      </c>
      <c r="I112" s="0" t="n">
        <v>4</v>
      </c>
      <c r="J112" s="0" t="s">
        <v>385</v>
      </c>
      <c r="K112" s="0" t="s">
        <v>21</v>
      </c>
      <c r="L112" s="0" t="s">
        <v>405</v>
      </c>
      <c r="M112" s="0" t="s">
        <v>406</v>
      </c>
      <c r="N112" s="0" t="s">
        <v>407</v>
      </c>
      <c r="O112" s="0" t="n">
        <v>119</v>
      </c>
    </row>
    <row r="113" customFormat="false" ht="13.2" hidden="false" customHeight="false" outlineLevel="0" collapsed="false">
      <c r="B113" s="0" t="s">
        <v>381</v>
      </c>
      <c r="C113" s="0" t="s">
        <v>398</v>
      </c>
      <c r="D113" s="2" t="s">
        <v>408</v>
      </c>
      <c r="E113" s="1" t="str">
        <f aca="false">RIGHT(D113,9)</f>
        <v>51A2QJ179</v>
      </c>
      <c r="F113" s="1" t="str">
        <f aca="false">LEFT(E113,5)&amp;RIGHT(E113,3)</f>
        <v>51A2Q179</v>
      </c>
      <c r="G113" s="2" t="s">
        <v>409</v>
      </c>
      <c r="H113" s="0" t="s">
        <v>76</v>
      </c>
      <c r="I113" s="0" t="n">
        <v>4</v>
      </c>
      <c r="J113" s="0" t="s">
        <v>385</v>
      </c>
      <c r="K113" s="0" t="s">
        <v>21</v>
      </c>
      <c r="L113" s="0" t="s">
        <v>274</v>
      </c>
      <c r="M113" s="0" t="s">
        <v>401</v>
      </c>
      <c r="N113" s="0" t="s">
        <v>402</v>
      </c>
      <c r="O113" s="0" t="n">
        <v>116</v>
      </c>
    </row>
    <row r="114" customFormat="false" ht="13.2" hidden="false" customHeight="false" outlineLevel="0" collapsed="false">
      <c r="B114" s="0" t="s">
        <v>381</v>
      </c>
      <c r="C114" s="0" t="s">
        <v>398</v>
      </c>
      <c r="D114" s="2" t="s">
        <v>410</v>
      </c>
      <c r="E114" s="1" t="str">
        <f aca="false">RIGHT(D114,9)</f>
        <v>51A2QJ180</v>
      </c>
      <c r="F114" s="1" t="str">
        <f aca="false">LEFT(E114,5)&amp;RIGHT(E114,3)</f>
        <v>51A2Q180</v>
      </c>
      <c r="G114" s="2" t="s">
        <v>411</v>
      </c>
      <c r="H114" s="0" t="s">
        <v>76</v>
      </c>
      <c r="I114" s="0" t="n">
        <v>4</v>
      </c>
      <c r="J114" s="0" t="s">
        <v>385</v>
      </c>
      <c r="K114" s="0" t="s">
        <v>21</v>
      </c>
      <c r="L114" s="0" t="s">
        <v>405</v>
      </c>
      <c r="M114" s="0" t="s">
        <v>406</v>
      </c>
      <c r="N114" s="0" t="s">
        <v>407</v>
      </c>
      <c r="O114" s="0" t="n">
        <v>119</v>
      </c>
    </row>
    <row r="115" customFormat="false" ht="13.2" hidden="false" customHeight="false" outlineLevel="0" collapsed="false">
      <c r="B115" s="0" t="s">
        <v>381</v>
      </c>
      <c r="C115" s="0" t="s">
        <v>412</v>
      </c>
      <c r="D115" s="2" t="s">
        <v>413</v>
      </c>
      <c r="E115" s="1" t="str">
        <f aca="false">RIGHT(D115,9)</f>
        <v>1381G9857</v>
      </c>
      <c r="F115" s="1" t="str">
        <f aca="false">LEFT(E115,5)&amp;RIGHT(E115,3)</f>
        <v>1381G857</v>
      </c>
      <c r="G115" s="2" t="s">
        <v>414</v>
      </c>
      <c r="H115" s="0" t="s">
        <v>19</v>
      </c>
      <c r="I115" s="0" t="n">
        <v>6</v>
      </c>
      <c r="J115" s="0" t="s">
        <v>415</v>
      </c>
      <c r="K115" s="0" t="s">
        <v>21</v>
      </c>
      <c r="L115" s="0" t="s">
        <v>416</v>
      </c>
      <c r="M115" s="0" t="s">
        <v>258</v>
      </c>
      <c r="N115" s="0" t="s">
        <v>48</v>
      </c>
      <c r="O115" s="0" t="n">
        <v>168</v>
      </c>
    </row>
    <row r="116" customFormat="false" ht="13.2" hidden="false" customHeight="false" outlineLevel="0" collapsed="false">
      <c r="B116" s="0" t="s">
        <v>381</v>
      </c>
      <c r="C116" s="0" t="s">
        <v>417</v>
      </c>
      <c r="D116" s="2" t="s">
        <v>418</v>
      </c>
      <c r="E116" s="1" t="str">
        <f aca="false">RIGHT(D116,9)</f>
        <v>1382GE860</v>
      </c>
      <c r="F116" s="1" t="str">
        <f aca="false">LEFT(E116,5)&amp;RIGHT(E116,3)</f>
        <v>1382G860</v>
      </c>
      <c r="G116" s="2" t="s">
        <v>419</v>
      </c>
      <c r="H116" s="0" t="s">
        <v>19</v>
      </c>
      <c r="I116" s="0" t="n">
        <v>6</v>
      </c>
      <c r="J116" s="0" t="s">
        <v>415</v>
      </c>
      <c r="K116" s="0" t="s">
        <v>21</v>
      </c>
      <c r="L116" s="0" t="s">
        <v>416</v>
      </c>
      <c r="M116" s="0" t="s">
        <v>258</v>
      </c>
      <c r="N116" s="0" t="s">
        <v>48</v>
      </c>
      <c r="O116" s="0" t="n">
        <v>168</v>
      </c>
    </row>
    <row r="117" customFormat="false" ht="13.2" hidden="false" customHeight="false" outlineLevel="0" collapsed="false">
      <c r="B117" s="0" t="s">
        <v>381</v>
      </c>
      <c r="C117" s="0" t="s">
        <v>412</v>
      </c>
      <c r="D117" s="2" t="s">
        <v>420</v>
      </c>
      <c r="E117" s="1" t="str">
        <f aca="false">RIGHT(D117,9)</f>
        <v>1381GA858</v>
      </c>
      <c r="F117" s="1" t="str">
        <f aca="false">LEFT(E117,5)&amp;RIGHT(E117,3)</f>
        <v>1381G858</v>
      </c>
      <c r="G117" s="2" t="s">
        <v>421</v>
      </c>
      <c r="H117" s="0" t="s">
        <v>19</v>
      </c>
      <c r="I117" s="0" t="n">
        <v>7</v>
      </c>
      <c r="J117" s="0" t="s">
        <v>415</v>
      </c>
      <c r="K117" s="0" t="s">
        <v>21</v>
      </c>
      <c r="L117" s="0" t="s">
        <v>422</v>
      </c>
      <c r="M117" s="0" t="s">
        <v>278</v>
      </c>
      <c r="N117" s="0" t="s">
        <v>423</v>
      </c>
      <c r="O117" s="0" t="n">
        <v>170</v>
      </c>
    </row>
    <row r="118" customFormat="false" ht="13.2" hidden="false" customHeight="false" outlineLevel="0" collapsed="false">
      <c r="B118" s="0" t="s">
        <v>381</v>
      </c>
      <c r="C118" s="0" t="s">
        <v>424</v>
      </c>
      <c r="D118" s="2" t="s">
        <v>425</v>
      </c>
      <c r="E118" s="1" t="str">
        <f aca="false">RIGHT(D118,9)</f>
        <v>3381GY840</v>
      </c>
      <c r="F118" s="1" t="str">
        <f aca="false">LEFT(E118,5)&amp;RIGHT(E118,3)</f>
        <v>3381G840</v>
      </c>
      <c r="G118" s="2" t="s">
        <v>426</v>
      </c>
      <c r="H118" s="0" t="s">
        <v>19</v>
      </c>
      <c r="I118" s="0" t="n">
        <v>7</v>
      </c>
      <c r="J118" s="0" t="s">
        <v>415</v>
      </c>
      <c r="K118" s="0" t="s">
        <v>205</v>
      </c>
      <c r="L118" s="0" t="s">
        <v>39</v>
      </c>
      <c r="M118" s="0" t="s">
        <v>427</v>
      </c>
      <c r="N118" s="0" t="s">
        <v>88</v>
      </c>
      <c r="O118" s="0" t="n">
        <v>192</v>
      </c>
    </row>
    <row r="119" customFormat="false" ht="13.2" hidden="false" customHeight="false" outlineLevel="0" collapsed="false">
      <c r="B119" s="0" t="s">
        <v>381</v>
      </c>
      <c r="C119" s="0" t="s">
        <v>424</v>
      </c>
      <c r="D119" s="2" t="s">
        <v>428</v>
      </c>
      <c r="E119" s="1" t="str">
        <f aca="false">RIGHT(D119,9)</f>
        <v>3381GZ841</v>
      </c>
      <c r="F119" s="1" t="str">
        <f aca="false">LEFT(E119,5)&amp;RIGHT(E119,3)</f>
        <v>3381G841</v>
      </c>
      <c r="G119" s="2" t="s">
        <v>429</v>
      </c>
      <c r="H119" s="0" t="s">
        <v>19</v>
      </c>
      <c r="I119" s="0" t="n">
        <v>7</v>
      </c>
      <c r="J119" s="0" t="s">
        <v>415</v>
      </c>
      <c r="K119" s="0" t="s">
        <v>205</v>
      </c>
      <c r="L119" s="0" t="s">
        <v>94</v>
      </c>
      <c r="M119" s="0" t="s">
        <v>23</v>
      </c>
      <c r="N119" s="0" t="s">
        <v>24</v>
      </c>
      <c r="O119" s="0" t="n">
        <v>194</v>
      </c>
    </row>
    <row r="120" customFormat="false" ht="13.2" hidden="false" customHeight="false" outlineLevel="0" collapsed="false">
      <c r="B120" s="0" t="s">
        <v>381</v>
      </c>
      <c r="C120" s="0" t="s">
        <v>424</v>
      </c>
      <c r="D120" s="2" t="s">
        <v>430</v>
      </c>
      <c r="E120" s="1" t="str">
        <f aca="false">RIGHT(D120,9)</f>
        <v>33A1GK121</v>
      </c>
      <c r="F120" s="1" t="str">
        <f aca="false">LEFT(E120,5)&amp;RIGHT(E120,3)</f>
        <v>33A1G121</v>
      </c>
      <c r="G120" s="2" t="s">
        <v>431</v>
      </c>
      <c r="H120" s="0" t="s">
        <v>19</v>
      </c>
      <c r="I120" s="0" t="n">
        <v>7</v>
      </c>
      <c r="J120" s="0" t="s">
        <v>415</v>
      </c>
      <c r="K120" s="0" t="s">
        <v>205</v>
      </c>
      <c r="L120" s="0" t="s">
        <v>39</v>
      </c>
      <c r="M120" s="0" t="s">
        <v>427</v>
      </c>
      <c r="N120" s="0" t="s">
        <v>88</v>
      </c>
      <c r="O120" s="0" t="n">
        <v>192</v>
      </c>
    </row>
    <row r="121" customFormat="false" ht="13.2" hidden="false" customHeight="false" outlineLevel="0" collapsed="false">
      <c r="B121" s="0" t="s">
        <v>381</v>
      </c>
      <c r="C121" s="0" t="s">
        <v>417</v>
      </c>
      <c r="D121" s="2" t="s">
        <v>432</v>
      </c>
      <c r="E121" s="1" t="str">
        <f aca="false">RIGHT(D121,9)</f>
        <v>1382GF861</v>
      </c>
      <c r="F121" s="1" t="str">
        <f aca="false">LEFT(E121,5)&amp;RIGHT(E121,3)</f>
        <v>1382G861</v>
      </c>
      <c r="G121" s="2" t="s">
        <v>433</v>
      </c>
      <c r="H121" s="0" t="s">
        <v>19</v>
      </c>
      <c r="I121" s="0" t="n">
        <v>7</v>
      </c>
      <c r="J121" s="0" t="s">
        <v>415</v>
      </c>
      <c r="K121" s="0" t="s">
        <v>21</v>
      </c>
      <c r="L121" s="0" t="s">
        <v>422</v>
      </c>
      <c r="M121" s="0" t="s">
        <v>278</v>
      </c>
      <c r="N121" s="0" t="s">
        <v>423</v>
      </c>
      <c r="O121" s="0" t="n">
        <v>170</v>
      </c>
    </row>
    <row r="122" customFormat="false" ht="13.2" hidden="false" customHeight="false" outlineLevel="0" collapsed="false">
      <c r="B122" s="0" t="s">
        <v>381</v>
      </c>
      <c r="C122" s="0" t="s">
        <v>434</v>
      </c>
      <c r="D122" s="2" t="s">
        <v>435</v>
      </c>
      <c r="E122" s="1" t="str">
        <f aca="false">RIGHT(D122,9)</f>
        <v>3382G3843</v>
      </c>
      <c r="F122" s="1" t="str">
        <f aca="false">LEFT(E122,5)&amp;RIGHT(E122,3)</f>
        <v>3382G843</v>
      </c>
      <c r="G122" s="2" t="s">
        <v>436</v>
      </c>
      <c r="H122" s="0" t="s">
        <v>19</v>
      </c>
      <c r="I122" s="0" t="n">
        <v>7</v>
      </c>
      <c r="J122" s="0" t="s">
        <v>415</v>
      </c>
      <c r="K122" s="0" t="s">
        <v>205</v>
      </c>
      <c r="L122" s="0" t="s">
        <v>94</v>
      </c>
      <c r="M122" s="0" t="s">
        <v>23</v>
      </c>
      <c r="N122" s="0" t="s">
        <v>24</v>
      </c>
      <c r="O122" s="0" t="n">
        <v>194</v>
      </c>
    </row>
    <row r="123" customFormat="false" ht="13.2" hidden="false" customHeight="false" outlineLevel="0" collapsed="false">
      <c r="B123" s="0" t="s">
        <v>381</v>
      </c>
      <c r="C123" s="0" t="s">
        <v>437</v>
      </c>
      <c r="D123" s="2" t="s">
        <v>438</v>
      </c>
      <c r="E123" s="1" t="str">
        <f aca="false">RIGHT(D123,9)</f>
        <v>1581GP464</v>
      </c>
      <c r="F123" s="1" t="str">
        <f aca="false">LEFT(E123,5)&amp;RIGHT(E123,3)</f>
        <v>1581G464</v>
      </c>
      <c r="G123" s="2" t="s">
        <v>439</v>
      </c>
      <c r="H123" s="0" t="s">
        <v>19</v>
      </c>
      <c r="I123" s="0" t="n">
        <v>8</v>
      </c>
      <c r="J123" s="0" t="s">
        <v>440</v>
      </c>
      <c r="K123" s="0" t="s">
        <v>21</v>
      </c>
      <c r="L123" s="0" t="s">
        <v>441</v>
      </c>
      <c r="M123" s="0" t="s">
        <v>427</v>
      </c>
      <c r="N123" s="0" t="s">
        <v>78</v>
      </c>
      <c r="O123" s="0" t="n">
        <v>187</v>
      </c>
    </row>
    <row r="124" customFormat="false" ht="13.2" hidden="false" customHeight="false" outlineLevel="0" collapsed="false">
      <c r="B124" s="0" t="s">
        <v>381</v>
      </c>
      <c r="C124" s="0" t="s">
        <v>437</v>
      </c>
      <c r="D124" s="2" t="s">
        <v>442</v>
      </c>
      <c r="E124" s="1" t="str">
        <f aca="false">RIGHT(D124,9)</f>
        <v>1581GP465</v>
      </c>
      <c r="F124" s="1" t="str">
        <f aca="false">LEFT(E124,5)&amp;RIGHT(E124,3)</f>
        <v>1581G465</v>
      </c>
      <c r="G124" s="2" t="s">
        <v>443</v>
      </c>
      <c r="H124" s="0" t="s">
        <v>19</v>
      </c>
      <c r="I124" s="0" t="n">
        <v>8</v>
      </c>
      <c r="J124" s="0" t="s">
        <v>440</v>
      </c>
      <c r="K124" s="0" t="s">
        <v>21</v>
      </c>
      <c r="L124" s="0" t="s">
        <v>444</v>
      </c>
      <c r="M124" s="0" t="s">
        <v>23</v>
      </c>
      <c r="N124" s="0" t="s">
        <v>244</v>
      </c>
      <c r="O124" s="0" t="n">
        <v>190</v>
      </c>
    </row>
    <row r="125" customFormat="false" ht="13.2" hidden="false" customHeight="false" outlineLevel="0" collapsed="false">
      <c r="B125" s="0" t="s">
        <v>381</v>
      </c>
      <c r="C125" s="0" t="s">
        <v>445</v>
      </c>
      <c r="D125" s="2" t="s">
        <v>446</v>
      </c>
      <c r="E125" s="1" t="str">
        <f aca="false">RIGHT(D125,9)</f>
        <v>3581G7441</v>
      </c>
      <c r="F125" s="1" t="str">
        <f aca="false">LEFT(E125,5)&amp;RIGHT(E125,3)</f>
        <v>3581G441</v>
      </c>
      <c r="G125" s="2" t="s">
        <v>447</v>
      </c>
      <c r="H125" s="0" t="s">
        <v>19</v>
      </c>
      <c r="I125" s="0" t="n">
        <v>8</v>
      </c>
      <c r="J125" s="0" t="s">
        <v>440</v>
      </c>
      <c r="K125" s="0" t="s">
        <v>205</v>
      </c>
      <c r="L125" s="0" t="s">
        <v>213</v>
      </c>
      <c r="M125" s="0" t="s">
        <v>172</v>
      </c>
      <c r="N125" s="0" t="s">
        <v>220</v>
      </c>
      <c r="O125" s="0" t="n">
        <v>211</v>
      </c>
    </row>
    <row r="126" customFormat="false" ht="13.2" hidden="false" customHeight="false" outlineLevel="0" collapsed="false">
      <c r="B126" s="0" t="s">
        <v>381</v>
      </c>
      <c r="C126" s="0" t="s">
        <v>448</v>
      </c>
      <c r="D126" s="2" t="s">
        <v>449</v>
      </c>
      <c r="E126" s="1" t="str">
        <f aca="false">RIGHT(D126,9)</f>
        <v>1582GT467</v>
      </c>
      <c r="F126" s="1" t="str">
        <f aca="false">LEFT(E126,5)&amp;RIGHT(E126,3)</f>
        <v>1582G467</v>
      </c>
      <c r="G126" s="2" t="s">
        <v>450</v>
      </c>
      <c r="H126" s="0" t="s">
        <v>19</v>
      </c>
      <c r="I126" s="0" t="n">
        <v>8</v>
      </c>
      <c r="J126" s="0" t="s">
        <v>440</v>
      </c>
      <c r="K126" s="0" t="s">
        <v>21</v>
      </c>
      <c r="L126" s="0" t="s">
        <v>444</v>
      </c>
      <c r="M126" s="0" t="s">
        <v>23</v>
      </c>
      <c r="N126" s="0" t="s">
        <v>244</v>
      </c>
      <c r="O126" s="0" t="n">
        <v>190</v>
      </c>
    </row>
    <row r="127" customFormat="false" ht="13.2" hidden="false" customHeight="false" outlineLevel="0" collapsed="false">
      <c r="B127" s="0" t="s">
        <v>381</v>
      </c>
      <c r="C127" s="0" t="s">
        <v>451</v>
      </c>
      <c r="D127" s="2" t="s">
        <v>452</v>
      </c>
      <c r="E127" s="1" t="str">
        <f aca="false">RIGHT(D127,9)</f>
        <v>3582GC444</v>
      </c>
      <c r="F127" s="1" t="str">
        <f aca="false">LEFT(E127,5)&amp;RIGHT(E127,3)</f>
        <v>3582G444</v>
      </c>
      <c r="G127" s="2" t="s">
        <v>453</v>
      </c>
      <c r="H127" s="0" t="s">
        <v>19</v>
      </c>
      <c r="I127" s="0" t="n">
        <v>8</v>
      </c>
      <c r="J127" s="0" t="s">
        <v>440</v>
      </c>
      <c r="K127" s="0" t="s">
        <v>205</v>
      </c>
      <c r="L127" s="0" t="s">
        <v>213</v>
      </c>
      <c r="M127" s="0" t="s">
        <v>172</v>
      </c>
      <c r="N127" s="0" t="s">
        <v>220</v>
      </c>
      <c r="O127" s="0" t="n">
        <v>211</v>
      </c>
    </row>
    <row r="128" customFormat="false" ht="13.2" hidden="false" customHeight="false" outlineLevel="0" collapsed="false">
      <c r="B128" s="0" t="s">
        <v>381</v>
      </c>
      <c r="C128" s="0" t="s">
        <v>454</v>
      </c>
      <c r="D128" s="2" t="s">
        <v>455</v>
      </c>
      <c r="E128" s="1" t="str">
        <f aca="false">RIGHT(D128,9)</f>
        <v>1681GV777</v>
      </c>
      <c r="F128" s="1" t="str">
        <f aca="false">LEFT(E128,5)&amp;RIGHT(E128,3)</f>
        <v>1681G777</v>
      </c>
      <c r="G128" s="2" t="s">
        <v>456</v>
      </c>
      <c r="H128" s="0" t="s">
        <v>19</v>
      </c>
      <c r="I128" s="0" t="n">
        <v>9</v>
      </c>
      <c r="J128" s="0" t="s">
        <v>46</v>
      </c>
      <c r="K128" s="0" t="s">
        <v>21</v>
      </c>
      <c r="L128" s="0" t="s">
        <v>444</v>
      </c>
      <c r="M128" s="0" t="s">
        <v>427</v>
      </c>
      <c r="N128" s="0" t="s">
        <v>244</v>
      </c>
      <c r="O128" s="0" t="n">
        <v>190</v>
      </c>
    </row>
    <row r="129" customFormat="false" ht="13.2" hidden="false" customHeight="false" outlineLevel="0" collapsed="false">
      <c r="B129" s="0" t="s">
        <v>381</v>
      </c>
      <c r="C129" s="0" t="s">
        <v>457</v>
      </c>
      <c r="D129" s="2" t="s">
        <v>458</v>
      </c>
      <c r="E129" s="1" t="str">
        <f aca="false">RIGHT(D129,9)</f>
        <v>1682G0780</v>
      </c>
      <c r="F129" s="1" t="str">
        <f aca="false">LEFT(E129,5)&amp;RIGHT(E129,3)</f>
        <v>1682G780</v>
      </c>
      <c r="G129" s="2" t="s">
        <v>459</v>
      </c>
      <c r="H129" s="0" t="s">
        <v>19</v>
      </c>
      <c r="I129" s="0" t="n">
        <v>9</v>
      </c>
      <c r="J129" s="0" t="s">
        <v>46</v>
      </c>
      <c r="K129" s="0" t="s">
        <v>21</v>
      </c>
      <c r="L129" s="0" t="s">
        <v>444</v>
      </c>
      <c r="M129" s="0" t="s">
        <v>427</v>
      </c>
      <c r="N129" s="0" t="s">
        <v>244</v>
      </c>
      <c r="O129" s="0" t="n">
        <v>190</v>
      </c>
    </row>
    <row r="130" customFormat="false" ht="13.2" hidden="false" customHeight="false" outlineLevel="0" collapsed="false">
      <c r="B130" s="0" t="s">
        <v>381</v>
      </c>
      <c r="C130" s="0" t="s">
        <v>460</v>
      </c>
      <c r="D130" s="2" t="s">
        <v>461</v>
      </c>
      <c r="E130" s="1" t="str">
        <f aca="false">RIGHT(D130,9)</f>
        <v>3681G2753</v>
      </c>
      <c r="F130" s="1" t="str">
        <f aca="false">LEFT(E130,5)&amp;RIGHT(E130,3)</f>
        <v>3681G753</v>
      </c>
      <c r="G130" s="2" t="s">
        <v>462</v>
      </c>
      <c r="H130" s="0" t="s">
        <v>19</v>
      </c>
      <c r="I130" s="0" t="n">
        <v>10</v>
      </c>
      <c r="J130" s="0" t="s">
        <v>46</v>
      </c>
      <c r="K130" s="0" t="s">
        <v>205</v>
      </c>
      <c r="L130" s="0" t="s">
        <v>463</v>
      </c>
      <c r="M130" s="0" t="s">
        <v>172</v>
      </c>
      <c r="N130" s="0" t="s">
        <v>175</v>
      </c>
      <c r="O130" s="0" t="n">
        <v>216</v>
      </c>
    </row>
    <row r="131" customFormat="false" ht="13.2" hidden="false" customHeight="false" outlineLevel="0" collapsed="false">
      <c r="B131" s="0" t="s">
        <v>381</v>
      </c>
      <c r="C131" s="0" t="s">
        <v>464</v>
      </c>
      <c r="D131" s="2" t="s">
        <v>465</v>
      </c>
      <c r="E131" s="1" t="str">
        <f aca="false">RIGHT(D131,9)</f>
        <v>3682G7756</v>
      </c>
      <c r="F131" s="1" t="str">
        <f aca="false">LEFT(E131,5)&amp;RIGHT(E131,3)</f>
        <v>3682G756</v>
      </c>
      <c r="G131" s="2" t="s">
        <v>466</v>
      </c>
      <c r="H131" s="0" t="s">
        <v>19</v>
      </c>
      <c r="I131" s="0" t="n">
        <v>10</v>
      </c>
      <c r="J131" s="0" t="s">
        <v>46</v>
      </c>
      <c r="K131" s="0" t="s">
        <v>205</v>
      </c>
      <c r="L131" s="0" t="s">
        <v>463</v>
      </c>
      <c r="M131" s="0" t="s">
        <v>172</v>
      </c>
      <c r="N131" s="0" t="s">
        <v>175</v>
      </c>
      <c r="O131" s="0" t="n">
        <v>216</v>
      </c>
    </row>
    <row r="132" customFormat="false" ht="13.2" hidden="false" customHeight="false" outlineLevel="0" collapsed="false">
      <c r="B132" s="0" t="s">
        <v>381</v>
      </c>
      <c r="C132" s="0" t="s">
        <v>464</v>
      </c>
      <c r="D132" s="2" t="s">
        <v>467</v>
      </c>
      <c r="E132" s="1" t="str">
        <f aca="false">RIGHT(D132,9)</f>
        <v>3682G8757</v>
      </c>
      <c r="F132" s="1" t="str">
        <f aca="false">LEFT(E132,5)&amp;RIGHT(E132,3)</f>
        <v>3682G757</v>
      </c>
      <c r="G132" s="2" t="s">
        <v>468</v>
      </c>
      <c r="H132" s="0" t="s">
        <v>19</v>
      </c>
      <c r="I132" s="0" t="n">
        <v>10</v>
      </c>
      <c r="J132" s="0" t="s">
        <v>46</v>
      </c>
      <c r="K132" s="0" t="s">
        <v>205</v>
      </c>
      <c r="L132" s="0" t="s">
        <v>348</v>
      </c>
      <c r="M132" s="0" t="s">
        <v>48</v>
      </c>
      <c r="N132" s="0" t="s">
        <v>295</v>
      </c>
      <c r="O132" s="0" t="n">
        <v>218</v>
      </c>
    </row>
    <row r="133" customFormat="false" ht="13.2" hidden="false" customHeight="false" outlineLevel="0" collapsed="false">
      <c r="B133" s="0" t="s">
        <v>381</v>
      </c>
      <c r="C133" s="0" t="s">
        <v>469</v>
      </c>
      <c r="D133" s="2" t="s">
        <v>470</v>
      </c>
      <c r="E133" s="1" t="str">
        <f aca="false">RIGHT(D133,9)</f>
        <v>1881GJ817</v>
      </c>
      <c r="F133" s="1" t="str">
        <f aca="false">LEFT(E133,5)&amp;RIGHT(E133,3)</f>
        <v>1881G817</v>
      </c>
      <c r="G133" s="2" t="s">
        <v>471</v>
      </c>
      <c r="H133" s="0" t="s">
        <v>19</v>
      </c>
      <c r="I133" s="0" t="n">
        <v>11</v>
      </c>
      <c r="J133" s="0" t="s">
        <v>472</v>
      </c>
      <c r="K133" s="0" t="s">
        <v>21</v>
      </c>
      <c r="L133" s="0" t="s">
        <v>444</v>
      </c>
      <c r="M133" s="0" t="s">
        <v>23</v>
      </c>
      <c r="N133" s="0" t="s">
        <v>244</v>
      </c>
      <c r="O133" s="0" t="n">
        <v>190</v>
      </c>
    </row>
    <row r="134" customFormat="false" ht="13.2" hidden="false" customHeight="false" outlineLevel="0" collapsed="false">
      <c r="B134" s="0" t="s">
        <v>381</v>
      </c>
      <c r="C134" s="0" t="s">
        <v>473</v>
      </c>
      <c r="D134" s="2" t="s">
        <v>474</v>
      </c>
      <c r="E134" s="1" t="str">
        <f aca="false">RIGHT(D134,9)</f>
        <v>1882GP820</v>
      </c>
      <c r="F134" s="1" t="str">
        <f aca="false">LEFT(E134,5)&amp;RIGHT(E134,3)</f>
        <v>1882G820</v>
      </c>
      <c r="G134" s="2" t="s">
        <v>475</v>
      </c>
      <c r="H134" s="0" t="s">
        <v>19</v>
      </c>
      <c r="I134" s="0" t="n">
        <v>11</v>
      </c>
      <c r="J134" s="0" t="s">
        <v>472</v>
      </c>
      <c r="K134" s="0" t="s">
        <v>21</v>
      </c>
      <c r="L134" s="0" t="s">
        <v>444</v>
      </c>
      <c r="M134" s="0" t="s">
        <v>23</v>
      </c>
      <c r="N134" s="0" t="s">
        <v>244</v>
      </c>
      <c r="O134" s="0" t="n">
        <v>190</v>
      </c>
    </row>
    <row r="135" customFormat="false" ht="13.2" hidden="false" customHeight="false" outlineLevel="0" collapsed="false">
      <c r="B135" s="0" t="s">
        <v>381</v>
      </c>
      <c r="C135" s="0" t="s">
        <v>476</v>
      </c>
      <c r="D135" s="2" t="s">
        <v>477</v>
      </c>
      <c r="E135" s="1" t="str">
        <f aca="false">RIGHT(D135,9)</f>
        <v>2881G8609</v>
      </c>
      <c r="F135" s="1" t="str">
        <f aca="false">LEFT(E135,5)&amp;RIGHT(E135,3)</f>
        <v>2881G609</v>
      </c>
      <c r="G135" s="2" t="s">
        <v>478</v>
      </c>
      <c r="H135" s="0" t="s">
        <v>19</v>
      </c>
      <c r="I135" s="0" t="n">
        <v>12</v>
      </c>
      <c r="J135" s="0" t="s">
        <v>472</v>
      </c>
      <c r="K135" s="0" t="s">
        <v>70</v>
      </c>
      <c r="L135" s="0" t="s">
        <v>301</v>
      </c>
      <c r="M135" s="0" t="s">
        <v>310</v>
      </c>
      <c r="N135" s="0" t="s">
        <v>479</v>
      </c>
      <c r="O135" s="0" t="n">
        <v>226</v>
      </c>
    </row>
    <row r="136" customFormat="false" ht="13.2" hidden="false" customHeight="false" outlineLevel="0" collapsed="false">
      <c r="B136" s="0" t="s">
        <v>381</v>
      </c>
      <c r="C136" s="0" t="s">
        <v>476</v>
      </c>
      <c r="D136" s="2" t="s">
        <v>480</v>
      </c>
      <c r="E136" s="1" t="str">
        <f aca="false">RIGHT(D136,9)</f>
        <v>2881G9610</v>
      </c>
      <c r="F136" s="1" t="str">
        <f aca="false">LEFT(E136,5)&amp;RIGHT(E136,3)</f>
        <v>2881G610</v>
      </c>
      <c r="G136" s="2" t="s">
        <v>481</v>
      </c>
      <c r="H136" s="0" t="s">
        <v>19</v>
      </c>
      <c r="I136" s="0" t="n">
        <v>12</v>
      </c>
      <c r="J136" s="0" t="s">
        <v>472</v>
      </c>
      <c r="K136" s="0" t="s">
        <v>70</v>
      </c>
      <c r="L136" s="0" t="s">
        <v>482</v>
      </c>
      <c r="M136" s="0" t="s">
        <v>306</v>
      </c>
      <c r="N136" s="0" t="s">
        <v>483</v>
      </c>
      <c r="O136" s="0" t="n">
        <v>228</v>
      </c>
    </row>
    <row r="137" customFormat="false" ht="13.2" hidden="false" customHeight="false" outlineLevel="0" collapsed="false">
      <c r="B137" s="0" t="s">
        <v>381</v>
      </c>
      <c r="C137" s="0" t="s">
        <v>484</v>
      </c>
      <c r="D137" s="2" t="s">
        <v>485</v>
      </c>
      <c r="E137" s="1" t="str">
        <f aca="false">RIGHT(D137,9)</f>
        <v>3881GJ800</v>
      </c>
      <c r="F137" s="1" t="str">
        <f aca="false">LEFT(E137,5)&amp;RIGHT(E137,3)</f>
        <v>3881G800</v>
      </c>
      <c r="G137" s="2" t="s">
        <v>486</v>
      </c>
      <c r="H137" s="0" t="s">
        <v>19</v>
      </c>
      <c r="I137" s="0" t="n">
        <v>12</v>
      </c>
      <c r="J137" s="0" t="s">
        <v>472</v>
      </c>
      <c r="K137" s="0" t="s">
        <v>341</v>
      </c>
      <c r="L137" s="0" t="s">
        <v>301</v>
      </c>
      <c r="M137" s="0" t="s">
        <v>259</v>
      </c>
      <c r="N137" s="0" t="s">
        <v>175</v>
      </c>
      <c r="O137" s="0" t="n">
        <v>216</v>
      </c>
    </row>
    <row r="138" customFormat="false" ht="13.2" hidden="false" customHeight="false" outlineLevel="0" collapsed="false">
      <c r="B138" s="0" t="s">
        <v>381</v>
      </c>
      <c r="C138" s="0" t="s">
        <v>484</v>
      </c>
      <c r="D138" s="2" t="s">
        <v>487</v>
      </c>
      <c r="E138" s="1" t="str">
        <f aca="false">RIGHT(D138,9)</f>
        <v>3881GK801</v>
      </c>
      <c r="F138" s="1" t="str">
        <f aca="false">LEFT(E138,5)&amp;RIGHT(E138,3)</f>
        <v>3881G801</v>
      </c>
      <c r="G138" s="2" t="s">
        <v>488</v>
      </c>
      <c r="H138" s="0" t="s">
        <v>19</v>
      </c>
      <c r="I138" s="0" t="n">
        <v>12</v>
      </c>
      <c r="J138" s="0" t="s">
        <v>472</v>
      </c>
      <c r="K138" s="0" t="s">
        <v>341</v>
      </c>
      <c r="L138" s="0" t="s">
        <v>482</v>
      </c>
      <c r="M138" s="0" t="s">
        <v>172</v>
      </c>
      <c r="N138" s="0" t="s">
        <v>295</v>
      </c>
      <c r="O138" s="0" t="n">
        <v>218</v>
      </c>
    </row>
    <row r="139" customFormat="false" ht="13.2" hidden="false" customHeight="false" outlineLevel="0" collapsed="false">
      <c r="B139" s="0" t="s">
        <v>381</v>
      </c>
      <c r="C139" s="0" t="s">
        <v>489</v>
      </c>
      <c r="D139" s="2" t="s">
        <v>490</v>
      </c>
      <c r="E139" s="1" t="str">
        <f aca="false">RIGHT(D139,9)</f>
        <v>2882GC611</v>
      </c>
      <c r="F139" s="1" t="str">
        <f aca="false">LEFT(E139,5)&amp;RIGHT(E139,3)</f>
        <v>2882G611</v>
      </c>
      <c r="G139" s="2" t="s">
        <v>491</v>
      </c>
      <c r="H139" s="0" t="s">
        <v>19</v>
      </c>
      <c r="I139" s="0" t="n">
        <v>12</v>
      </c>
      <c r="J139" s="0" t="s">
        <v>472</v>
      </c>
      <c r="K139" s="0" t="s">
        <v>70</v>
      </c>
      <c r="L139" s="0" t="s">
        <v>348</v>
      </c>
      <c r="M139" s="0" t="s">
        <v>492</v>
      </c>
      <c r="N139" s="0" t="s">
        <v>300</v>
      </c>
      <c r="O139" s="0" t="n">
        <v>223</v>
      </c>
    </row>
    <row r="140" customFormat="false" ht="13.2" hidden="false" customHeight="false" outlineLevel="0" collapsed="false">
      <c r="B140" s="0" t="s">
        <v>381</v>
      </c>
      <c r="C140" s="0" t="s">
        <v>489</v>
      </c>
      <c r="D140" s="2" t="s">
        <v>493</v>
      </c>
      <c r="E140" s="1" t="str">
        <f aca="false">RIGHT(D140,9)</f>
        <v>2882GD612</v>
      </c>
      <c r="F140" s="1" t="str">
        <f aca="false">LEFT(E140,5)&amp;RIGHT(E140,3)</f>
        <v>2882G612</v>
      </c>
      <c r="G140" s="2" t="s">
        <v>494</v>
      </c>
      <c r="H140" s="0" t="s">
        <v>19</v>
      </c>
      <c r="I140" s="0" t="n">
        <v>12</v>
      </c>
      <c r="J140" s="0" t="s">
        <v>472</v>
      </c>
      <c r="K140" s="0" t="s">
        <v>70</v>
      </c>
      <c r="L140" s="0" t="s">
        <v>301</v>
      </c>
      <c r="M140" s="0" t="s">
        <v>310</v>
      </c>
      <c r="N140" s="0" t="s">
        <v>479</v>
      </c>
      <c r="O140" s="0" t="n">
        <v>226</v>
      </c>
    </row>
    <row r="141" customFormat="false" ht="13.2" hidden="false" customHeight="false" outlineLevel="0" collapsed="false">
      <c r="B141" s="0" t="s">
        <v>381</v>
      </c>
      <c r="C141" s="0" t="s">
        <v>489</v>
      </c>
      <c r="D141" s="2" t="s">
        <v>495</v>
      </c>
      <c r="E141" s="1" t="str">
        <f aca="false">RIGHT(D141,9)</f>
        <v>2882GE613</v>
      </c>
      <c r="F141" s="1" t="str">
        <f aca="false">LEFT(E141,5)&amp;RIGHT(E141,3)</f>
        <v>2882G613</v>
      </c>
      <c r="G141" s="2" t="s">
        <v>496</v>
      </c>
      <c r="H141" s="0" t="s">
        <v>19</v>
      </c>
      <c r="I141" s="0" t="n">
        <v>12</v>
      </c>
      <c r="J141" s="0" t="s">
        <v>472</v>
      </c>
      <c r="K141" s="0" t="s">
        <v>70</v>
      </c>
      <c r="L141" s="0" t="s">
        <v>482</v>
      </c>
      <c r="M141" s="0" t="s">
        <v>306</v>
      </c>
      <c r="N141" s="0" t="s">
        <v>483</v>
      </c>
      <c r="O141" s="0" t="n">
        <v>228</v>
      </c>
    </row>
    <row r="142" customFormat="false" ht="13.2" hidden="false" customHeight="false" outlineLevel="0" collapsed="false">
      <c r="B142" s="0" t="s">
        <v>381</v>
      </c>
      <c r="C142" s="0" t="s">
        <v>497</v>
      </c>
      <c r="D142" s="2" t="s">
        <v>498</v>
      </c>
      <c r="E142" s="1" t="str">
        <f aca="false">RIGHT(D142,9)</f>
        <v>3882GN802</v>
      </c>
      <c r="F142" s="1" t="str">
        <f aca="false">LEFT(E142,5)&amp;RIGHT(E142,3)</f>
        <v>3882G802</v>
      </c>
      <c r="G142" s="2" t="s">
        <v>499</v>
      </c>
      <c r="H142" s="0" t="s">
        <v>19</v>
      </c>
      <c r="I142" s="0" t="n">
        <v>12</v>
      </c>
      <c r="J142" s="0" t="s">
        <v>472</v>
      </c>
      <c r="K142" s="0" t="s">
        <v>341</v>
      </c>
      <c r="L142" s="0" t="s">
        <v>301</v>
      </c>
      <c r="M142" s="0" t="s">
        <v>259</v>
      </c>
      <c r="N142" s="0" t="s">
        <v>175</v>
      </c>
      <c r="O142" s="0" t="n">
        <v>216</v>
      </c>
    </row>
    <row r="143" customFormat="false" ht="13.2" hidden="false" customHeight="false" outlineLevel="0" collapsed="false">
      <c r="B143" s="0" t="s">
        <v>381</v>
      </c>
      <c r="C143" s="0" t="s">
        <v>497</v>
      </c>
      <c r="D143" s="2" t="s">
        <v>500</v>
      </c>
      <c r="E143" s="1" t="str">
        <f aca="false">RIGHT(D143,9)</f>
        <v>3882GP803</v>
      </c>
      <c r="F143" s="1" t="str">
        <f aca="false">LEFT(E143,5)&amp;RIGHT(E143,3)</f>
        <v>3882G803</v>
      </c>
      <c r="G143" s="2" t="s">
        <v>501</v>
      </c>
      <c r="H143" s="0" t="s">
        <v>19</v>
      </c>
      <c r="I143" s="0" t="n">
        <v>12</v>
      </c>
      <c r="J143" s="0" t="s">
        <v>472</v>
      </c>
      <c r="K143" s="0" t="s">
        <v>341</v>
      </c>
      <c r="L143" s="0" t="s">
        <v>482</v>
      </c>
      <c r="M143" s="0" t="s">
        <v>172</v>
      </c>
      <c r="N143" s="0" t="s">
        <v>295</v>
      </c>
      <c r="O143" s="0" t="n">
        <v>218</v>
      </c>
    </row>
    <row r="144" customFormat="false" ht="13.2" hidden="false" customHeight="false" outlineLevel="0" collapsed="false">
      <c r="B144" s="0" t="s">
        <v>381</v>
      </c>
      <c r="C144" s="0" t="s">
        <v>502</v>
      </c>
      <c r="D144" s="2" t="s">
        <v>503</v>
      </c>
      <c r="E144" s="1" t="str">
        <f aca="false">RIGHT(D144,9)</f>
        <v>5281G9880</v>
      </c>
      <c r="F144" s="1" t="str">
        <f aca="false">LEFT(E144,5)&amp;RIGHT(E144,3)</f>
        <v>5281G880</v>
      </c>
      <c r="G144" s="2" t="s">
        <v>504</v>
      </c>
      <c r="H144" s="0" t="s">
        <v>76</v>
      </c>
      <c r="I144" s="0" t="n">
        <v>5</v>
      </c>
      <c r="J144" s="0" t="s">
        <v>505</v>
      </c>
      <c r="K144" s="0" t="s">
        <v>21</v>
      </c>
      <c r="L144" s="0" t="s">
        <v>104</v>
      </c>
      <c r="M144" s="0" t="s">
        <v>506</v>
      </c>
      <c r="N144" s="0" t="s">
        <v>245</v>
      </c>
      <c r="O144" s="0" t="n">
        <v>132</v>
      </c>
    </row>
    <row r="145" customFormat="false" ht="13.2" hidden="false" customHeight="false" outlineLevel="0" collapsed="false">
      <c r="B145" s="0" t="s">
        <v>381</v>
      </c>
      <c r="C145" s="0" t="s">
        <v>502</v>
      </c>
      <c r="D145" s="2" t="s">
        <v>507</v>
      </c>
      <c r="E145" s="1" t="str">
        <f aca="false">RIGHT(D145,9)</f>
        <v>5281GA881</v>
      </c>
      <c r="F145" s="1" t="str">
        <f aca="false">LEFT(E145,5)&amp;RIGHT(E145,3)</f>
        <v>5281G881</v>
      </c>
      <c r="G145" s="2" t="s">
        <v>508</v>
      </c>
      <c r="H145" s="0" t="s">
        <v>76</v>
      </c>
      <c r="I145" s="0" t="n">
        <v>5</v>
      </c>
      <c r="J145" s="0" t="s">
        <v>505</v>
      </c>
      <c r="K145" s="0" t="s">
        <v>21</v>
      </c>
      <c r="L145" s="0" t="s">
        <v>143</v>
      </c>
      <c r="M145" s="0" t="s">
        <v>509</v>
      </c>
      <c r="N145" s="0" t="s">
        <v>510</v>
      </c>
      <c r="O145" s="0" t="n">
        <v>135</v>
      </c>
    </row>
    <row r="146" customFormat="false" ht="13.2" hidden="false" customHeight="false" outlineLevel="0" collapsed="false">
      <c r="B146" s="0" t="s">
        <v>381</v>
      </c>
      <c r="C146" s="0" t="s">
        <v>511</v>
      </c>
      <c r="D146" s="2" t="s">
        <v>512</v>
      </c>
      <c r="E146" s="1" t="str">
        <f aca="false">RIGHT(D146,9)</f>
        <v>5282GF884</v>
      </c>
      <c r="F146" s="1" t="str">
        <f aca="false">LEFT(E146,5)&amp;RIGHT(E146,3)</f>
        <v>5282G884</v>
      </c>
      <c r="G146" s="2" t="s">
        <v>513</v>
      </c>
      <c r="H146" s="0" t="s">
        <v>76</v>
      </c>
      <c r="I146" s="0" t="n">
        <v>5</v>
      </c>
      <c r="J146" s="0" t="s">
        <v>505</v>
      </c>
      <c r="K146" s="0" t="s">
        <v>21</v>
      </c>
      <c r="L146" s="0" t="s">
        <v>143</v>
      </c>
      <c r="M146" s="0" t="s">
        <v>509</v>
      </c>
      <c r="N146" s="0" t="s">
        <v>510</v>
      </c>
      <c r="O146" s="0" t="n">
        <v>135</v>
      </c>
    </row>
    <row r="147" customFormat="false" ht="13.2" hidden="false" customHeight="false" outlineLevel="0" collapsed="false">
      <c r="B147" s="0" t="s">
        <v>381</v>
      </c>
      <c r="C147" s="0" t="s">
        <v>514</v>
      </c>
      <c r="D147" s="2" t="s">
        <v>515</v>
      </c>
      <c r="E147" s="1" t="str">
        <f aca="false">RIGHT(D147,9)</f>
        <v>5391GV988</v>
      </c>
      <c r="F147" s="1" t="str">
        <f aca="false">LEFT(E147,5)&amp;RIGHT(E147,3)</f>
        <v>5391G988</v>
      </c>
      <c r="G147" s="2" t="s">
        <v>516</v>
      </c>
      <c r="H147" s="0" t="s">
        <v>76</v>
      </c>
      <c r="I147" s="0" t="n">
        <v>6</v>
      </c>
      <c r="J147" s="0" t="s">
        <v>517</v>
      </c>
      <c r="K147" s="0" t="s">
        <v>21</v>
      </c>
      <c r="L147" s="0" t="s">
        <v>104</v>
      </c>
      <c r="M147" s="0" t="s">
        <v>509</v>
      </c>
      <c r="N147" s="0" t="s">
        <v>510</v>
      </c>
      <c r="O147" s="0" t="n">
        <v>135</v>
      </c>
    </row>
    <row r="148" customFormat="false" ht="13.2" hidden="false" customHeight="false" outlineLevel="0" collapsed="false">
      <c r="B148" s="0" t="s">
        <v>381</v>
      </c>
      <c r="C148" s="0" t="s">
        <v>514</v>
      </c>
      <c r="D148" s="2" t="s">
        <v>518</v>
      </c>
      <c r="E148" s="1" t="str">
        <f aca="false">RIGHT(D148,9)</f>
        <v>5381G3936</v>
      </c>
      <c r="F148" s="1" t="str">
        <f aca="false">LEFT(E148,5)&amp;RIGHT(E148,3)</f>
        <v>5381G936</v>
      </c>
      <c r="G148" s="2" t="s">
        <v>519</v>
      </c>
      <c r="H148" s="0" t="s">
        <v>76</v>
      </c>
      <c r="I148" s="0" t="n">
        <v>6</v>
      </c>
      <c r="J148" s="0" t="s">
        <v>517</v>
      </c>
      <c r="K148" s="0" t="s">
        <v>21</v>
      </c>
      <c r="L148" s="0" t="s">
        <v>104</v>
      </c>
      <c r="M148" s="0" t="s">
        <v>509</v>
      </c>
      <c r="N148" s="0" t="s">
        <v>510</v>
      </c>
      <c r="O148" s="0" t="n">
        <v>135</v>
      </c>
    </row>
    <row r="149" customFormat="false" ht="13.2" hidden="false" customHeight="false" outlineLevel="0" collapsed="false">
      <c r="B149" s="0" t="s">
        <v>381</v>
      </c>
      <c r="C149" s="0" t="s">
        <v>514</v>
      </c>
      <c r="D149" s="2" t="s">
        <v>520</v>
      </c>
      <c r="E149" s="1" t="str">
        <f aca="false">RIGHT(D149,9)</f>
        <v>5381G4937</v>
      </c>
      <c r="F149" s="1" t="str">
        <f aca="false">LEFT(E149,5)&amp;RIGHT(E149,3)</f>
        <v>5381G937</v>
      </c>
      <c r="G149" s="2" t="s">
        <v>521</v>
      </c>
      <c r="H149" s="0" t="s">
        <v>76</v>
      </c>
      <c r="I149" s="0" t="n">
        <v>6</v>
      </c>
      <c r="J149" s="0" t="s">
        <v>517</v>
      </c>
      <c r="K149" s="0" t="s">
        <v>21</v>
      </c>
      <c r="L149" s="0" t="s">
        <v>143</v>
      </c>
      <c r="M149" s="0" t="s">
        <v>402</v>
      </c>
      <c r="N149" s="0" t="s">
        <v>522</v>
      </c>
      <c r="O149" s="0" t="n">
        <v>138</v>
      </c>
    </row>
    <row r="150" customFormat="false" ht="13.2" hidden="false" customHeight="false" outlineLevel="0" collapsed="false">
      <c r="B150" s="0" t="s">
        <v>381</v>
      </c>
      <c r="C150" s="0" t="s">
        <v>523</v>
      </c>
      <c r="D150" s="2" t="s">
        <v>524</v>
      </c>
      <c r="E150" s="1" t="str">
        <f aca="false">RIGHT(D150,9)</f>
        <v>5481GP681</v>
      </c>
      <c r="F150" s="1" t="str">
        <f aca="false">LEFT(E150,5)&amp;RIGHT(E150,3)</f>
        <v>5481G681</v>
      </c>
      <c r="G150" s="2" t="s">
        <v>525</v>
      </c>
      <c r="H150" s="0" t="s">
        <v>76</v>
      </c>
      <c r="I150" s="0" t="n">
        <v>6</v>
      </c>
      <c r="J150" s="0" t="s">
        <v>93</v>
      </c>
      <c r="K150" s="0" t="s">
        <v>21</v>
      </c>
      <c r="L150" s="0" t="s">
        <v>143</v>
      </c>
      <c r="M150" s="0" t="s">
        <v>506</v>
      </c>
      <c r="N150" s="0" t="s">
        <v>510</v>
      </c>
      <c r="O150" s="0" t="n">
        <v>135</v>
      </c>
    </row>
    <row r="151" customFormat="false" ht="13.2" hidden="false" customHeight="false" outlineLevel="0" collapsed="false">
      <c r="B151" s="0" t="s">
        <v>381</v>
      </c>
      <c r="C151" s="0" t="s">
        <v>526</v>
      </c>
      <c r="D151" s="2" t="s">
        <v>527</v>
      </c>
      <c r="E151" s="1" t="str">
        <f aca="false">RIGHT(D151,9)</f>
        <v>5382G9940</v>
      </c>
      <c r="F151" s="1" t="str">
        <f aca="false">LEFT(E151,5)&amp;RIGHT(E151,3)</f>
        <v>5382G940</v>
      </c>
      <c r="G151" s="2" t="s">
        <v>528</v>
      </c>
      <c r="H151" s="0" t="s">
        <v>76</v>
      </c>
      <c r="I151" s="0" t="n">
        <v>6</v>
      </c>
      <c r="J151" s="0" t="s">
        <v>517</v>
      </c>
      <c r="K151" s="0" t="s">
        <v>21</v>
      </c>
      <c r="L151" s="0" t="s">
        <v>143</v>
      </c>
      <c r="M151" s="0" t="s">
        <v>402</v>
      </c>
      <c r="N151" s="0" t="s">
        <v>522</v>
      </c>
      <c r="O151" s="0" t="n">
        <v>138</v>
      </c>
    </row>
    <row r="152" customFormat="false" ht="13.2" hidden="false" customHeight="false" outlineLevel="0" collapsed="false">
      <c r="B152" s="0" t="s">
        <v>381</v>
      </c>
      <c r="C152" s="0" t="s">
        <v>529</v>
      </c>
      <c r="D152" s="2" t="s">
        <v>530</v>
      </c>
      <c r="E152" s="1" t="str">
        <f aca="false">RIGHT(D152,9)</f>
        <v>5482GT684</v>
      </c>
      <c r="F152" s="1" t="str">
        <f aca="false">LEFT(E152,5)&amp;RIGHT(E152,3)</f>
        <v>5482G684</v>
      </c>
      <c r="G152" s="2" t="s">
        <v>531</v>
      </c>
      <c r="H152" s="0" t="s">
        <v>76</v>
      </c>
      <c r="I152" s="0" t="n">
        <v>6</v>
      </c>
      <c r="J152" s="0" t="s">
        <v>93</v>
      </c>
      <c r="K152" s="0" t="s">
        <v>21</v>
      </c>
      <c r="L152" s="0" t="s">
        <v>143</v>
      </c>
      <c r="M152" s="0" t="s">
        <v>506</v>
      </c>
      <c r="N152" s="0" t="s">
        <v>510</v>
      </c>
      <c r="O152" s="0" t="n">
        <v>135</v>
      </c>
    </row>
    <row r="153" customFormat="false" ht="13.2" hidden="false" customHeight="false" outlineLevel="0" collapsed="false">
      <c r="B153" s="0" t="s">
        <v>381</v>
      </c>
      <c r="C153" s="0" t="s">
        <v>532</v>
      </c>
      <c r="D153" s="2" t="s">
        <v>533</v>
      </c>
      <c r="E153" s="1" t="str">
        <f aca="false">RIGHT(D153,9)</f>
        <v>5581GM705</v>
      </c>
      <c r="F153" s="1" t="str">
        <f aca="false">LEFT(E153,5)&amp;RIGHT(E153,3)</f>
        <v>5581G705</v>
      </c>
      <c r="G153" s="2" t="s">
        <v>534</v>
      </c>
      <c r="H153" s="0" t="s">
        <v>76</v>
      </c>
      <c r="I153" s="0" t="n">
        <v>7</v>
      </c>
      <c r="J153" s="0" t="s">
        <v>535</v>
      </c>
      <c r="K153" s="0" t="s">
        <v>70</v>
      </c>
      <c r="L153" s="0" t="s">
        <v>48</v>
      </c>
      <c r="M153" s="0" t="s">
        <v>402</v>
      </c>
      <c r="N153" s="0" t="s">
        <v>536</v>
      </c>
      <c r="O153" s="0" t="n">
        <v>140</v>
      </c>
    </row>
    <row r="154" customFormat="false" ht="13.2" hidden="false" customHeight="false" outlineLevel="0" collapsed="false">
      <c r="B154" s="0" t="s">
        <v>381</v>
      </c>
      <c r="C154" s="0" t="s">
        <v>532</v>
      </c>
      <c r="D154" s="2" t="s">
        <v>537</v>
      </c>
      <c r="E154" s="1" t="str">
        <f aca="false">RIGHT(D154,9)</f>
        <v>5581GN706</v>
      </c>
      <c r="F154" s="1" t="str">
        <f aca="false">LEFT(E154,5)&amp;RIGHT(E154,3)</f>
        <v>5581G706</v>
      </c>
      <c r="G154" s="2" t="s">
        <v>538</v>
      </c>
      <c r="H154" s="0" t="s">
        <v>76</v>
      </c>
      <c r="I154" s="0" t="n">
        <v>7</v>
      </c>
      <c r="J154" s="0" t="s">
        <v>535</v>
      </c>
      <c r="K154" s="0" t="s">
        <v>70</v>
      </c>
      <c r="L154" s="0" t="s">
        <v>423</v>
      </c>
      <c r="M154" s="0" t="s">
        <v>539</v>
      </c>
      <c r="N154" s="0" t="s">
        <v>258</v>
      </c>
      <c r="O154" s="0" t="n">
        <v>146</v>
      </c>
    </row>
    <row r="155" customFormat="false" ht="13.2" hidden="false" customHeight="false" outlineLevel="0" collapsed="false">
      <c r="B155" s="0" t="s">
        <v>381</v>
      </c>
      <c r="C155" s="0" t="s">
        <v>540</v>
      </c>
      <c r="D155" s="2" t="s">
        <v>541</v>
      </c>
      <c r="E155" s="1" t="str">
        <f aca="false">RIGHT(D155,9)</f>
        <v>5582GR708</v>
      </c>
      <c r="F155" s="1" t="str">
        <f aca="false">LEFT(E155,5)&amp;RIGHT(E155,3)</f>
        <v>5582G708</v>
      </c>
      <c r="G155" s="2" t="s">
        <v>542</v>
      </c>
      <c r="H155" s="0" t="s">
        <v>76</v>
      </c>
      <c r="I155" s="0" t="n">
        <v>7</v>
      </c>
      <c r="J155" s="0" t="s">
        <v>535</v>
      </c>
      <c r="K155" s="0" t="s">
        <v>70</v>
      </c>
      <c r="L155" s="0" t="s">
        <v>48</v>
      </c>
      <c r="M155" s="0" t="s">
        <v>402</v>
      </c>
      <c r="N155" s="0" t="s">
        <v>536</v>
      </c>
      <c r="O155" s="0" t="n">
        <v>140</v>
      </c>
    </row>
    <row r="156" customFormat="false" ht="13.2" hidden="false" customHeight="false" outlineLevel="0" collapsed="false">
      <c r="B156" s="0" t="s">
        <v>381</v>
      </c>
      <c r="C156" s="0" t="s">
        <v>540</v>
      </c>
      <c r="D156" s="2" t="s">
        <v>543</v>
      </c>
      <c r="E156" s="1" t="str">
        <f aca="false">RIGHT(D156,9)</f>
        <v>5582GS709</v>
      </c>
      <c r="F156" s="1" t="str">
        <f aca="false">LEFT(E156,5)&amp;RIGHT(E156,3)</f>
        <v>5582G709</v>
      </c>
      <c r="G156" s="2" t="s">
        <v>544</v>
      </c>
      <c r="H156" s="0" t="s">
        <v>76</v>
      </c>
      <c r="I156" s="0" t="n">
        <v>7</v>
      </c>
      <c r="J156" s="0" t="s">
        <v>535</v>
      </c>
      <c r="K156" s="0" t="s">
        <v>70</v>
      </c>
      <c r="L156" s="0" t="s">
        <v>423</v>
      </c>
      <c r="M156" s="0" t="s">
        <v>539</v>
      </c>
      <c r="N156" s="0" t="s">
        <v>258</v>
      </c>
      <c r="O156" s="0" t="n">
        <v>146</v>
      </c>
    </row>
    <row r="157" customFormat="false" ht="13.2" hidden="false" customHeight="false" outlineLevel="0" collapsed="false">
      <c r="B157" s="0" t="s">
        <v>381</v>
      </c>
      <c r="C157" s="0" t="s">
        <v>545</v>
      </c>
      <c r="D157" s="2" t="s">
        <v>546</v>
      </c>
      <c r="E157" s="1" t="str">
        <f aca="false">RIGHT(D157,9)</f>
        <v>6581GD729</v>
      </c>
      <c r="F157" s="1" t="str">
        <f aca="false">LEFT(E157,5)&amp;RIGHT(E157,3)</f>
        <v>6581G729</v>
      </c>
      <c r="G157" s="2" t="s">
        <v>547</v>
      </c>
      <c r="H157" s="0" t="s">
        <v>76</v>
      </c>
      <c r="I157" s="0" t="n">
        <v>8</v>
      </c>
      <c r="J157" s="0" t="s">
        <v>535</v>
      </c>
      <c r="K157" s="0" t="s">
        <v>70</v>
      </c>
      <c r="L157" s="0" t="s">
        <v>88</v>
      </c>
      <c r="M157" s="0" t="s">
        <v>522</v>
      </c>
      <c r="N157" s="0" t="s">
        <v>427</v>
      </c>
      <c r="O157" s="0" t="n">
        <v>167</v>
      </c>
    </row>
    <row r="158" customFormat="false" ht="13.2" hidden="false" customHeight="false" outlineLevel="0" collapsed="false">
      <c r="B158" s="0" t="s">
        <v>381</v>
      </c>
      <c r="C158" s="0" t="s">
        <v>545</v>
      </c>
      <c r="D158" s="2" t="s">
        <v>548</v>
      </c>
      <c r="E158" s="1" t="str">
        <f aca="false">RIGHT(D158,9)</f>
        <v>6581GE730</v>
      </c>
      <c r="F158" s="1" t="str">
        <f aca="false">LEFT(E158,5)&amp;RIGHT(E158,3)</f>
        <v>6581G730</v>
      </c>
      <c r="G158" s="2" t="s">
        <v>549</v>
      </c>
      <c r="H158" s="0" t="s">
        <v>76</v>
      </c>
      <c r="I158" s="0" t="n">
        <v>8</v>
      </c>
      <c r="J158" s="0" t="s">
        <v>535</v>
      </c>
      <c r="K158" s="0" t="s">
        <v>70</v>
      </c>
      <c r="L158" s="0" t="s">
        <v>24</v>
      </c>
      <c r="M158" s="0" t="s">
        <v>536</v>
      </c>
      <c r="N158" s="0" t="s">
        <v>23</v>
      </c>
      <c r="O158" s="0" t="n">
        <v>170</v>
      </c>
    </row>
    <row r="159" customFormat="false" ht="13.2" hidden="false" customHeight="false" outlineLevel="0" collapsed="false">
      <c r="B159" s="0" t="s">
        <v>381</v>
      </c>
      <c r="C159" s="0" t="s">
        <v>550</v>
      </c>
      <c r="D159" s="2" t="s">
        <v>551</v>
      </c>
      <c r="E159" s="1" t="str">
        <f aca="false">RIGHT(D159,9)</f>
        <v>7581GX904</v>
      </c>
      <c r="F159" s="1" t="str">
        <f aca="false">LEFT(E159,5)&amp;RIGHT(E159,3)</f>
        <v>7581G904</v>
      </c>
      <c r="G159" s="2" t="s">
        <v>552</v>
      </c>
      <c r="H159" s="0" t="s">
        <v>76</v>
      </c>
      <c r="I159" s="0" t="n">
        <v>8</v>
      </c>
      <c r="J159" s="0" t="s">
        <v>535</v>
      </c>
      <c r="K159" s="0" t="s">
        <v>341</v>
      </c>
      <c r="L159" s="0" t="s">
        <v>175</v>
      </c>
      <c r="M159" s="0" t="s">
        <v>510</v>
      </c>
      <c r="N159" s="0" t="s">
        <v>104</v>
      </c>
      <c r="O159" s="0" t="n">
        <v>176</v>
      </c>
    </row>
    <row r="160" customFormat="false" ht="13.2" hidden="false" customHeight="false" outlineLevel="0" collapsed="false">
      <c r="B160" s="0" t="s">
        <v>381</v>
      </c>
      <c r="C160" s="0" t="s">
        <v>550</v>
      </c>
      <c r="D160" s="2" t="s">
        <v>553</v>
      </c>
      <c r="E160" s="1" t="str">
        <f aca="false">RIGHT(D160,9)</f>
        <v>7581GY905</v>
      </c>
      <c r="F160" s="1" t="str">
        <f aca="false">LEFT(E160,5)&amp;RIGHT(E160,3)</f>
        <v>7581G905</v>
      </c>
      <c r="G160" s="2" t="s">
        <v>554</v>
      </c>
      <c r="H160" s="0" t="s">
        <v>76</v>
      </c>
      <c r="I160" s="0" t="n">
        <v>8</v>
      </c>
      <c r="J160" s="0" t="s">
        <v>535</v>
      </c>
      <c r="K160" s="0" t="s">
        <v>341</v>
      </c>
      <c r="L160" s="0" t="s">
        <v>295</v>
      </c>
      <c r="M160" s="0" t="s">
        <v>522</v>
      </c>
      <c r="N160" s="0" t="s">
        <v>104</v>
      </c>
      <c r="O160" s="0" t="n">
        <v>178</v>
      </c>
    </row>
    <row r="161" customFormat="false" ht="13.2" hidden="false" customHeight="false" outlineLevel="0" collapsed="false">
      <c r="B161" s="0" t="s">
        <v>381</v>
      </c>
      <c r="C161" s="0" t="s">
        <v>555</v>
      </c>
      <c r="D161" s="2" t="s">
        <v>556</v>
      </c>
      <c r="E161" s="1" t="str">
        <f aca="false">RIGHT(D161,9)</f>
        <v>6582GJ733</v>
      </c>
      <c r="F161" s="1" t="str">
        <f aca="false">LEFT(E161,5)&amp;RIGHT(E161,3)</f>
        <v>6582G733</v>
      </c>
      <c r="G161" s="2" t="s">
        <v>557</v>
      </c>
      <c r="H161" s="0" t="s">
        <v>76</v>
      </c>
      <c r="I161" s="0" t="n">
        <v>8</v>
      </c>
      <c r="J161" s="0" t="s">
        <v>535</v>
      </c>
      <c r="K161" s="0" t="s">
        <v>70</v>
      </c>
      <c r="L161" s="0" t="s">
        <v>24</v>
      </c>
      <c r="M161" s="0" t="s">
        <v>536</v>
      </c>
      <c r="N161" s="0" t="s">
        <v>23</v>
      </c>
      <c r="O161" s="0" t="n">
        <v>170</v>
      </c>
    </row>
    <row r="162" customFormat="false" ht="13.2" hidden="false" customHeight="false" outlineLevel="0" collapsed="false">
      <c r="B162" s="0" t="s">
        <v>381</v>
      </c>
      <c r="C162" s="0" t="s">
        <v>558</v>
      </c>
      <c r="D162" s="2" t="s">
        <v>559</v>
      </c>
      <c r="E162" s="1" t="str">
        <f aca="false">RIGHT(D162,9)</f>
        <v>7582G2907</v>
      </c>
      <c r="F162" s="1" t="str">
        <f aca="false">LEFT(E162,5)&amp;RIGHT(E162,3)</f>
        <v>7582G907</v>
      </c>
      <c r="G162" s="2" t="s">
        <v>560</v>
      </c>
      <c r="H162" s="0" t="s">
        <v>76</v>
      </c>
      <c r="I162" s="0" t="n">
        <v>8</v>
      </c>
      <c r="J162" s="0" t="s">
        <v>535</v>
      </c>
      <c r="K162" s="0" t="s">
        <v>341</v>
      </c>
      <c r="L162" s="0" t="s">
        <v>295</v>
      </c>
      <c r="M162" s="0" t="s">
        <v>522</v>
      </c>
      <c r="N162" s="0" t="s">
        <v>104</v>
      </c>
      <c r="O162" s="0" t="n">
        <v>178</v>
      </c>
    </row>
    <row r="163" customFormat="false" ht="13.2" hidden="false" customHeight="false" outlineLevel="0" collapsed="false">
      <c r="B163" s="0" t="s">
        <v>381</v>
      </c>
      <c r="C163" s="0" t="s">
        <v>561</v>
      </c>
      <c r="D163" s="2" t="s">
        <v>562</v>
      </c>
      <c r="E163" s="1" t="str">
        <f aca="false">RIGHT(D163,9)</f>
        <v>1394FL791</v>
      </c>
      <c r="F163" s="1" t="str">
        <f aca="false">LEFT(E163,5)&amp;RIGHT(E163,3)</f>
        <v>1394F791</v>
      </c>
      <c r="G163" s="2" t="s">
        <v>563</v>
      </c>
      <c r="H163" s="0" t="s">
        <v>19</v>
      </c>
      <c r="I163" s="0" t="n">
        <v>7</v>
      </c>
      <c r="J163" s="0" t="s">
        <v>415</v>
      </c>
      <c r="K163" s="0" t="s">
        <v>21</v>
      </c>
      <c r="L163" s="0" t="s">
        <v>564</v>
      </c>
      <c r="M163" s="0" t="s">
        <v>266</v>
      </c>
      <c r="N163" s="0" t="s">
        <v>78</v>
      </c>
      <c r="O163" s="0" t="n">
        <v>187</v>
      </c>
    </row>
    <row r="164" customFormat="false" ht="13.2" hidden="false" customHeight="false" outlineLevel="0" collapsed="false">
      <c r="B164" s="0" t="s">
        <v>381</v>
      </c>
      <c r="C164" s="0" t="s">
        <v>565</v>
      </c>
      <c r="D164" s="2" t="s">
        <v>566</v>
      </c>
      <c r="E164" s="1" t="str">
        <f aca="false">RIGHT(D164,9)</f>
        <v>9594FL783</v>
      </c>
      <c r="F164" s="1" t="str">
        <f aca="false">LEFT(E164,5)&amp;RIGHT(E164,3)</f>
        <v>9594F783</v>
      </c>
      <c r="G164" s="2" t="s">
        <v>567</v>
      </c>
      <c r="H164" s="0" t="s">
        <v>19</v>
      </c>
      <c r="I164" s="0" t="n">
        <v>8</v>
      </c>
      <c r="J164" s="0" t="s">
        <v>535</v>
      </c>
      <c r="K164" s="0" t="s">
        <v>568</v>
      </c>
      <c r="L164" s="0" t="s">
        <v>564</v>
      </c>
      <c r="M164" s="0" t="s">
        <v>427</v>
      </c>
      <c r="N164" s="0" t="s">
        <v>244</v>
      </c>
      <c r="O164" s="0" t="n">
        <v>190</v>
      </c>
    </row>
    <row r="165" customFormat="false" ht="13.2" hidden="false" customHeight="false" outlineLevel="0" collapsed="false">
      <c r="B165" s="0" t="s">
        <v>381</v>
      </c>
      <c r="C165" s="0" t="s">
        <v>569</v>
      </c>
      <c r="D165" s="2" t="s">
        <v>570</v>
      </c>
      <c r="E165" s="1" t="str">
        <f aca="false">RIGHT(D165,9)</f>
        <v>1582FW981</v>
      </c>
      <c r="F165" s="1" t="str">
        <f aca="false">LEFT(E165,5)&amp;RIGHT(E165,3)</f>
        <v>1582F981</v>
      </c>
      <c r="G165" s="2" t="s">
        <v>571</v>
      </c>
      <c r="H165" s="0" t="s">
        <v>19</v>
      </c>
      <c r="I165" s="0" t="n">
        <v>8</v>
      </c>
      <c r="J165" s="0" t="s">
        <v>535</v>
      </c>
      <c r="K165" s="0" t="s">
        <v>21</v>
      </c>
      <c r="L165" s="0" t="s">
        <v>103</v>
      </c>
      <c r="M165" s="0" t="s">
        <v>246</v>
      </c>
      <c r="N165" s="0" t="s">
        <v>88</v>
      </c>
      <c r="O165" s="0" t="n">
        <v>192</v>
      </c>
    </row>
    <row r="166" customFormat="false" ht="13.2" hidden="false" customHeight="false" outlineLevel="0" collapsed="false">
      <c r="B166" s="0" t="s">
        <v>381</v>
      </c>
      <c r="C166" s="0" t="s">
        <v>572</v>
      </c>
      <c r="D166" s="2" t="s">
        <v>573</v>
      </c>
      <c r="E166" s="1" t="str">
        <f aca="false">RIGHT(D166,9)</f>
        <v>9592FS187</v>
      </c>
      <c r="F166" s="1" t="str">
        <f aca="false">LEFT(E166,5)&amp;RIGHT(E166,3)</f>
        <v>9592F187</v>
      </c>
      <c r="G166" s="2" t="s">
        <v>574</v>
      </c>
      <c r="H166" s="0" t="s">
        <v>19</v>
      </c>
      <c r="I166" s="0" t="n">
        <v>8</v>
      </c>
      <c r="J166" s="0" t="s">
        <v>535</v>
      </c>
      <c r="K166" s="0" t="s">
        <v>568</v>
      </c>
      <c r="L166" s="0" t="s">
        <v>564</v>
      </c>
      <c r="M166" s="0" t="s">
        <v>427</v>
      </c>
      <c r="N166" s="0" t="s">
        <v>244</v>
      </c>
      <c r="O166" s="0" t="n">
        <v>190</v>
      </c>
    </row>
    <row r="167" customFormat="false" ht="13.2" hidden="false" customHeight="false" outlineLevel="0" collapsed="false">
      <c r="B167" s="0" t="s">
        <v>381</v>
      </c>
      <c r="C167" s="0" t="s">
        <v>572</v>
      </c>
      <c r="D167" s="2" t="s">
        <v>575</v>
      </c>
      <c r="E167" s="1" t="str">
        <f aca="false">RIGHT(D167,9)</f>
        <v>9592FT188</v>
      </c>
      <c r="F167" s="1" t="str">
        <f aca="false">LEFT(E167,5)&amp;RIGHT(E167,3)</f>
        <v>9592F188</v>
      </c>
      <c r="G167" s="2" t="s">
        <v>576</v>
      </c>
      <c r="H167" s="0" t="s">
        <v>19</v>
      </c>
      <c r="I167" s="0" t="n">
        <v>8</v>
      </c>
      <c r="J167" s="0" t="s">
        <v>535</v>
      </c>
      <c r="K167" s="0" t="s">
        <v>568</v>
      </c>
      <c r="L167" s="0" t="s">
        <v>577</v>
      </c>
      <c r="M167" s="0" t="s">
        <v>23</v>
      </c>
      <c r="N167" s="0" t="s">
        <v>88</v>
      </c>
      <c r="O167" s="0" t="n">
        <v>192</v>
      </c>
    </row>
    <row r="168" customFormat="false" ht="13.2" hidden="false" customHeight="false" outlineLevel="0" collapsed="false">
      <c r="B168" s="0" t="s">
        <v>381</v>
      </c>
      <c r="C168" s="0" t="s">
        <v>578</v>
      </c>
      <c r="D168" s="2" t="s">
        <v>579</v>
      </c>
      <c r="E168" s="1" t="str">
        <f aca="false">RIGHT(D168,9)</f>
        <v>9694FL845</v>
      </c>
      <c r="F168" s="1" t="str">
        <f aca="false">LEFT(E168,5)&amp;RIGHT(E168,3)</f>
        <v>9694F845</v>
      </c>
      <c r="G168" s="2" t="s">
        <v>580</v>
      </c>
      <c r="H168" s="0" t="s">
        <v>19</v>
      </c>
      <c r="I168" s="0" t="n">
        <v>9</v>
      </c>
      <c r="J168" s="0" t="s">
        <v>46</v>
      </c>
      <c r="K168" s="0" t="s">
        <v>568</v>
      </c>
      <c r="L168" s="0" t="s">
        <v>94</v>
      </c>
      <c r="M168" s="0" t="s">
        <v>104</v>
      </c>
      <c r="N168" s="0" t="s">
        <v>105</v>
      </c>
      <c r="O168" s="0" t="n">
        <v>199</v>
      </c>
    </row>
    <row r="169" customFormat="false" ht="13.2" hidden="false" customHeight="false" outlineLevel="0" collapsed="false">
      <c r="B169" s="0" t="s">
        <v>381</v>
      </c>
      <c r="C169" s="0" t="s">
        <v>578</v>
      </c>
      <c r="D169" s="2" t="s">
        <v>581</v>
      </c>
      <c r="E169" s="1" t="str">
        <f aca="false">RIGHT(D169,9)</f>
        <v>1692FN221</v>
      </c>
      <c r="F169" s="1" t="str">
        <f aca="false">LEFT(E169,5)&amp;RIGHT(E169,3)</f>
        <v>1692F221</v>
      </c>
      <c r="G169" s="2" t="s">
        <v>582</v>
      </c>
      <c r="H169" s="0" t="s">
        <v>19</v>
      </c>
      <c r="I169" s="0" t="n">
        <v>9</v>
      </c>
      <c r="J169" s="0" t="s">
        <v>46</v>
      </c>
      <c r="K169" s="0" t="s">
        <v>21</v>
      </c>
      <c r="L169" s="0" t="s">
        <v>27</v>
      </c>
      <c r="M169" s="0" t="s">
        <v>28</v>
      </c>
      <c r="N169" s="0" t="s">
        <v>29</v>
      </c>
      <c r="O169" s="0" t="n">
        <v>197</v>
      </c>
    </row>
    <row r="170" customFormat="false" ht="13.2" hidden="false" customHeight="false" outlineLevel="0" collapsed="false">
      <c r="B170" s="0" t="s">
        <v>381</v>
      </c>
      <c r="C170" s="0" t="s">
        <v>578</v>
      </c>
      <c r="D170" s="2" t="s">
        <v>583</v>
      </c>
      <c r="E170" s="1" t="str">
        <f aca="false">RIGHT(D170,9)</f>
        <v>1692FP222</v>
      </c>
      <c r="F170" s="1" t="str">
        <f aca="false">LEFT(E170,5)&amp;RIGHT(E170,3)</f>
        <v>1692F222</v>
      </c>
      <c r="G170" s="2" t="s">
        <v>584</v>
      </c>
      <c r="H170" s="0" t="s">
        <v>19</v>
      </c>
      <c r="I170" s="0" t="n">
        <v>9</v>
      </c>
      <c r="J170" s="0" t="s">
        <v>46</v>
      </c>
      <c r="K170" s="0" t="s">
        <v>21</v>
      </c>
      <c r="L170" s="0" t="s">
        <v>94</v>
      </c>
      <c r="M170" s="0" t="s">
        <v>104</v>
      </c>
      <c r="N170" s="0" t="s">
        <v>105</v>
      </c>
      <c r="O170" s="0" t="n">
        <v>199</v>
      </c>
    </row>
    <row r="171" customFormat="false" ht="13.2" hidden="false" customHeight="false" outlineLevel="0" collapsed="false">
      <c r="B171" s="0" t="s">
        <v>381</v>
      </c>
      <c r="C171" s="0" t="s">
        <v>585</v>
      </c>
      <c r="D171" s="2" t="s">
        <v>586</v>
      </c>
      <c r="E171" s="1" t="str">
        <f aca="false">RIGHT(D171,9)</f>
        <v>9692F6216</v>
      </c>
      <c r="F171" s="1" t="str">
        <f aca="false">LEFT(E171,5)&amp;RIGHT(E171,3)</f>
        <v>9692F216</v>
      </c>
      <c r="G171" s="2" t="s">
        <v>587</v>
      </c>
      <c r="H171" s="0" t="s">
        <v>19</v>
      </c>
      <c r="I171" s="0" t="n">
        <v>9</v>
      </c>
      <c r="J171" s="0" t="s">
        <v>46</v>
      </c>
      <c r="K171" s="0" t="s">
        <v>568</v>
      </c>
      <c r="L171" s="0" t="s">
        <v>94</v>
      </c>
      <c r="M171" s="0" t="s">
        <v>104</v>
      </c>
      <c r="N171" s="0" t="s">
        <v>105</v>
      </c>
      <c r="O171" s="0" t="n">
        <v>199</v>
      </c>
    </row>
    <row r="172" customFormat="false" ht="13.2" hidden="false" customHeight="false" outlineLevel="0" collapsed="false">
      <c r="B172" s="0" t="s">
        <v>381</v>
      </c>
      <c r="C172" s="0" t="s">
        <v>588</v>
      </c>
      <c r="D172" s="2" t="s">
        <v>589</v>
      </c>
      <c r="E172" s="1" t="str">
        <f aca="false">RIGHT(D172,9)</f>
        <v>2682FP997</v>
      </c>
      <c r="F172" s="1" t="str">
        <f aca="false">LEFT(E172,5)&amp;RIGHT(E172,3)</f>
        <v>2682F997</v>
      </c>
      <c r="G172" s="2" t="s">
        <v>590</v>
      </c>
      <c r="H172" s="0" t="s">
        <v>19</v>
      </c>
      <c r="I172" s="0" t="n">
        <v>10</v>
      </c>
      <c r="J172" s="0" t="s">
        <v>46</v>
      </c>
      <c r="K172" s="0" t="s">
        <v>21</v>
      </c>
      <c r="L172" s="0" t="s">
        <v>166</v>
      </c>
      <c r="M172" s="0" t="s">
        <v>591</v>
      </c>
      <c r="N172" s="0" t="s">
        <v>315</v>
      </c>
      <c r="O172" s="0" t="n">
        <v>221</v>
      </c>
    </row>
    <row r="173" customFormat="false" ht="13.2" hidden="false" customHeight="false" outlineLevel="0" collapsed="false">
      <c r="B173" s="0" t="s">
        <v>381</v>
      </c>
      <c r="C173" s="0" t="s">
        <v>588</v>
      </c>
      <c r="D173" s="2" t="s">
        <v>592</v>
      </c>
      <c r="E173" s="1" t="str">
        <f aca="false">RIGHT(D173,9)</f>
        <v>2682FQ998</v>
      </c>
      <c r="F173" s="1" t="str">
        <f aca="false">LEFT(E173,5)&amp;RIGHT(E173,3)</f>
        <v>2682F998</v>
      </c>
      <c r="G173" s="2" t="s">
        <v>593</v>
      </c>
      <c r="H173" s="0" t="s">
        <v>19</v>
      </c>
      <c r="I173" s="0" t="n">
        <v>10</v>
      </c>
      <c r="J173" s="0" t="s">
        <v>46</v>
      </c>
      <c r="K173" s="0" t="s">
        <v>21</v>
      </c>
      <c r="L173" s="0" t="s">
        <v>171</v>
      </c>
      <c r="M173" s="0" t="s">
        <v>283</v>
      </c>
      <c r="N173" s="0" t="s">
        <v>300</v>
      </c>
      <c r="O173" s="0" t="n">
        <v>223</v>
      </c>
    </row>
    <row r="174" customFormat="false" ht="13.2" hidden="false" customHeight="false" outlineLevel="0" collapsed="false">
      <c r="B174" s="0" t="s">
        <v>381</v>
      </c>
      <c r="C174" s="0" t="s">
        <v>594</v>
      </c>
      <c r="D174" s="2" t="s">
        <v>595</v>
      </c>
      <c r="E174" s="1" t="str">
        <f aca="false">RIGHT(D174,9)</f>
        <v>97A4FR404</v>
      </c>
      <c r="F174" s="1" t="str">
        <f aca="false">LEFT(E174,5)&amp;RIGHT(E174,3)</f>
        <v>97A4F404</v>
      </c>
      <c r="G174" s="2" t="s">
        <v>596</v>
      </c>
      <c r="H174" s="0" t="s">
        <v>19</v>
      </c>
      <c r="I174" s="0" t="n">
        <v>10</v>
      </c>
      <c r="J174" s="0" t="s">
        <v>597</v>
      </c>
      <c r="K174" s="0" t="s">
        <v>568</v>
      </c>
      <c r="L174" s="0" t="s">
        <v>94</v>
      </c>
      <c r="M174" s="0" t="s">
        <v>104</v>
      </c>
      <c r="N174" s="0" t="s">
        <v>105</v>
      </c>
      <c r="O174" s="0" t="n">
        <v>199</v>
      </c>
    </row>
    <row r="175" customFormat="false" ht="13.2" hidden="false" customHeight="false" outlineLevel="0" collapsed="false">
      <c r="B175" s="0" t="s">
        <v>381</v>
      </c>
      <c r="C175" s="0" t="s">
        <v>598</v>
      </c>
      <c r="D175" s="2" t="s">
        <v>599</v>
      </c>
      <c r="E175" s="1" t="str">
        <f aca="false">RIGHT(D175,9)</f>
        <v>97A2FD430</v>
      </c>
      <c r="F175" s="1" t="str">
        <f aca="false">LEFT(E175,5)&amp;RIGHT(E175,3)</f>
        <v>97A2F430</v>
      </c>
      <c r="G175" s="2" t="s">
        <v>600</v>
      </c>
      <c r="H175" s="0" t="s">
        <v>19</v>
      </c>
      <c r="I175" s="0" t="n">
        <v>10</v>
      </c>
      <c r="J175" s="0" t="s">
        <v>597</v>
      </c>
      <c r="K175" s="0" t="s">
        <v>568</v>
      </c>
      <c r="L175" s="0" t="s">
        <v>27</v>
      </c>
      <c r="M175" s="0" t="s">
        <v>28</v>
      </c>
      <c r="N175" s="0" t="s">
        <v>29</v>
      </c>
      <c r="O175" s="0" t="n">
        <v>197</v>
      </c>
    </row>
    <row r="176" customFormat="false" ht="13.2" hidden="false" customHeight="false" outlineLevel="0" collapsed="false">
      <c r="B176" s="0" t="s">
        <v>381</v>
      </c>
      <c r="C176" s="0" t="s">
        <v>601</v>
      </c>
      <c r="D176" s="2" t="s">
        <v>602</v>
      </c>
      <c r="E176" s="1" t="str">
        <f aca="false">RIGHT(D176,9)</f>
        <v>96A5E2063</v>
      </c>
      <c r="F176" s="1" t="str">
        <f aca="false">LEFT(E176,5)&amp;RIGHT(E176,3)</f>
        <v>96A5E063</v>
      </c>
      <c r="G176" s="2" t="s">
        <v>603</v>
      </c>
      <c r="H176" s="0" t="s">
        <v>19</v>
      </c>
      <c r="I176" s="0" t="n">
        <v>10</v>
      </c>
      <c r="J176" s="0" t="s">
        <v>46</v>
      </c>
      <c r="K176" s="0" t="s">
        <v>568</v>
      </c>
      <c r="L176" s="0" t="s">
        <v>604</v>
      </c>
      <c r="M176" s="0" t="s">
        <v>259</v>
      </c>
      <c r="N176" s="0" t="s">
        <v>122</v>
      </c>
      <c r="O176" s="0" t="n">
        <v>204</v>
      </c>
    </row>
    <row r="177" customFormat="false" ht="13.2" hidden="false" customHeight="false" outlineLevel="0" collapsed="false">
      <c r="B177" s="0" t="s">
        <v>381</v>
      </c>
      <c r="C177" s="0" t="s">
        <v>605</v>
      </c>
      <c r="D177" s="2" t="s">
        <v>606</v>
      </c>
      <c r="E177" s="1" t="str">
        <f aca="false">RIGHT(D177,9)</f>
        <v>97A5E8262</v>
      </c>
      <c r="F177" s="1" t="str">
        <f aca="false">LEFT(E177,5)&amp;RIGHT(E177,3)</f>
        <v>97A5E262</v>
      </c>
      <c r="G177" s="2" t="s">
        <v>607</v>
      </c>
      <c r="H177" s="0" t="s">
        <v>19</v>
      </c>
      <c r="I177" s="0" t="n">
        <v>10</v>
      </c>
      <c r="J177" s="0" t="s">
        <v>597</v>
      </c>
      <c r="K177" s="0" t="s">
        <v>568</v>
      </c>
      <c r="L177" s="0" t="s">
        <v>604</v>
      </c>
      <c r="M177" s="0" t="s">
        <v>259</v>
      </c>
      <c r="N177" s="0" t="s">
        <v>122</v>
      </c>
      <c r="O177" s="0" t="n">
        <v>204</v>
      </c>
    </row>
    <row r="178" customFormat="false" ht="13.2" hidden="false" customHeight="false" outlineLevel="0" collapsed="false">
      <c r="B178" s="0" t="s">
        <v>381</v>
      </c>
      <c r="C178" s="0" t="s">
        <v>594</v>
      </c>
      <c r="D178" s="2" t="s">
        <v>608</v>
      </c>
      <c r="E178" s="1" t="str">
        <f aca="false">RIGHT(D178,9)</f>
        <v>9794FS795</v>
      </c>
      <c r="F178" s="1" t="str">
        <f aca="false">LEFT(E178,5)&amp;RIGHT(E178,3)</f>
        <v>9794F795</v>
      </c>
      <c r="G178" s="2" t="s">
        <v>609</v>
      </c>
      <c r="H178" s="0" t="s">
        <v>19</v>
      </c>
      <c r="I178" s="0" t="n">
        <v>11</v>
      </c>
      <c r="J178" s="0" t="s">
        <v>597</v>
      </c>
      <c r="K178" s="0" t="s">
        <v>568</v>
      </c>
      <c r="L178" s="0" t="s">
        <v>610</v>
      </c>
      <c r="M178" s="0" t="s">
        <v>172</v>
      </c>
      <c r="N178" s="0" t="s">
        <v>300</v>
      </c>
      <c r="O178" s="0" t="n">
        <v>223</v>
      </c>
    </row>
    <row r="179" customFormat="false" ht="13.2" hidden="false" customHeight="false" outlineLevel="0" collapsed="false">
      <c r="B179" s="0" t="s">
        <v>381</v>
      </c>
      <c r="C179" s="0" t="s">
        <v>611</v>
      </c>
      <c r="D179" s="2" t="s">
        <v>612</v>
      </c>
      <c r="E179" s="1" t="str">
        <f aca="false">RIGHT(D179,9)</f>
        <v>9794FB875</v>
      </c>
      <c r="F179" s="1" t="str">
        <f aca="false">LEFT(E179,5)&amp;RIGHT(E179,3)</f>
        <v>9794F875</v>
      </c>
      <c r="G179" s="2" t="s">
        <v>613</v>
      </c>
      <c r="H179" s="0" t="s">
        <v>19</v>
      </c>
      <c r="I179" s="0" t="n">
        <v>11</v>
      </c>
      <c r="J179" s="0" t="s">
        <v>614</v>
      </c>
      <c r="K179" s="0" t="s">
        <v>568</v>
      </c>
      <c r="L179" s="0" t="s">
        <v>610</v>
      </c>
      <c r="M179" s="0" t="s">
        <v>172</v>
      </c>
      <c r="N179" s="0" t="s">
        <v>300</v>
      </c>
      <c r="O179" s="0" t="n">
        <v>223</v>
      </c>
    </row>
    <row r="180" customFormat="false" ht="13.2" hidden="false" customHeight="false" outlineLevel="0" collapsed="false">
      <c r="B180" s="0" t="s">
        <v>381</v>
      </c>
      <c r="C180" s="0" t="s">
        <v>598</v>
      </c>
      <c r="D180" s="2" t="s">
        <v>615</v>
      </c>
      <c r="E180" s="1" t="str">
        <f aca="false">RIGHT(D180,9)</f>
        <v>9792FJ886</v>
      </c>
      <c r="F180" s="1" t="str">
        <f aca="false">LEFT(E180,5)&amp;RIGHT(E180,3)</f>
        <v>9792F886</v>
      </c>
      <c r="G180" s="2" t="s">
        <v>616</v>
      </c>
      <c r="H180" s="0" t="s">
        <v>19</v>
      </c>
      <c r="I180" s="0" t="n">
        <v>11</v>
      </c>
      <c r="J180" s="0" t="s">
        <v>597</v>
      </c>
      <c r="K180" s="0" t="s">
        <v>568</v>
      </c>
      <c r="L180" s="0" t="s">
        <v>610</v>
      </c>
      <c r="M180" s="0" t="s">
        <v>172</v>
      </c>
      <c r="N180" s="0" t="s">
        <v>300</v>
      </c>
      <c r="O180" s="0" t="n">
        <v>223</v>
      </c>
    </row>
    <row r="181" customFormat="false" ht="13.2" hidden="false" customHeight="false" outlineLevel="0" collapsed="false">
      <c r="B181" s="0" t="s">
        <v>381</v>
      </c>
      <c r="C181" s="0" t="s">
        <v>617</v>
      </c>
      <c r="D181" s="2" t="s">
        <v>618</v>
      </c>
      <c r="E181" s="1" t="str">
        <f aca="false">RIGHT(D181,9)</f>
        <v>9792FU934</v>
      </c>
      <c r="F181" s="1" t="str">
        <f aca="false">LEFT(E181,5)&amp;RIGHT(E181,3)</f>
        <v>9792F934</v>
      </c>
      <c r="G181" s="2" t="s">
        <v>619</v>
      </c>
      <c r="H181" s="0" t="s">
        <v>19</v>
      </c>
      <c r="I181" s="0" t="n">
        <v>11</v>
      </c>
      <c r="J181" s="0" t="s">
        <v>614</v>
      </c>
      <c r="K181" s="0" t="s">
        <v>568</v>
      </c>
      <c r="L181" s="0" t="s">
        <v>610</v>
      </c>
      <c r="M181" s="0" t="s">
        <v>172</v>
      </c>
      <c r="N181" s="0" t="s">
        <v>300</v>
      </c>
      <c r="O181" s="0" t="n">
        <v>223</v>
      </c>
    </row>
    <row r="182" customFormat="false" ht="13.2" hidden="false" customHeight="false" outlineLevel="0" collapsed="false">
      <c r="B182" s="0" t="s">
        <v>381</v>
      </c>
      <c r="C182" s="0" t="s">
        <v>605</v>
      </c>
      <c r="D182" s="2" t="s">
        <v>620</v>
      </c>
      <c r="E182" s="1" t="str">
        <f aca="false">RIGHT(D182,9)</f>
        <v>97A5EN047</v>
      </c>
      <c r="F182" s="1" t="str">
        <f aca="false">LEFT(E182,5)&amp;RIGHT(E182,3)</f>
        <v>97A5E047</v>
      </c>
      <c r="G182" s="2" t="s">
        <v>621</v>
      </c>
      <c r="H182" s="0" t="s">
        <v>19</v>
      </c>
      <c r="I182" s="0" t="n">
        <v>11</v>
      </c>
      <c r="J182" s="0" t="s">
        <v>597</v>
      </c>
      <c r="K182" s="0" t="s">
        <v>568</v>
      </c>
      <c r="L182" s="0" t="s">
        <v>622</v>
      </c>
      <c r="M182" s="0" t="s">
        <v>492</v>
      </c>
      <c r="N182" s="0" t="s">
        <v>623</v>
      </c>
      <c r="O182" s="0" t="n">
        <v>229</v>
      </c>
    </row>
    <row r="183" customFormat="false" ht="13.2" hidden="false" customHeight="false" outlineLevel="0" collapsed="false">
      <c r="B183" s="0" t="s">
        <v>381</v>
      </c>
      <c r="C183" s="0" t="s">
        <v>624</v>
      </c>
      <c r="D183" s="2" t="s">
        <v>625</v>
      </c>
      <c r="E183" s="1" t="str">
        <f aca="false">RIGHT(D183,9)</f>
        <v>97A5ED073</v>
      </c>
      <c r="F183" s="1" t="str">
        <f aca="false">LEFT(E183,5)&amp;RIGHT(E183,3)</f>
        <v>97A5E073</v>
      </c>
      <c r="G183" s="2" t="s">
        <v>626</v>
      </c>
      <c r="H183" s="0" t="s">
        <v>19</v>
      </c>
      <c r="I183" s="0" t="n">
        <v>11</v>
      </c>
      <c r="J183" s="0" t="s">
        <v>614</v>
      </c>
      <c r="K183" s="0" t="s">
        <v>568</v>
      </c>
      <c r="L183" s="0" t="s">
        <v>622</v>
      </c>
      <c r="M183" s="0" t="s">
        <v>492</v>
      </c>
      <c r="N183" s="0" t="s">
        <v>623</v>
      </c>
      <c r="O183" s="0" t="n">
        <v>229</v>
      </c>
    </row>
    <row r="184" customFormat="false" ht="13.2" hidden="false" customHeight="false" outlineLevel="0" collapsed="false">
      <c r="B184" s="0" t="s">
        <v>381</v>
      </c>
      <c r="C184" s="0" t="s">
        <v>627</v>
      </c>
      <c r="D184" s="2" t="s">
        <v>628</v>
      </c>
      <c r="E184" s="1" t="str">
        <f aca="false">RIGHT(D184,9)</f>
        <v>9994FM805</v>
      </c>
      <c r="F184" s="1" t="str">
        <f aca="false">LEFT(E184,5)&amp;RIGHT(E184,3)</f>
        <v>9994F805</v>
      </c>
      <c r="G184" s="2" t="s">
        <v>629</v>
      </c>
      <c r="H184" s="0" t="s">
        <v>19</v>
      </c>
      <c r="I184" s="0" t="n">
        <v>14</v>
      </c>
      <c r="J184" s="0" t="s">
        <v>293</v>
      </c>
      <c r="K184" s="0" t="s">
        <v>568</v>
      </c>
      <c r="L184" s="0" t="s">
        <v>622</v>
      </c>
      <c r="M184" s="0" t="s">
        <v>48</v>
      </c>
      <c r="N184" s="0" t="s">
        <v>479</v>
      </c>
      <c r="O184" s="0" t="n">
        <v>226</v>
      </c>
    </row>
    <row r="185" customFormat="false" ht="13.2" hidden="false" customHeight="false" outlineLevel="0" collapsed="false">
      <c r="B185" s="0" t="s">
        <v>381</v>
      </c>
      <c r="C185" s="0" t="s">
        <v>630</v>
      </c>
      <c r="D185" s="2" t="s">
        <v>631</v>
      </c>
      <c r="E185" s="1" t="str">
        <f aca="false">RIGHT(D185,9)</f>
        <v>1982FJ989</v>
      </c>
      <c r="F185" s="1" t="str">
        <f aca="false">LEFT(E185,5)&amp;RIGHT(E185,3)</f>
        <v>1982F989</v>
      </c>
      <c r="G185" s="2" t="s">
        <v>632</v>
      </c>
      <c r="H185" s="0" t="s">
        <v>19</v>
      </c>
      <c r="I185" s="0" t="n">
        <v>14</v>
      </c>
      <c r="J185" s="0" t="s">
        <v>293</v>
      </c>
      <c r="K185" s="0" t="s">
        <v>21</v>
      </c>
      <c r="L185" s="0" t="s">
        <v>282</v>
      </c>
      <c r="M185" s="0" t="s">
        <v>591</v>
      </c>
      <c r="N185" s="0" t="s">
        <v>623</v>
      </c>
      <c r="O185" s="0" t="n">
        <v>230</v>
      </c>
    </row>
    <row r="186" customFormat="false" ht="13.2" hidden="false" customHeight="false" outlineLevel="0" collapsed="false">
      <c r="B186" s="0" t="s">
        <v>381</v>
      </c>
      <c r="C186" s="0" t="s">
        <v>633</v>
      </c>
      <c r="D186" s="2" t="s">
        <v>634</v>
      </c>
      <c r="E186" s="1" t="str">
        <f aca="false">RIGHT(D186,9)</f>
        <v>9982F4986</v>
      </c>
      <c r="F186" s="1" t="str">
        <f aca="false">LEFT(E186,5)&amp;RIGHT(E186,3)</f>
        <v>9982F986</v>
      </c>
      <c r="G186" s="2" t="s">
        <v>635</v>
      </c>
      <c r="H186" s="0" t="s">
        <v>19</v>
      </c>
      <c r="I186" s="0" t="n">
        <v>14</v>
      </c>
      <c r="J186" s="0" t="s">
        <v>293</v>
      </c>
      <c r="K186" s="0" t="s">
        <v>568</v>
      </c>
      <c r="L186" s="0" t="s">
        <v>622</v>
      </c>
      <c r="M186" s="0" t="s">
        <v>48</v>
      </c>
      <c r="N186" s="0" t="s">
        <v>479</v>
      </c>
      <c r="O186" s="0" t="n">
        <v>226</v>
      </c>
    </row>
    <row r="187" customFormat="false" ht="13.2" hidden="false" customHeight="false" outlineLevel="0" collapsed="false">
      <c r="B187" s="0" t="s">
        <v>381</v>
      </c>
      <c r="C187" s="0" t="s">
        <v>633</v>
      </c>
      <c r="D187" s="2" t="s">
        <v>636</v>
      </c>
      <c r="E187" s="1" t="str">
        <f aca="false">RIGHT(D187,9)</f>
        <v>9982F5987</v>
      </c>
      <c r="F187" s="1" t="str">
        <f aca="false">LEFT(E187,5)&amp;RIGHT(E187,3)</f>
        <v>9982F987</v>
      </c>
      <c r="G187" s="2" t="s">
        <v>637</v>
      </c>
      <c r="H187" s="0" t="s">
        <v>19</v>
      </c>
      <c r="I187" s="0" t="n">
        <v>14</v>
      </c>
      <c r="J187" s="0" t="s">
        <v>293</v>
      </c>
      <c r="K187" s="0" t="s">
        <v>568</v>
      </c>
      <c r="L187" s="0" t="s">
        <v>638</v>
      </c>
      <c r="M187" s="0" t="s">
        <v>423</v>
      </c>
      <c r="N187" s="0" t="s">
        <v>483</v>
      </c>
      <c r="O187" s="0" t="n">
        <v>228</v>
      </c>
    </row>
    <row r="188" customFormat="false" ht="13.2" hidden="false" customHeight="false" outlineLevel="0" collapsed="false">
      <c r="B188" s="0" t="s">
        <v>381</v>
      </c>
      <c r="C188" s="0" t="s">
        <v>639</v>
      </c>
      <c r="D188" s="2" t="s">
        <v>640</v>
      </c>
      <c r="E188" s="1" t="str">
        <f aca="false">RIGHT(D188,9)</f>
        <v>2982FR994</v>
      </c>
      <c r="F188" s="1" t="str">
        <f aca="false">LEFT(E188,5)&amp;RIGHT(E188,3)</f>
        <v>2982F994</v>
      </c>
      <c r="G188" s="2" t="s">
        <v>641</v>
      </c>
      <c r="H188" s="0" t="s">
        <v>19</v>
      </c>
      <c r="I188" s="0" t="n">
        <v>15</v>
      </c>
      <c r="J188" s="0" t="s">
        <v>293</v>
      </c>
      <c r="K188" s="0" t="s">
        <v>21</v>
      </c>
      <c r="L188" s="0" t="s">
        <v>642</v>
      </c>
      <c r="M188" s="0" t="s">
        <v>24</v>
      </c>
      <c r="N188" s="0" t="s">
        <v>441</v>
      </c>
      <c r="O188" s="0" t="n">
        <v>254</v>
      </c>
    </row>
    <row r="189" customFormat="false" ht="13.2" hidden="false" customHeight="false" outlineLevel="0" collapsed="false">
      <c r="B189" s="0" t="s">
        <v>381</v>
      </c>
      <c r="C189" s="0" t="s">
        <v>643</v>
      </c>
      <c r="D189" s="2" t="s">
        <v>644</v>
      </c>
      <c r="E189" s="1" t="str">
        <f aca="false">RIGHT(D189,9)</f>
        <v>4982FU991</v>
      </c>
      <c r="F189" s="1" t="str">
        <f aca="false">LEFT(E189,5)&amp;RIGHT(E189,3)</f>
        <v>4982F991</v>
      </c>
      <c r="G189" s="2" t="s">
        <v>645</v>
      </c>
      <c r="H189" s="0" t="s">
        <v>19</v>
      </c>
      <c r="I189" s="0" t="n">
        <v>15</v>
      </c>
      <c r="J189" s="0" t="s">
        <v>293</v>
      </c>
      <c r="K189" s="0" t="s">
        <v>341</v>
      </c>
      <c r="L189" s="0" t="s">
        <v>646</v>
      </c>
      <c r="M189" s="0" t="s">
        <v>78</v>
      </c>
      <c r="N189" s="0" t="s">
        <v>647</v>
      </c>
      <c r="O189" s="0" t="n">
        <v>259</v>
      </c>
    </row>
    <row r="190" customFormat="false" ht="13.2" hidden="false" customHeight="false" outlineLevel="0" collapsed="false">
      <c r="B190" s="0" t="s">
        <v>381</v>
      </c>
      <c r="C190" s="0" t="s">
        <v>643</v>
      </c>
      <c r="D190" s="2" t="s">
        <v>648</v>
      </c>
      <c r="E190" s="1" t="str">
        <f aca="false">RIGHT(D190,9)</f>
        <v>4982FV992</v>
      </c>
      <c r="F190" s="1" t="str">
        <f aca="false">LEFT(E190,5)&amp;RIGHT(E190,3)</f>
        <v>4982F992</v>
      </c>
      <c r="G190" s="2" t="s">
        <v>649</v>
      </c>
      <c r="H190" s="0" t="s">
        <v>19</v>
      </c>
      <c r="I190" s="0" t="n">
        <v>15</v>
      </c>
      <c r="J190" s="0" t="s">
        <v>293</v>
      </c>
      <c r="K190" s="0" t="s">
        <v>341</v>
      </c>
      <c r="L190" s="0" t="s">
        <v>650</v>
      </c>
      <c r="M190" s="0" t="s">
        <v>244</v>
      </c>
      <c r="N190" s="0" t="s">
        <v>564</v>
      </c>
      <c r="O190" s="0" t="n">
        <v>262</v>
      </c>
    </row>
    <row r="191" customFormat="false" ht="13.2" hidden="false" customHeight="false" outlineLevel="0" collapsed="false">
      <c r="B191" s="0" t="s">
        <v>381</v>
      </c>
      <c r="C191" s="0" t="s">
        <v>651</v>
      </c>
      <c r="D191" s="2" t="s">
        <v>652</v>
      </c>
      <c r="E191" s="1" t="str">
        <f aca="false">RIGHT(D191,9)</f>
        <v>99A5EX055</v>
      </c>
      <c r="F191" s="1" t="str">
        <f aca="false">LEFT(E191,5)&amp;RIGHT(E191,3)</f>
        <v>99A5E055</v>
      </c>
      <c r="G191" s="2" t="s">
        <v>653</v>
      </c>
      <c r="H191" s="0" t="s">
        <v>19</v>
      </c>
      <c r="I191" s="0" t="n">
        <v>15</v>
      </c>
      <c r="J191" s="0" t="s">
        <v>293</v>
      </c>
      <c r="K191" s="0" t="s">
        <v>568</v>
      </c>
      <c r="L191" s="0" t="s">
        <v>282</v>
      </c>
      <c r="M191" s="0" t="s">
        <v>283</v>
      </c>
      <c r="N191" s="0" t="s">
        <v>284</v>
      </c>
      <c r="O191" s="0" t="n">
        <v>233</v>
      </c>
    </row>
    <row r="192" customFormat="false" ht="13.2" hidden="false" customHeight="false" outlineLevel="0" collapsed="false">
      <c r="B192" s="0" t="s">
        <v>381</v>
      </c>
      <c r="C192" s="0" t="s">
        <v>654</v>
      </c>
      <c r="D192" s="2" t="s">
        <v>655</v>
      </c>
      <c r="E192" s="1" t="str">
        <f aca="false">RIGHT(D192,9)</f>
        <v>5394FV825</v>
      </c>
      <c r="F192" s="1" t="str">
        <f aca="false">LEFT(E192,5)&amp;RIGHT(E192,3)</f>
        <v>5394F825</v>
      </c>
      <c r="G192" s="2" t="s">
        <v>656</v>
      </c>
      <c r="H192" s="0" t="s">
        <v>76</v>
      </c>
      <c r="I192" s="0" t="n">
        <v>6</v>
      </c>
      <c r="J192" s="0" t="s">
        <v>517</v>
      </c>
      <c r="K192" s="0" t="s">
        <v>21</v>
      </c>
      <c r="L192" s="0" t="s">
        <v>48</v>
      </c>
      <c r="M192" s="0" t="s">
        <v>539</v>
      </c>
      <c r="N192" s="0" t="s">
        <v>258</v>
      </c>
      <c r="O192" s="0" t="n">
        <v>146</v>
      </c>
    </row>
    <row r="193" customFormat="false" ht="13.2" hidden="false" customHeight="false" outlineLevel="0" collapsed="false">
      <c r="B193" s="0" t="s">
        <v>381</v>
      </c>
      <c r="C193" s="0" t="s">
        <v>657</v>
      </c>
      <c r="D193" s="2" t="s">
        <v>658</v>
      </c>
      <c r="E193" s="1" t="str">
        <f aca="false">RIGHT(D193,9)</f>
        <v>5392FV211</v>
      </c>
      <c r="F193" s="1" t="str">
        <f aca="false">LEFT(E193,5)&amp;RIGHT(E193,3)</f>
        <v>5392F211</v>
      </c>
      <c r="G193" s="2" t="s">
        <v>659</v>
      </c>
      <c r="H193" s="0" t="s">
        <v>76</v>
      </c>
      <c r="I193" s="0" t="n">
        <v>6</v>
      </c>
      <c r="J193" s="0" t="s">
        <v>517</v>
      </c>
      <c r="K193" s="0" t="s">
        <v>21</v>
      </c>
      <c r="L193" s="0" t="s">
        <v>48</v>
      </c>
      <c r="M193" s="0" t="s">
        <v>539</v>
      </c>
      <c r="N193" s="0" t="s">
        <v>258</v>
      </c>
      <c r="O193" s="0" t="n">
        <v>146</v>
      </c>
    </row>
    <row r="194" customFormat="false" ht="13.2" hidden="false" customHeight="false" outlineLevel="0" collapsed="false">
      <c r="B194" s="0" t="s">
        <v>381</v>
      </c>
      <c r="C194" s="0" t="s">
        <v>657</v>
      </c>
      <c r="D194" s="2" t="s">
        <v>660</v>
      </c>
      <c r="E194" s="1" t="str">
        <f aca="false">RIGHT(D194,9)</f>
        <v>5392FW212</v>
      </c>
      <c r="F194" s="1" t="str">
        <f aca="false">LEFT(E194,5)&amp;RIGHT(E194,3)</f>
        <v>5392F212</v>
      </c>
      <c r="G194" s="2" t="s">
        <v>661</v>
      </c>
      <c r="H194" s="0" t="s">
        <v>76</v>
      </c>
      <c r="I194" s="0" t="n">
        <v>6</v>
      </c>
      <c r="J194" s="0" t="s">
        <v>517</v>
      </c>
      <c r="K194" s="0" t="s">
        <v>21</v>
      </c>
      <c r="L194" s="0" t="s">
        <v>423</v>
      </c>
      <c r="M194" s="0" t="s">
        <v>394</v>
      </c>
      <c r="N194" s="0" t="s">
        <v>278</v>
      </c>
      <c r="O194" s="0" t="n">
        <v>149</v>
      </c>
    </row>
    <row r="195" customFormat="false" ht="13.2" hidden="false" customHeight="false" outlineLevel="0" collapsed="false">
      <c r="B195" s="0" t="s">
        <v>381</v>
      </c>
      <c r="C195" s="0" t="s">
        <v>662</v>
      </c>
      <c r="D195" s="2" t="s">
        <v>663</v>
      </c>
      <c r="E195" s="1" t="str">
        <f aca="false">RIGHT(D195,9)</f>
        <v>5594FH863</v>
      </c>
      <c r="F195" s="1" t="str">
        <f aca="false">LEFT(E195,5)&amp;RIGHT(E195,3)</f>
        <v>5594F863</v>
      </c>
      <c r="G195" s="2" t="s">
        <v>664</v>
      </c>
      <c r="H195" s="0" t="s">
        <v>76</v>
      </c>
      <c r="I195" s="0" t="n">
        <v>7</v>
      </c>
      <c r="J195" s="0" t="s">
        <v>535</v>
      </c>
      <c r="K195" s="0" t="s">
        <v>21</v>
      </c>
      <c r="L195" s="0" t="s">
        <v>310</v>
      </c>
      <c r="M195" s="0" t="s">
        <v>539</v>
      </c>
      <c r="N195" s="0" t="s">
        <v>274</v>
      </c>
      <c r="O195" s="0" t="n">
        <v>151</v>
      </c>
    </row>
    <row r="196" customFormat="false" ht="13.2" hidden="false" customHeight="false" outlineLevel="0" collapsed="false">
      <c r="B196" s="0" t="s">
        <v>381</v>
      </c>
      <c r="C196" s="0" t="s">
        <v>662</v>
      </c>
      <c r="D196" s="2" t="s">
        <v>665</v>
      </c>
      <c r="E196" s="1" t="str">
        <f aca="false">RIGHT(D196,9)</f>
        <v>9592FJ918</v>
      </c>
      <c r="F196" s="1" t="str">
        <f aca="false">LEFT(E196,5)&amp;RIGHT(E196,3)</f>
        <v>9592F918</v>
      </c>
      <c r="G196" s="2" t="s">
        <v>666</v>
      </c>
      <c r="H196" s="0" t="s">
        <v>76</v>
      </c>
      <c r="I196" s="0" t="n">
        <v>7</v>
      </c>
      <c r="J196" s="0" t="s">
        <v>535</v>
      </c>
      <c r="K196" s="0" t="s">
        <v>568</v>
      </c>
      <c r="L196" s="0" t="s">
        <v>492</v>
      </c>
      <c r="M196" s="0" t="s">
        <v>394</v>
      </c>
      <c r="N196" s="0" t="s">
        <v>278</v>
      </c>
      <c r="O196" s="0" t="n">
        <v>149</v>
      </c>
    </row>
    <row r="197" customFormat="false" ht="13.2" hidden="false" customHeight="false" outlineLevel="0" collapsed="false">
      <c r="B197" s="0" t="s">
        <v>381</v>
      </c>
      <c r="C197" s="0" t="s">
        <v>662</v>
      </c>
      <c r="D197" s="2" t="s">
        <v>667</v>
      </c>
      <c r="E197" s="1" t="str">
        <f aca="false">RIGHT(D197,9)</f>
        <v>5592FY230</v>
      </c>
      <c r="F197" s="1" t="str">
        <f aca="false">LEFT(E197,5)&amp;RIGHT(E197,3)</f>
        <v>5592F230</v>
      </c>
      <c r="G197" s="2" t="s">
        <v>668</v>
      </c>
      <c r="H197" s="0" t="s">
        <v>76</v>
      </c>
      <c r="I197" s="0" t="n">
        <v>7</v>
      </c>
      <c r="J197" s="0" t="s">
        <v>535</v>
      </c>
      <c r="K197" s="0" t="s">
        <v>21</v>
      </c>
      <c r="L197" s="0" t="s">
        <v>310</v>
      </c>
      <c r="M197" s="0" t="s">
        <v>539</v>
      </c>
      <c r="N197" s="0" t="s">
        <v>274</v>
      </c>
      <c r="O197" s="0" t="n">
        <v>151</v>
      </c>
    </row>
    <row r="198" customFormat="false" ht="13.2" hidden="false" customHeight="false" outlineLevel="0" collapsed="false">
      <c r="B198" s="0" t="s">
        <v>381</v>
      </c>
      <c r="C198" s="0" t="s">
        <v>669</v>
      </c>
      <c r="D198" s="2" t="s">
        <v>670</v>
      </c>
      <c r="E198" s="1" t="str">
        <f aca="false">RIGHT(D198,9)</f>
        <v>5792FR239</v>
      </c>
      <c r="F198" s="1" t="str">
        <f aca="false">LEFT(E198,5)&amp;RIGHT(E198,3)</f>
        <v>5792F239</v>
      </c>
      <c r="G198" s="2" t="s">
        <v>671</v>
      </c>
      <c r="H198" s="0" t="s">
        <v>76</v>
      </c>
      <c r="I198" s="0" t="n">
        <v>9</v>
      </c>
      <c r="J198" s="0" t="s">
        <v>672</v>
      </c>
      <c r="K198" s="0" t="s">
        <v>70</v>
      </c>
      <c r="L198" s="0" t="s">
        <v>284</v>
      </c>
      <c r="M198" s="0" t="s">
        <v>270</v>
      </c>
      <c r="N198" s="0" t="s">
        <v>167</v>
      </c>
      <c r="O198" s="0" t="n">
        <v>184</v>
      </c>
    </row>
    <row r="199" customFormat="false" ht="13.2" hidden="false" customHeight="false" outlineLevel="0" collapsed="false">
      <c r="B199" s="0" t="s">
        <v>381</v>
      </c>
      <c r="C199" s="0" t="s">
        <v>673</v>
      </c>
      <c r="D199" s="2" t="s">
        <v>674</v>
      </c>
      <c r="E199" s="1" t="str">
        <f aca="false">RIGHT(D199,9)</f>
        <v>9794FS867</v>
      </c>
      <c r="F199" s="1" t="str">
        <f aca="false">LEFT(E199,5)&amp;RIGHT(E199,3)</f>
        <v>9794F867</v>
      </c>
      <c r="G199" s="2" t="s">
        <v>675</v>
      </c>
      <c r="H199" s="0" t="s">
        <v>76</v>
      </c>
      <c r="I199" s="0" t="n">
        <v>10</v>
      </c>
      <c r="J199" s="0" t="s">
        <v>672</v>
      </c>
      <c r="K199" s="0" t="s">
        <v>568</v>
      </c>
      <c r="L199" s="0" t="s">
        <v>300</v>
      </c>
      <c r="M199" s="0" t="s">
        <v>405</v>
      </c>
      <c r="N199" s="0" t="s">
        <v>48</v>
      </c>
      <c r="O199" s="0" t="n">
        <v>189</v>
      </c>
    </row>
    <row r="200" customFormat="false" ht="13.2" hidden="false" customHeight="false" outlineLevel="0" collapsed="false">
      <c r="B200" s="0" t="s">
        <v>381</v>
      </c>
      <c r="C200" s="0" t="s">
        <v>669</v>
      </c>
      <c r="D200" s="2" t="s">
        <v>676</v>
      </c>
      <c r="E200" s="1" t="str">
        <f aca="false">RIGHT(D200,9)</f>
        <v>5792FS240</v>
      </c>
      <c r="F200" s="1" t="str">
        <f aca="false">LEFT(E200,5)&amp;RIGHT(E200,3)</f>
        <v>5792F240</v>
      </c>
      <c r="G200" s="2" t="s">
        <v>677</v>
      </c>
      <c r="H200" s="0" t="s">
        <v>76</v>
      </c>
      <c r="I200" s="0" t="n">
        <v>10</v>
      </c>
      <c r="J200" s="0" t="s">
        <v>672</v>
      </c>
      <c r="K200" s="0" t="s">
        <v>70</v>
      </c>
      <c r="L200" s="0" t="s">
        <v>416</v>
      </c>
      <c r="M200" s="0" t="s">
        <v>258</v>
      </c>
      <c r="N200" s="0" t="s">
        <v>48</v>
      </c>
      <c r="O200" s="0" t="n">
        <v>189</v>
      </c>
    </row>
    <row r="201" customFormat="false" ht="13.2" hidden="false" customHeight="false" outlineLevel="0" collapsed="false">
      <c r="B201" s="0" t="s">
        <v>381</v>
      </c>
      <c r="C201" s="0" t="s">
        <v>678</v>
      </c>
      <c r="D201" s="2" t="s">
        <v>679</v>
      </c>
      <c r="E201" s="1" t="str">
        <f aca="false">RIGHT(D201,9)</f>
        <v>6882FB976</v>
      </c>
      <c r="F201" s="1" t="str">
        <f aca="false">LEFT(E201,5)&amp;RIGHT(E201,3)</f>
        <v>6882F976</v>
      </c>
      <c r="G201" s="2" t="s">
        <v>680</v>
      </c>
      <c r="H201" s="0" t="s">
        <v>76</v>
      </c>
      <c r="I201" s="0" t="n">
        <v>11</v>
      </c>
      <c r="J201" s="0" t="s">
        <v>472</v>
      </c>
      <c r="K201" s="0" t="s">
        <v>70</v>
      </c>
      <c r="L201" s="0" t="s">
        <v>22</v>
      </c>
      <c r="M201" s="0" t="s">
        <v>89</v>
      </c>
      <c r="N201" s="0" t="s">
        <v>78</v>
      </c>
      <c r="O201" s="0" t="n">
        <v>211</v>
      </c>
    </row>
    <row r="202" customFormat="false" ht="13.2" hidden="false" customHeight="false" outlineLevel="0" collapsed="false">
      <c r="B202" s="0" t="s">
        <v>381</v>
      </c>
      <c r="C202" s="0" t="s">
        <v>678</v>
      </c>
      <c r="D202" s="2" t="s">
        <v>681</v>
      </c>
      <c r="E202" s="1" t="str">
        <f aca="false">RIGHT(D202,9)</f>
        <v>6882FC977</v>
      </c>
      <c r="F202" s="1" t="str">
        <f aca="false">LEFT(E202,5)&amp;RIGHT(E202,3)</f>
        <v>6882F977</v>
      </c>
      <c r="G202" s="2" t="s">
        <v>682</v>
      </c>
      <c r="H202" s="0" t="s">
        <v>76</v>
      </c>
      <c r="I202" s="0" t="n">
        <v>11</v>
      </c>
      <c r="J202" s="0" t="s">
        <v>472</v>
      </c>
      <c r="K202" s="0" t="s">
        <v>70</v>
      </c>
      <c r="L202" s="0" t="s">
        <v>39</v>
      </c>
      <c r="M202" s="0" t="s">
        <v>246</v>
      </c>
      <c r="N202" s="0" t="s">
        <v>244</v>
      </c>
      <c r="O202" s="0" t="n">
        <v>213</v>
      </c>
    </row>
    <row r="203" customFormat="false" ht="13.2" hidden="false" customHeight="false" outlineLevel="0" collapsed="false">
      <c r="B203" s="0" t="s">
        <v>381</v>
      </c>
      <c r="C203" s="0" t="s">
        <v>617</v>
      </c>
      <c r="D203" s="2" t="s">
        <v>683</v>
      </c>
      <c r="E203" s="1" t="str">
        <f aca="false">RIGHT(D203,9)</f>
        <v>8894F2773</v>
      </c>
      <c r="F203" s="1" t="str">
        <f aca="false">LEFT(E203,5)&amp;RIGHT(E203,3)</f>
        <v>8894F773</v>
      </c>
      <c r="G203" s="2" t="s">
        <v>684</v>
      </c>
      <c r="H203" s="0" t="s">
        <v>76</v>
      </c>
      <c r="I203" s="0" t="n">
        <v>12</v>
      </c>
      <c r="J203" s="0" t="s">
        <v>472</v>
      </c>
      <c r="K203" s="0" t="s">
        <v>341</v>
      </c>
      <c r="L203" s="0" t="s">
        <v>166</v>
      </c>
      <c r="M203" s="0" t="s">
        <v>23</v>
      </c>
      <c r="N203" s="0" t="s">
        <v>122</v>
      </c>
      <c r="O203" s="0" t="n">
        <v>230</v>
      </c>
    </row>
    <row r="204" customFormat="false" ht="13.2" hidden="false" customHeight="false" outlineLevel="0" collapsed="false">
      <c r="B204" s="0" t="s">
        <v>381</v>
      </c>
      <c r="C204" s="0" t="s">
        <v>617</v>
      </c>
      <c r="D204" s="2" t="s">
        <v>685</v>
      </c>
      <c r="E204" s="1" t="str">
        <f aca="false">RIGHT(D204,9)</f>
        <v>8892FP885</v>
      </c>
      <c r="F204" s="1" t="str">
        <f aca="false">LEFT(E204,5)&amp;RIGHT(E204,3)</f>
        <v>8892F885</v>
      </c>
      <c r="G204" s="2" t="s">
        <v>686</v>
      </c>
      <c r="H204" s="0" t="s">
        <v>76</v>
      </c>
      <c r="I204" s="0" t="n">
        <v>12</v>
      </c>
      <c r="J204" s="0" t="s">
        <v>472</v>
      </c>
      <c r="K204" s="0" t="s">
        <v>341</v>
      </c>
      <c r="L204" s="0" t="s">
        <v>166</v>
      </c>
      <c r="M204" s="0" t="s">
        <v>23</v>
      </c>
      <c r="N204" s="0" t="s">
        <v>122</v>
      </c>
      <c r="O204" s="0" t="n">
        <v>230</v>
      </c>
    </row>
    <row r="205" customFormat="false" ht="13.2" hidden="false" customHeight="false" outlineLevel="0" collapsed="false">
      <c r="B205" s="0" t="s">
        <v>381</v>
      </c>
      <c r="C205" s="0" t="s">
        <v>687</v>
      </c>
      <c r="D205" s="2" t="s">
        <v>688</v>
      </c>
      <c r="E205" s="1" t="str">
        <f aca="false">RIGHT(D205,9)</f>
        <v>9594KJ944</v>
      </c>
      <c r="F205" s="1" t="str">
        <f aca="false">LEFT(E205,5)&amp;RIGHT(E205,3)</f>
        <v>9594K944</v>
      </c>
      <c r="G205" s="2" t="s">
        <v>689</v>
      </c>
      <c r="H205" s="0" t="s">
        <v>19</v>
      </c>
      <c r="I205" s="0" t="n">
        <v>8</v>
      </c>
      <c r="J205" s="0" t="s">
        <v>535</v>
      </c>
      <c r="K205" s="0" t="s">
        <v>568</v>
      </c>
      <c r="L205" s="0" t="s">
        <v>27</v>
      </c>
      <c r="M205" s="0" t="s">
        <v>259</v>
      </c>
      <c r="N205" s="0" t="s">
        <v>105</v>
      </c>
      <c r="O205" s="0" t="n">
        <v>199</v>
      </c>
    </row>
    <row r="206" customFormat="false" ht="13.2" hidden="false" customHeight="false" outlineLevel="0" collapsed="false">
      <c r="B206" s="0" t="s">
        <v>381</v>
      </c>
      <c r="C206" s="0" t="s">
        <v>687</v>
      </c>
      <c r="D206" s="2" t="s">
        <v>690</v>
      </c>
      <c r="E206" s="1" t="str">
        <f aca="false">RIGHT(D206,9)</f>
        <v>1592KM358</v>
      </c>
      <c r="F206" s="1" t="str">
        <f aca="false">LEFT(E206,5)&amp;RIGHT(E206,3)</f>
        <v>1592K358</v>
      </c>
      <c r="G206" s="2" t="s">
        <v>691</v>
      </c>
      <c r="H206" s="0" t="s">
        <v>19</v>
      </c>
      <c r="I206" s="0" t="n">
        <v>9</v>
      </c>
      <c r="J206" s="0" t="s">
        <v>535</v>
      </c>
      <c r="K206" s="0" t="s">
        <v>21</v>
      </c>
      <c r="L206" s="0" t="s">
        <v>206</v>
      </c>
      <c r="M206" s="0" t="s">
        <v>104</v>
      </c>
      <c r="N206" s="0" t="s">
        <v>692</v>
      </c>
      <c r="O206" s="0" t="n">
        <v>202</v>
      </c>
    </row>
    <row r="207" customFormat="false" ht="13.2" hidden="false" customHeight="false" outlineLevel="0" collapsed="false">
      <c r="B207" s="0" t="s">
        <v>381</v>
      </c>
      <c r="C207" s="0" t="s">
        <v>693</v>
      </c>
      <c r="D207" s="2" t="s">
        <v>694</v>
      </c>
      <c r="E207" s="1" t="str">
        <f aca="false">RIGHT(D207,9)</f>
        <v>1692KE958</v>
      </c>
      <c r="F207" s="1" t="str">
        <f aca="false">LEFT(E207,5)&amp;RIGHT(E207,3)</f>
        <v>1692K958</v>
      </c>
      <c r="G207" s="2" t="s">
        <v>695</v>
      </c>
      <c r="H207" s="0" t="s">
        <v>19</v>
      </c>
      <c r="I207" s="0" t="n">
        <v>10</v>
      </c>
      <c r="J207" s="0" t="s">
        <v>46</v>
      </c>
      <c r="K207" s="0" t="s">
        <v>21</v>
      </c>
      <c r="L207" s="0" t="s">
        <v>103</v>
      </c>
      <c r="M207" s="0" t="s">
        <v>259</v>
      </c>
      <c r="N207" s="0" t="s">
        <v>122</v>
      </c>
      <c r="O207" s="0" t="n">
        <v>204</v>
      </c>
    </row>
    <row r="208" customFormat="false" ht="13.2" hidden="false" customHeight="false" outlineLevel="0" collapsed="false">
      <c r="B208" s="0" t="s">
        <v>381</v>
      </c>
      <c r="C208" s="0" t="s">
        <v>693</v>
      </c>
      <c r="D208" s="2" t="s">
        <v>696</v>
      </c>
      <c r="E208" s="1" t="str">
        <f aca="false">RIGHT(D208,9)</f>
        <v>1692KK964</v>
      </c>
      <c r="F208" s="1" t="str">
        <f aca="false">LEFT(E208,5)&amp;RIGHT(E208,3)</f>
        <v>1692K964</v>
      </c>
      <c r="G208" s="2" t="s">
        <v>697</v>
      </c>
      <c r="H208" s="0" t="s">
        <v>19</v>
      </c>
      <c r="I208" s="0" t="n">
        <v>10</v>
      </c>
      <c r="J208" s="0" t="s">
        <v>46</v>
      </c>
      <c r="K208" s="0" t="s">
        <v>21</v>
      </c>
      <c r="L208" s="0" t="s">
        <v>103</v>
      </c>
      <c r="M208" s="0" t="s">
        <v>259</v>
      </c>
      <c r="N208" s="0" t="s">
        <v>122</v>
      </c>
      <c r="O208" s="0" t="n">
        <v>204</v>
      </c>
    </row>
    <row r="209" customFormat="false" ht="13.2" hidden="false" customHeight="false" outlineLevel="0" collapsed="false">
      <c r="B209" s="0" t="s">
        <v>381</v>
      </c>
      <c r="C209" s="0" t="s">
        <v>698</v>
      </c>
      <c r="D209" s="2" t="s">
        <v>699</v>
      </c>
      <c r="E209" s="1" t="str">
        <f aca="false">RIGHT(D209,9)</f>
        <v>9682KL033</v>
      </c>
      <c r="F209" s="1" t="str">
        <f aca="false">LEFT(E209,5)&amp;RIGHT(E209,3)</f>
        <v>9682K033</v>
      </c>
      <c r="G209" s="2" t="s">
        <v>700</v>
      </c>
      <c r="H209" s="0" t="s">
        <v>19</v>
      </c>
      <c r="I209" s="0" t="n">
        <v>10</v>
      </c>
      <c r="J209" s="0" t="s">
        <v>46</v>
      </c>
      <c r="K209" s="0" t="s">
        <v>568</v>
      </c>
      <c r="L209" s="0" t="s">
        <v>323</v>
      </c>
      <c r="M209" s="0" t="s">
        <v>259</v>
      </c>
      <c r="N209" s="0" t="s">
        <v>122</v>
      </c>
      <c r="O209" s="0" t="n">
        <v>204</v>
      </c>
    </row>
    <row r="210" customFormat="false" ht="13.2" hidden="false" customHeight="false" outlineLevel="0" collapsed="false">
      <c r="B210" s="0" t="s">
        <v>381</v>
      </c>
      <c r="C210" s="0" t="s">
        <v>698</v>
      </c>
      <c r="D210" s="2" t="s">
        <v>701</v>
      </c>
      <c r="E210" s="1" t="str">
        <f aca="false">RIGHT(D210,9)</f>
        <v>9682KN035</v>
      </c>
      <c r="F210" s="1" t="str">
        <f aca="false">LEFT(E210,5)&amp;RIGHT(E210,3)</f>
        <v>9682K035</v>
      </c>
      <c r="G210" s="2" t="s">
        <v>702</v>
      </c>
      <c r="H210" s="0" t="s">
        <v>19</v>
      </c>
      <c r="I210" s="0" t="n">
        <v>10</v>
      </c>
      <c r="J210" s="0" t="s">
        <v>46</v>
      </c>
      <c r="K210" s="0" t="s">
        <v>568</v>
      </c>
      <c r="L210" s="0" t="s">
        <v>323</v>
      </c>
      <c r="M210" s="0" t="s">
        <v>259</v>
      </c>
      <c r="N210" s="0" t="s">
        <v>122</v>
      </c>
      <c r="O210" s="0" t="n">
        <v>204</v>
      </c>
    </row>
    <row r="211" customFormat="false" ht="13.2" hidden="false" customHeight="false" outlineLevel="0" collapsed="false">
      <c r="B211" s="0" t="s">
        <v>381</v>
      </c>
      <c r="C211" s="0" t="s">
        <v>703</v>
      </c>
      <c r="D211" s="2" t="s">
        <v>704</v>
      </c>
      <c r="E211" s="1" t="str">
        <f aca="false">RIGHT(D211,9)</f>
        <v>2672KA626</v>
      </c>
      <c r="F211" s="1" t="str">
        <f aca="false">LEFT(E211,5)&amp;RIGHT(E211,3)</f>
        <v>2672K626</v>
      </c>
      <c r="G211" s="2" t="s">
        <v>705</v>
      </c>
      <c r="H211" s="0" t="s">
        <v>19</v>
      </c>
      <c r="I211" s="0" t="n">
        <v>10</v>
      </c>
      <c r="J211" s="0" t="s">
        <v>46</v>
      </c>
      <c r="K211" s="0" t="s">
        <v>21</v>
      </c>
      <c r="L211" s="0" t="s">
        <v>706</v>
      </c>
      <c r="M211" s="0" t="s">
        <v>310</v>
      </c>
      <c r="N211" s="0" t="s">
        <v>483</v>
      </c>
      <c r="O211" s="0" t="n">
        <v>228</v>
      </c>
    </row>
    <row r="212" customFormat="false" ht="13.2" hidden="false" customHeight="false" outlineLevel="0" collapsed="false">
      <c r="B212" s="0" t="s">
        <v>381</v>
      </c>
      <c r="C212" s="0" t="s">
        <v>707</v>
      </c>
      <c r="D212" s="2" t="s">
        <v>708</v>
      </c>
      <c r="E212" s="1" t="str">
        <f aca="false">RIGHT(D212,9)</f>
        <v>1674KR581</v>
      </c>
      <c r="F212" s="1" t="str">
        <f aca="false">LEFT(E212,5)&amp;RIGHT(E212,3)</f>
        <v>1674K581</v>
      </c>
      <c r="G212" s="2" t="s">
        <v>709</v>
      </c>
      <c r="H212" s="0" t="s">
        <v>19</v>
      </c>
      <c r="I212" s="0" t="n">
        <v>10</v>
      </c>
      <c r="J212" s="0" t="s">
        <v>46</v>
      </c>
      <c r="K212" s="0" t="s">
        <v>21</v>
      </c>
      <c r="L212" s="0" t="s">
        <v>103</v>
      </c>
      <c r="M212" s="0" t="s">
        <v>259</v>
      </c>
      <c r="N212" s="0" t="s">
        <v>122</v>
      </c>
      <c r="O212" s="0" t="n">
        <v>204</v>
      </c>
    </row>
    <row r="213" customFormat="false" ht="13.2" hidden="false" customHeight="false" outlineLevel="0" collapsed="false">
      <c r="B213" s="0" t="s">
        <v>381</v>
      </c>
      <c r="C213" s="0" t="s">
        <v>707</v>
      </c>
      <c r="D213" s="2" t="s">
        <v>710</v>
      </c>
      <c r="E213" s="1" t="str">
        <f aca="false">RIGHT(D213,9)</f>
        <v>1674K3582</v>
      </c>
      <c r="F213" s="1" t="str">
        <f aca="false">LEFT(E213,5)&amp;RIGHT(E213,3)</f>
        <v>1674K582</v>
      </c>
      <c r="G213" s="2" t="s">
        <v>711</v>
      </c>
      <c r="H213" s="0" t="s">
        <v>19</v>
      </c>
      <c r="I213" s="0" t="n">
        <v>10</v>
      </c>
      <c r="J213" s="0" t="s">
        <v>46</v>
      </c>
      <c r="K213" s="0" t="s">
        <v>21</v>
      </c>
      <c r="L213" s="0" t="s">
        <v>604</v>
      </c>
      <c r="M213" s="0" t="s">
        <v>167</v>
      </c>
      <c r="N213" s="0" t="s">
        <v>72</v>
      </c>
      <c r="O213" s="0" t="n">
        <v>206</v>
      </c>
    </row>
    <row r="214" customFormat="false" ht="13.2" hidden="false" customHeight="false" outlineLevel="0" collapsed="false">
      <c r="B214" s="0" t="s">
        <v>381</v>
      </c>
      <c r="C214" s="0" t="s">
        <v>712</v>
      </c>
      <c r="D214" s="2" t="s">
        <v>713</v>
      </c>
      <c r="E214" s="1" t="str">
        <f aca="false">RIGHT(D214,9)</f>
        <v>9674K6985</v>
      </c>
      <c r="F214" s="1" t="str">
        <f aca="false">LEFT(E214,5)&amp;RIGHT(E214,3)</f>
        <v>9674K985</v>
      </c>
      <c r="G214" s="2" t="s">
        <v>714</v>
      </c>
      <c r="H214" s="0" t="s">
        <v>19</v>
      </c>
      <c r="I214" s="0" t="n">
        <v>10</v>
      </c>
      <c r="J214" s="0" t="s">
        <v>46</v>
      </c>
      <c r="K214" s="0" t="s">
        <v>568</v>
      </c>
      <c r="L214" s="0" t="s">
        <v>206</v>
      </c>
      <c r="M214" s="0" t="s">
        <v>172</v>
      </c>
      <c r="N214" s="0" t="s">
        <v>151</v>
      </c>
      <c r="O214" s="0" t="n">
        <v>209</v>
      </c>
    </row>
    <row r="215" customFormat="false" ht="13.2" hidden="false" customHeight="false" outlineLevel="0" collapsed="false">
      <c r="B215" s="0" t="s">
        <v>381</v>
      </c>
      <c r="C215" s="0" t="s">
        <v>715</v>
      </c>
      <c r="D215" s="2" t="s">
        <v>716</v>
      </c>
      <c r="E215" s="1" t="str">
        <f aca="false">RIGHT(D215,9)</f>
        <v>2674KC721</v>
      </c>
      <c r="F215" s="1" t="str">
        <f aca="false">LEFT(E215,5)&amp;RIGHT(E215,3)</f>
        <v>2674K721</v>
      </c>
      <c r="G215" s="2" t="s">
        <v>717</v>
      </c>
      <c r="H215" s="0" t="s">
        <v>19</v>
      </c>
      <c r="I215" s="0" t="n">
        <v>10</v>
      </c>
      <c r="J215" s="0" t="s">
        <v>46</v>
      </c>
      <c r="K215" s="0" t="s">
        <v>21</v>
      </c>
      <c r="L215" s="0" t="s">
        <v>706</v>
      </c>
      <c r="M215" s="0" t="s">
        <v>310</v>
      </c>
      <c r="N215" s="0" t="s">
        <v>483</v>
      </c>
      <c r="O215" s="0" t="n">
        <v>228</v>
      </c>
    </row>
    <row r="216" customFormat="false" ht="13.2" hidden="false" customHeight="false" outlineLevel="0" collapsed="false">
      <c r="B216" s="0" t="s">
        <v>381</v>
      </c>
      <c r="C216" s="0" t="s">
        <v>718</v>
      </c>
      <c r="D216" s="2" t="s">
        <v>719</v>
      </c>
      <c r="E216" s="1" t="str">
        <f aca="false">RIGHT(D216,9)</f>
        <v>1792K7420</v>
      </c>
      <c r="F216" s="1" t="str">
        <f aca="false">LEFT(E216,5)&amp;RIGHT(E216,3)</f>
        <v>1792K420</v>
      </c>
      <c r="G216" s="2" t="s">
        <v>720</v>
      </c>
      <c r="H216" s="0" t="s">
        <v>19</v>
      </c>
      <c r="I216" s="0" t="n">
        <v>11</v>
      </c>
      <c r="J216" s="0" t="s">
        <v>614</v>
      </c>
      <c r="K216" s="0" t="s">
        <v>21</v>
      </c>
      <c r="L216" s="0" t="s">
        <v>721</v>
      </c>
      <c r="M216" s="0" t="s">
        <v>310</v>
      </c>
      <c r="N216" s="0" t="s">
        <v>422</v>
      </c>
      <c r="O216" s="0" t="n">
        <v>238</v>
      </c>
    </row>
    <row r="217" customFormat="false" ht="13.2" hidden="false" customHeight="false" outlineLevel="0" collapsed="false">
      <c r="B217" s="0" t="s">
        <v>381</v>
      </c>
      <c r="C217" s="0" t="s">
        <v>718</v>
      </c>
      <c r="D217" s="2" t="s">
        <v>722</v>
      </c>
      <c r="E217" s="1" t="str">
        <f aca="false">RIGHT(D217,9)</f>
        <v>1792KB424</v>
      </c>
      <c r="F217" s="1" t="str">
        <f aca="false">LEFT(E217,5)&amp;RIGHT(E217,3)</f>
        <v>1792K424</v>
      </c>
      <c r="G217" s="2" t="s">
        <v>723</v>
      </c>
      <c r="H217" s="0" t="s">
        <v>19</v>
      </c>
      <c r="I217" s="0" t="n">
        <v>11</v>
      </c>
      <c r="J217" s="0" t="s">
        <v>614</v>
      </c>
      <c r="K217" s="0" t="s">
        <v>21</v>
      </c>
      <c r="L217" s="0" t="s">
        <v>721</v>
      </c>
      <c r="M217" s="0" t="s">
        <v>310</v>
      </c>
      <c r="N217" s="0" t="s">
        <v>422</v>
      </c>
      <c r="O217" s="0" t="n">
        <v>238</v>
      </c>
    </row>
    <row r="218" customFormat="false" ht="13.2" hidden="false" customHeight="false" outlineLevel="0" collapsed="false">
      <c r="B218" s="0" t="s">
        <v>381</v>
      </c>
      <c r="C218" s="0" t="s">
        <v>724</v>
      </c>
      <c r="D218" s="2" t="s">
        <v>725</v>
      </c>
      <c r="E218" s="1" t="str">
        <f aca="false">RIGHT(D218,9)</f>
        <v>9792KH431</v>
      </c>
      <c r="F218" s="1" t="str">
        <f aca="false">LEFT(E218,5)&amp;RIGHT(E218,3)</f>
        <v>9792K431</v>
      </c>
      <c r="G218" s="2" t="s">
        <v>726</v>
      </c>
      <c r="H218" s="0" t="s">
        <v>19</v>
      </c>
      <c r="I218" s="0" t="n">
        <v>11</v>
      </c>
      <c r="J218" s="0" t="s">
        <v>614</v>
      </c>
      <c r="K218" s="0" t="s">
        <v>568</v>
      </c>
      <c r="L218" s="0" t="s">
        <v>727</v>
      </c>
      <c r="M218" s="0" t="s">
        <v>423</v>
      </c>
      <c r="N218" s="0" t="s">
        <v>284</v>
      </c>
      <c r="O218" s="0" t="n">
        <v>233</v>
      </c>
    </row>
    <row r="219" customFormat="false" ht="13.2" hidden="false" customHeight="false" outlineLevel="0" collapsed="false">
      <c r="B219" s="0" t="s">
        <v>381</v>
      </c>
      <c r="C219" s="0" t="s">
        <v>724</v>
      </c>
      <c r="D219" s="2" t="s">
        <v>728</v>
      </c>
      <c r="E219" s="1" t="str">
        <f aca="false">RIGHT(D219,9)</f>
        <v>9792KL435</v>
      </c>
      <c r="F219" s="1" t="str">
        <f aca="false">LEFT(E219,5)&amp;RIGHT(E219,3)</f>
        <v>9792K435</v>
      </c>
      <c r="G219" s="2" t="s">
        <v>729</v>
      </c>
      <c r="H219" s="0" t="s">
        <v>19</v>
      </c>
      <c r="I219" s="0" t="n">
        <v>11</v>
      </c>
      <c r="J219" s="0" t="s">
        <v>614</v>
      </c>
      <c r="K219" s="0" t="s">
        <v>568</v>
      </c>
      <c r="L219" s="0" t="s">
        <v>727</v>
      </c>
      <c r="M219" s="0" t="s">
        <v>423</v>
      </c>
      <c r="N219" s="0" t="s">
        <v>284</v>
      </c>
      <c r="O219" s="0" t="n">
        <v>233</v>
      </c>
    </row>
    <row r="220" customFormat="false" ht="13.2" hidden="false" customHeight="false" outlineLevel="0" collapsed="false">
      <c r="B220" s="0" t="s">
        <v>381</v>
      </c>
      <c r="C220" s="0" t="s">
        <v>730</v>
      </c>
      <c r="D220" s="2" t="s">
        <v>731</v>
      </c>
      <c r="E220" s="1" t="str">
        <f aca="false">RIGHT(D220,9)</f>
        <v>9794KT475</v>
      </c>
      <c r="F220" s="1" t="str">
        <f aca="false">LEFT(E220,5)&amp;RIGHT(E220,3)</f>
        <v>9794K475</v>
      </c>
      <c r="G220" s="2" t="s">
        <v>732</v>
      </c>
      <c r="H220" s="0" t="s">
        <v>19</v>
      </c>
      <c r="I220" s="0" t="n">
        <v>11</v>
      </c>
      <c r="J220" s="0" t="s">
        <v>614</v>
      </c>
      <c r="K220" s="0" t="s">
        <v>568</v>
      </c>
      <c r="L220" s="0" t="s">
        <v>727</v>
      </c>
      <c r="M220" s="0" t="s">
        <v>423</v>
      </c>
      <c r="N220" s="0" t="s">
        <v>284</v>
      </c>
      <c r="O220" s="0" t="n">
        <v>233</v>
      </c>
    </row>
    <row r="221" customFormat="false" ht="13.2" hidden="false" customHeight="false" outlineLevel="0" collapsed="false">
      <c r="B221" s="0" t="s">
        <v>381</v>
      </c>
      <c r="C221" s="0" t="s">
        <v>730</v>
      </c>
      <c r="D221" s="2" t="s">
        <v>733</v>
      </c>
      <c r="E221" s="1" t="str">
        <f aca="false">RIGHT(D221,9)</f>
        <v>9794KX479</v>
      </c>
      <c r="F221" s="1" t="str">
        <f aca="false">LEFT(E221,5)&amp;RIGHT(E221,3)</f>
        <v>9794K479</v>
      </c>
      <c r="G221" s="2" t="s">
        <v>734</v>
      </c>
      <c r="H221" s="0" t="s">
        <v>19</v>
      </c>
      <c r="I221" s="0" t="n">
        <v>11</v>
      </c>
      <c r="J221" s="0" t="s">
        <v>614</v>
      </c>
      <c r="K221" s="0" t="s">
        <v>568</v>
      </c>
      <c r="L221" s="0" t="s">
        <v>727</v>
      </c>
      <c r="M221" s="0" t="s">
        <v>423</v>
      </c>
      <c r="N221" s="0" t="s">
        <v>284</v>
      </c>
      <c r="O221" s="0" t="n">
        <v>233</v>
      </c>
    </row>
    <row r="222" customFormat="false" ht="13.2" hidden="false" customHeight="false" outlineLevel="0" collapsed="false">
      <c r="B222" s="0" t="s">
        <v>381</v>
      </c>
      <c r="C222" s="0" t="s">
        <v>735</v>
      </c>
      <c r="D222" s="2" t="s">
        <v>736</v>
      </c>
      <c r="E222" s="1" t="str">
        <f aca="false">RIGHT(D222,9)</f>
        <v>2792KY444</v>
      </c>
      <c r="F222" s="1" t="str">
        <f aca="false">LEFT(E222,5)&amp;RIGHT(E222,3)</f>
        <v>2792K444</v>
      </c>
      <c r="G222" s="2" t="s">
        <v>737</v>
      </c>
      <c r="H222" s="0" t="s">
        <v>19</v>
      </c>
      <c r="I222" s="0" t="n">
        <v>12</v>
      </c>
      <c r="J222" s="0" t="s">
        <v>614</v>
      </c>
      <c r="K222" s="0" t="s">
        <v>21</v>
      </c>
      <c r="L222" s="0" t="s">
        <v>738</v>
      </c>
      <c r="M222" s="0" t="s">
        <v>105</v>
      </c>
      <c r="N222" s="0" t="s">
        <v>564</v>
      </c>
      <c r="O222" s="0" t="n">
        <v>262</v>
      </c>
    </row>
    <row r="223" customFormat="false" ht="13.2" hidden="false" customHeight="false" outlineLevel="0" collapsed="false">
      <c r="B223" s="0" t="s">
        <v>381</v>
      </c>
      <c r="C223" s="0" t="s">
        <v>739</v>
      </c>
      <c r="D223" s="2" t="s">
        <v>740</v>
      </c>
      <c r="E223" s="1" t="str">
        <f aca="false">RIGHT(D223,9)</f>
        <v>4792KB451</v>
      </c>
      <c r="F223" s="1" t="str">
        <f aca="false">LEFT(E223,5)&amp;RIGHT(E223,3)</f>
        <v>4792K451</v>
      </c>
      <c r="G223" s="2" t="s">
        <v>741</v>
      </c>
      <c r="H223" s="0" t="s">
        <v>19</v>
      </c>
      <c r="I223" s="0" t="n">
        <v>12</v>
      </c>
      <c r="J223" s="0" t="s">
        <v>614</v>
      </c>
      <c r="K223" s="0" t="s">
        <v>341</v>
      </c>
      <c r="L223" s="0" t="s">
        <v>742</v>
      </c>
      <c r="M223" s="0" t="s">
        <v>29</v>
      </c>
      <c r="N223" s="0" t="s">
        <v>27</v>
      </c>
      <c r="O223" s="0" t="n">
        <v>271</v>
      </c>
    </row>
    <row r="224" customFormat="false" ht="13.2" hidden="false" customHeight="false" outlineLevel="0" collapsed="false">
      <c r="B224" s="0" t="s">
        <v>381</v>
      </c>
      <c r="C224" s="0" t="s">
        <v>739</v>
      </c>
      <c r="D224" s="2" t="s">
        <v>743</v>
      </c>
      <c r="E224" s="1" t="str">
        <f aca="false">RIGHT(D224,9)</f>
        <v>4792KF455</v>
      </c>
      <c r="F224" s="1" t="str">
        <f aca="false">LEFT(E224,5)&amp;RIGHT(E224,3)</f>
        <v>4792K455</v>
      </c>
      <c r="G224" s="2" t="s">
        <v>744</v>
      </c>
      <c r="H224" s="0" t="s">
        <v>19</v>
      </c>
      <c r="I224" s="0" t="n">
        <v>12</v>
      </c>
      <c r="J224" s="0" t="s">
        <v>614</v>
      </c>
      <c r="K224" s="0" t="s">
        <v>341</v>
      </c>
      <c r="L224" s="0" t="s">
        <v>742</v>
      </c>
      <c r="M224" s="0" t="s">
        <v>29</v>
      </c>
      <c r="N224" s="0" t="s">
        <v>27</v>
      </c>
      <c r="O224" s="0" t="n">
        <v>271</v>
      </c>
    </row>
    <row r="225" customFormat="false" ht="13.2" hidden="false" customHeight="false" outlineLevel="0" collapsed="false">
      <c r="B225" s="0" t="s">
        <v>381</v>
      </c>
      <c r="C225" s="0" t="s">
        <v>745</v>
      </c>
      <c r="D225" s="2" t="s">
        <v>746</v>
      </c>
      <c r="E225" s="1" t="str">
        <f aca="false">RIGHT(D225,9)</f>
        <v>1794KG461</v>
      </c>
      <c r="F225" s="1" t="str">
        <f aca="false">LEFT(E225,5)&amp;RIGHT(E225,3)</f>
        <v>1794K461</v>
      </c>
      <c r="G225" s="2" t="s">
        <v>747</v>
      </c>
      <c r="H225" s="0" t="s">
        <v>19</v>
      </c>
      <c r="I225" s="0" t="n">
        <v>12</v>
      </c>
      <c r="J225" s="0" t="s">
        <v>614</v>
      </c>
      <c r="K225" s="0" t="s">
        <v>21</v>
      </c>
      <c r="L225" s="0" t="s">
        <v>748</v>
      </c>
      <c r="M225" s="0" t="s">
        <v>306</v>
      </c>
      <c r="N225" s="0" t="s">
        <v>749</v>
      </c>
      <c r="O225" s="0" t="n">
        <v>240</v>
      </c>
    </row>
    <row r="226" customFormat="false" ht="13.2" hidden="false" customHeight="false" outlineLevel="0" collapsed="false">
      <c r="B226" s="0" t="s">
        <v>381</v>
      </c>
      <c r="C226" s="0" t="s">
        <v>745</v>
      </c>
      <c r="D226" s="2" t="s">
        <v>750</v>
      </c>
      <c r="E226" s="1" t="str">
        <f aca="false">RIGHT(D226,9)</f>
        <v>1794KM467</v>
      </c>
      <c r="F226" s="1" t="str">
        <f aca="false">LEFT(E226,5)&amp;RIGHT(E226,3)</f>
        <v>1794K467</v>
      </c>
      <c r="G226" s="2" t="s">
        <v>751</v>
      </c>
      <c r="H226" s="0" t="s">
        <v>19</v>
      </c>
      <c r="I226" s="0" t="n">
        <v>12</v>
      </c>
      <c r="J226" s="0" t="s">
        <v>614</v>
      </c>
      <c r="K226" s="0" t="s">
        <v>21</v>
      </c>
      <c r="L226" s="0" t="s">
        <v>748</v>
      </c>
      <c r="M226" s="0" t="s">
        <v>306</v>
      </c>
      <c r="N226" s="0" t="s">
        <v>749</v>
      </c>
      <c r="O226" s="0" t="n">
        <v>240</v>
      </c>
    </row>
    <row r="227" customFormat="false" ht="13.2" hidden="false" customHeight="false" outlineLevel="0" collapsed="false">
      <c r="B227" s="0" t="s">
        <v>381</v>
      </c>
      <c r="C227" s="0" t="s">
        <v>752</v>
      </c>
      <c r="D227" s="2" t="s">
        <v>753</v>
      </c>
      <c r="E227" s="1" t="str">
        <f aca="false">RIGHT(D227,9)</f>
        <v>4992KP954</v>
      </c>
      <c r="F227" s="1" t="str">
        <f aca="false">LEFT(E227,5)&amp;RIGHT(E227,3)</f>
        <v>4992K954</v>
      </c>
      <c r="G227" s="2" t="s">
        <v>754</v>
      </c>
      <c r="H227" s="0" t="s">
        <v>19</v>
      </c>
      <c r="I227" s="0" t="n">
        <v>15</v>
      </c>
      <c r="J227" s="0" t="s">
        <v>69</v>
      </c>
      <c r="K227" s="0" t="s">
        <v>341</v>
      </c>
    </row>
    <row r="228" customFormat="false" ht="13.2" hidden="false" customHeight="false" outlineLevel="0" collapsed="false">
      <c r="B228" s="0" t="s">
        <v>381</v>
      </c>
      <c r="C228" s="0" t="s">
        <v>755</v>
      </c>
      <c r="D228" s="2" t="s">
        <v>756</v>
      </c>
      <c r="E228" s="1" t="str">
        <f aca="false">RIGHT(D228,9)</f>
        <v>1992K5653</v>
      </c>
      <c r="F228" s="1" t="str">
        <f aca="false">LEFT(E228,5)&amp;RIGHT(E228,3)</f>
        <v>1992K653</v>
      </c>
      <c r="G228" s="2" t="s">
        <v>757</v>
      </c>
      <c r="H228" s="0" t="s">
        <v>19</v>
      </c>
      <c r="I228" s="0" t="n">
        <v>15</v>
      </c>
      <c r="J228" s="0" t="s">
        <v>293</v>
      </c>
      <c r="K228" s="0" t="s">
        <v>21</v>
      </c>
      <c r="L228" s="0" t="s">
        <v>758</v>
      </c>
      <c r="M228" s="0" t="s">
        <v>283</v>
      </c>
      <c r="N228" s="0" t="s">
        <v>284</v>
      </c>
      <c r="O228" s="0" t="n">
        <v>233</v>
      </c>
    </row>
    <row r="229" customFormat="false" ht="13.2" hidden="false" customHeight="false" outlineLevel="0" collapsed="false">
      <c r="B229" s="0" t="s">
        <v>381</v>
      </c>
      <c r="C229" s="0" t="s">
        <v>755</v>
      </c>
      <c r="D229" s="2" t="s">
        <v>759</v>
      </c>
      <c r="E229" s="1" t="str">
        <f aca="false">RIGHT(D229,9)</f>
        <v>1992KA658</v>
      </c>
      <c r="F229" s="1" t="str">
        <f aca="false">LEFT(E229,5)&amp;RIGHT(E229,3)</f>
        <v>1992K658</v>
      </c>
      <c r="G229" s="2" t="s">
        <v>760</v>
      </c>
      <c r="H229" s="0" t="s">
        <v>19</v>
      </c>
      <c r="I229" s="0" t="n">
        <v>15</v>
      </c>
      <c r="J229" s="0" t="s">
        <v>293</v>
      </c>
      <c r="K229" s="0" t="s">
        <v>21</v>
      </c>
      <c r="L229" s="0" t="s">
        <v>721</v>
      </c>
      <c r="M229" s="0" t="s">
        <v>492</v>
      </c>
      <c r="N229" s="0" t="s">
        <v>416</v>
      </c>
      <c r="O229" s="0" t="n">
        <v>235</v>
      </c>
    </row>
    <row r="230" customFormat="false" ht="13.2" hidden="false" customHeight="false" outlineLevel="0" collapsed="false">
      <c r="B230" s="0" t="s">
        <v>381</v>
      </c>
      <c r="C230" s="0" t="s">
        <v>761</v>
      </c>
      <c r="D230" s="2" t="s">
        <v>762</v>
      </c>
      <c r="E230" s="1" t="str">
        <f aca="false">RIGHT(D230,9)</f>
        <v>9992K2662</v>
      </c>
      <c r="F230" s="1" t="str">
        <f aca="false">LEFT(E230,5)&amp;RIGHT(E230,3)</f>
        <v>9992K662</v>
      </c>
      <c r="G230" s="2" t="s">
        <v>763</v>
      </c>
      <c r="H230" s="0" t="s">
        <v>19</v>
      </c>
      <c r="I230" s="0" t="n">
        <v>15</v>
      </c>
      <c r="J230" s="0" t="s">
        <v>293</v>
      </c>
      <c r="K230" s="0" t="s">
        <v>568</v>
      </c>
      <c r="L230" s="0" t="s">
        <v>748</v>
      </c>
      <c r="M230" s="0" t="s">
        <v>591</v>
      </c>
      <c r="N230" s="0" t="s">
        <v>284</v>
      </c>
      <c r="O230" s="0" t="n">
        <v>233</v>
      </c>
    </row>
    <row r="231" customFormat="false" ht="13.2" hidden="false" customHeight="false" outlineLevel="0" collapsed="false">
      <c r="B231" s="0" t="s">
        <v>381</v>
      </c>
      <c r="C231" s="0" t="s">
        <v>761</v>
      </c>
      <c r="D231" s="2" t="s">
        <v>764</v>
      </c>
      <c r="E231" s="1" t="str">
        <f aca="false">RIGHT(D231,9)</f>
        <v>9992K6666</v>
      </c>
      <c r="F231" s="1" t="str">
        <f aca="false">LEFT(E231,5)&amp;RIGHT(E231,3)</f>
        <v>9992K666</v>
      </c>
      <c r="G231" s="2" t="s">
        <v>765</v>
      </c>
      <c r="H231" s="0" t="s">
        <v>19</v>
      </c>
      <c r="I231" s="0" t="n">
        <v>15</v>
      </c>
      <c r="J231" s="0" t="s">
        <v>293</v>
      </c>
      <c r="K231" s="0" t="s">
        <v>568</v>
      </c>
      <c r="L231" s="0" t="s">
        <v>748</v>
      </c>
      <c r="M231" s="0" t="s">
        <v>591</v>
      </c>
      <c r="N231" s="0" t="s">
        <v>284</v>
      </c>
      <c r="O231" s="0" t="n">
        <v>233</v>
      </c>
    </row>
    <row r="232" customFormat="false" ht="13.2" hidden="false" customHeight="false" outlineLevel="0" collapsed="false">
      <c r="B232" s="0" t="s">
        <v>381</v>
      </c>
      <c r="C232" s="0" t="s">
        <v>766</v>
      </c>
      <c r="D232" s="2" t="s">
        <v>767</v>
      </c>
      <c r="E232" s="1" t="str">
        <f aca="false">RIGHT(D232,9)</f>
        <v>2992KP669</v>
      </c>
      <c r="F232" s="1" t="str">
        <f aca="false">LEFT(E232,5)&amp;RIGHT(E232,3)</f>
        <v>2992K669</v>
      </c>
      <c r="G232" s="2" t="s">
        <v>768</v>
      </c>
      <c r="H232" s="0" t="s">
        <v>19</v>
      </c>
      <c r="I232" s="0" t="n">
        <v>15</v>
      </c>
      <c r="J232" s="0" t="s">
        <v>293</v>
      </c>
      <c r="K232" s="0" t="s">
        <v>70</v>
      </c>
      <c r="L232" s="0" t="s">
        <v>646</v>
      </c>
      <c r="M232" s="0" t="s">
        <v>72</v>
      </c>
      <c r="N232" s="0" t="s">
        <v>27</v>
      </c>
      <c r="O232" s="0" t="n">
        <v>271</v>
      </c>
    </row>
    <row r="233" customFormat="false" ht="13.2" hidden="false" customHeight="false" outlineLevel="0" collapsed="false">
      <c r="B233" s="0" t="s">
        <v>381</v>
      </c>
      <c r="C233" s="0" t="s">
        <v>769</v>
      </c>
      <c r="D233" s="2" t="s">
        <v>770</v>
      </c>
      <c r="E233" s="1" t="str">
        <f aca="false">RIGHT(D233,9)</f>
        <v>4992K3678</v>
      </c>
      <c r="F233" s="1" t="str">
        <f aca="false">LEFT(E233,5)&amp;RIGHT(E233,3)</f>
        <v>4992K678</v>
      </c>
      <c r="G233" s="2" t="s">
        <v>771</v>
      </c>
      <c r="H233" s="0" t="s">
        <v>19</v>
      </c>
      <c r="I233" s="0" t="n">
        <v>15</v>
      </c>
      <c r="J233" s="0" t="s">
        <v>293</v>
      </c>
      <c r="K233" s="0" t="s">
        <v>341</v>
      </c>
      <c r="L233" s="0" t="s">
        <v>772</v>
      </c>
      <c r="M233" s="0" t="s">
        <v>692</v>
      </c>
      <c r="N233" s="0" t="s">
        <v>94</v>
      </c>
      <c r="O233" s="0" t="n">
        <v>274</v>
      </c>
    </row>
    <row r="234" customFormat="false" ht="13.2" hidden="false" customHeight="false" outlineLevel="0" collapsed="false">
      <c r="B234" s="0" t="s">
        <v>381</v>
      </c>
      <c r="C234" s="0" t="s">
        <v>773</v>
      </c>
      <c r="D234" s="2" t="s">
        <v>774</v>
      </c>
      <c r="E234" s="1" t="str">
        <f aca="false">RIGHT(D234,9)</f>
        <v>4994KH713</v>
      </c>
      <c r="F234" s="1" t="str">
        <f aca="false">LEFT(E234,5)&amp;RIGHT(E234,3)</f>
        <v>4994K713</v>
      </c>
      <c r="G234" s="2" t="s">
        <v>775</v>
      </c>
      <c r="H234" s="0" t="s">
        <v>19</v>
      </c>
      <c r="I234" s="0" t="n">
        <v>15</v>
      </c>
      <c r="J234" s="0" t="s">
        <v>293</v>
      </c>
      <c r="K234" s="0" t="s">
        <v>341</v>
      </c>
      <c r="L234" s="0" t="s">
        <v>772</v>
      </c>
      <c r="M234" s="0" t="s">
        <v>692</v>
      </c>
      <c r="N234" s="0" t="s">
        <v>94</v>
      </c>
      <c r="O234" s="0" t="n">
        <v>274</v>
      </c>
    </row>
    <row r="235" customFormat="false" ht="13.2" hidden="false" customHeight="false" outlineLevel="0" collapsed="false">
      <c r="B235" s="0" t="s">
        <v>381</v>
      </c>
      <c r="C235" s="0" t="s">
        <v>773</v>
      </c>
      <c r="D235" s="2" t="s">
        <v>776</v>
      </c>
      <c r="E235" s="1" t="str">
        <f aca="false">RIGHT(D235,9)</f>
        <v>4994KL717</v>
      </c>
      <c r="F235" s="1" t="str">
        <f aca="false">LEFT(E235,5)&amp;RIGHT(E235,3)</f>
        <v>4994K717</v>
      </c>
      <c r="G235" s="2" t="s">
        <v>777</v>
      </c>
      <c r="H235" s="0" t="s">
        <v>19</v>
      </c>
      <c r="I235" s="0" t="n">
        <v>15</v>
      </c>
      <c r="J235" s="0" t="s">
        <v>293</v>
      </c>
      <c r="K235" s="0" t="s">
        <v>341</v>
      </c>
      <c r="L235" s="0" t="s">
        <v>772</v>
      </c>
      <c r="M235" s="0" t="s">
        <v>692</v>
      </c>
      <c r="N235" s="0" t="s">
        <v>94</v>
      </c>
      <c r="O235" s="0" t="n">
        <v>274</v>
      </c>
    </row>
    <row r="236" customFormat="false" ht="13.2" hidden="false" customHeight="false" outlineLevel="0" collapsed="false">
      <c r="B236" s="0" t="s">
        <v>381</v>
      </c>
      <c r="C236" s="0" t="s">
        <v>752</v>
      </c>
      <c r="D236" s="2" t="s">
        <v>778</v>
      </c>
      <c r="E236" s="1" t="str">
        <f aca="false">RIGHT(D236,9)</f>
        <v>49A4KR280</v>
      </c>
      <c r="F236" s="1" t="str">
        <f aca="false">LEFT(E236,5)&amp;RIGHT(E236,3)</f>
        <v>49A4K280</v>
      </c>
      <c r="G236" s="2" t="s">
        <v>779</v>
      </c>
      <c r="H236" s="0" t="s">
        <v>19</v>
      </c>
      <c r="I236" s="0" t="n">
        <v>18</v>
      </c>
      <c r="J236" s="0" t="s">
        <v>69</v>
      </c>
      <c r="K236" s="0" t="s">
        <v>341</v>
      </c>
      <c r="L236" s="0" t="s">
        <v>71</v>
      </c>
      <c r="M236" s="0" t="s">
        <v>220</v>
      </c>
      <c r="N236" s="0" t="s">
        <v>133</v>
      </c>
      <c r="O236" s="0" t="n">
        <v>293</v>
      </c>
    </row>
    <row r="237" customFormat="false" ht="13.2" hidden="false" customHeight="false" outlineLevel="0" collapsed="false">
      <c r="B237" s="0" t="s">
        <v>381</v>
      </c>
      <c r="C237" s="0" t="s">
        <v>752</v>
      </c>
      <c r="D237" s="2" t="s">
        <v>780</v>
      </c>
      <c r="E237" s="1" t="str">
        <f aca="false">RIGHT(D237,9)</f>
        <v>49A2K2356</v>
      </c>
      <c r="F237" s="1" t="str">
        <f aca="false">LEFT(E237,5)&amp;RIGHT(E237,3)</f>
        <v>49A2K356</v>
      </c>
      <c r="G237" s="2" t="s">
        <v>781</v>
      </c>
      <c r="H237" s="0" t="s">
        <v>19</v>
      </c>
      <c r="I237" s="0" t="n">
        <v>18</v>
      </c>
      <c r="J237" s="0" t="s">
        <v>69</v>
      </c>
      <c r="K237" s="0" t="s">
        <v>341</v>
      </c>
      <c r="L237" s="0" t="s">
        <v>71</v>
      </c>
      <c r="M237" s="0" t="s">
        <v>220</v>
      </c>
      <c r="N237" s="0" t="s">
        <v>133</v>
      </c>
      <c r="O237" s="0" t="n">
        <v>293</v>
      </c>
    </row>
    <row r="238" customFormat="false" ht="13.2" hidden="false" customHeight="false" outlineLevel="0" collapsed="false">
      <c r="B238" s="0" t="s">
        <v>381</v>
      </c>
      <c r="C238" s="0" t="s">
        <v>782</v>
      </c>
      <c r="D238" s="2" t="s">
        <v>783</v>
      </c>
      <c r="E238" s="1" t="str">
        <f aca="false">RIGHT(D238,9)</f>
        <v>2992KC621</v>
      </c>
      <c r="F238" s="1" t="str">
        <f aca="false">LEFT(E238,5)&amp;RIGHT(E238,3)</f>
        <v>2992K621</v>
      </c>
      <c r="G238" s="2" t="s">
        <v>784</v>
      </c>
      <c r="H238" s="0" t="s">
        <v>19</v>
      </c>
      <c r="I238" s="0" t="n">
        <v>18</v>
      </c>
      <c r="J238" s="0" t="s">
        <v>69</v>
      </c>
      <c r="K238" s="0" t="s">
        <v>70</v>
      </c>
      <c r="L238" s="0" t="s">
        <v>377</v>
      </c>
      <c r="M238" s="0" t="s">
        <v>49</v>
      </c>
      <c r="N238" s="0" t="s">
        <v>323</v>
      </c>
      <c r="O238" s="0" t="n">
        <v>281</v>
      </c>
    </row>
    <row r="239" customFormat="false" ht="13.2" hidden="false" customHeight="false" outlineLevel="0" collapsed="false">
      <c r="B239" s="0" t="s">
        <v>381</v>
      </c>
      <c r="C239" s="0" t="s">
        <v>785</v>
      </c>
      <c r="D239" s="2" t="s">
        <v>786</v>
      </c>
      <c r="E239" s="1" t="str">
        <f aca="false">RIGHT(D239,9)</f>
        <v>4992KQ629</v>
      </c>
      <c r="F239" s="1" t="str">
        <f aca="false">LEFT(E239,5)&amp;RIGHT(E239,3)</f>
        <v>4992K629</v>
      </c>
      <c r="G239" s="2" t="s">
        <v>787</v>
      </c>
      <c r="H239" s="0" t="s">
        <v>19</v>
      </c>
      <c r="I239" s="0" t="n">
        <v>18</v>
      </c>
      <c r="J239" s="0" t="s">
        <v>69</v>
      </c>
      <c r="K239" s="0" t="s">
        <v>341</v>
      </c>
      <c r="L239" s="0" t="s">
        <v>71</v>
      </c>
      <c r="M239" s="0" t="s">
        <v>220</v>
      </c>
      <c r="N239" s="0" t="s">
        <v>133</v>
      </c>
      <c r="O239" s="0" t="n">
        <v>293</v>
      </c>
    </row>
    <row r="240" customFormat="false" ht="13.2" hidden="false" customHeight="false" outlineLevel="0" collapsed="false">
      <c r="B240" s="0" t="s">
        <v>381</v>
      </c>
      <c r="C240" s="0" t="s">
        <v>788</v>
      </c>
      <c r="D240" s="2" t="s">
        <v>789</v>
      </c>
      <c r="E240" s="1" t="str">
        <f aca="false">RIGHT(D240,9)</f>
        <v>2994KW637</v>
      </c>
      <c r="F240" s="1" t="str">
        <f aca="false">LEFT(E240,5)&amp;RIGHT(E240,3)</f>
        <v>2994K637</v>
      </c>
      <c r="G240" s="2" t="s">
        <v>790</v>
      </c>
      <c r="H240" s="0" t="s">
        <v>19</v>
      </c>
      <c r="I240" s="0" t="n">
        <v>18</v>
      </c>
      <c r="J240" s="0" t="s">
        <v>69</v>
      </c>
      <c r="K240" s="0" t="s">
        <v>70</v>
      </c>
      <c r="L240" s="0" t="s">
        <v>377</v>
      </c>
      <c r="M240" s="0" t="s">
        <v>49</v>
      </c>
      <c r="N240" s="0" t="s">
        <v>323</v>
      </c>
      <c r="O240" s="0" t="n">
        <v>281</v>
      </c>
    </row>
    <row r="241" customFormat="false" ht="13.2" hidden="false" customHeight="false" outlineLevel="0" collapsed="false">
      <c r="B241" s="0" t="s">
        <v>381</v>
      </c>
      <c r="C241" s="0" t="s">
        <v>791</v>
      </c>
      <c r="D241" s="2" t="s">
        <v>792</v>
      </c>
      <c r="E241" s="1" t="str">
        <f aca="false">RIGHT(D241,9)</f>
        <v>4994KE649</v>
      </c>
      <c r="F241" s="1" t="str">
        <f aca="false">LEFT(E241,5)&amp;RIGHT(E241,3)</f>
        <v>4994K649</v>
      </c>
      <c r="G241" s="2" t="s">
        <v>793</v>
      </c>
      <c r="H241" s="0" t="s">
        <v>19</v>
      </c>
      <c r="I241" s="0" t="n">
        <v>18</v>
      </c>
      <c r="J241" s="0" t="s">
        <v>69</v>
      </c>
      <c r="K241" s="0" t="s">
        <v>341</v>
      </c>
      <c r="L241" s="0" t="s">
        <v>794</v>
      </c>
      <c r="M241" s="0" t="s">
        <v>49</v>
      </c>
      <c r="N241" s="0" t="s">
        <v>150</v>
      </c>
      <c r="O241" s="0" t="n">
        <v>295</v>
      </c>
    </row>
    <row r="242" customFormat="false" ht="13.2" hidden="false" customHeight="false" outlineLevel="0" collapsed="false">
      <c r="B242" s="0" t="s">
        <v>381</v>
      </c>
      <c r="C242" s="0" t="s">
        <v>795</v>
      </c>
      <c r="D242" s="2" t="s">
        <v>796</v>
      </c>
      <c r="E242" s="1" t="str">
        <f aca="false">RIGHT(D242,9)</f>
        <v>4972P6606</v>
      </c>
      <c r="F242" s="1" t="str">
        <f aca="false">LEFT(E242,5)&amp;RIGHT(E242,3)</f>
        <v>4972P606</v>
      </c>
      <c r="G242" s="2" t="s">
        <v>797</v>
      </c>
      <c r="H242" s="0" t="s">
        <v>19</v>
      </c>
      <c r="I242" s="0" t="n">
        <v>22</v>
      </c>
      <c r="J242" s="0" t="s">
        <v>798</v>
      </c>
      <c r="K242" s="0" t="s">
        <v>341</v>
      </c>
      <c r="L242" s="0" t="s">
        <v>299</v>
      </c>
      <c r="M242" s="0" t="s">
        <v>483</v>
      </c>
      <c r="N242" s="0" t="s">
        <v>482</v>
      </c>
      <c r="O242" s="0" t="n">
        <v>314</v>
      </c>
    </row>
    <row r="243" customFormat="false" ht="13.2" hidden="false" customHeight="false" outlineLevel="0" collapsed="false">
      <c r="B243" s="0" t="s">
        <v>381</v>
      </c>
      <c r="C243" s="0" t="s">
        <v>799</v>
      </c>
      <c r="D243" s="2" t="s">
        <v>800</v>
      </c>
      <c r="E243" s="1" t="str">
        <f aca="false">RIGHT(D243,9)</f>
        <v>4974PU565</v>
      </c>
      <c r="F243" s="1" t="str">
        <f aca="false">LEFT(E243,5)&amp;RIGHT(E243,3)</f>
        <v>4974P565</v>
      </c>
      <c r="G243" s="2" t="s">
        <v>801</v>
      </c>
      <c r="H243" s="0" t="s">
        <v>19</v>
      </c>
      <c r="I243" s="0" t="n">
        <v>22</v>
      </c>
      <c r="J243" s="0" t="s">
        <v>798</v>
      </c>
      <c r="K243" s="0" t="s">
        <v>341</v>
      </c>
      <c r="L243" s="0" t="s">
        <v>299</v>
      </c>
      <c r="M243" s="0" t="s">
        <v>483</v>
      </c>
      <c r="N243" s="0" t="s">
        <v>482</v>
      </c>
      <c r="O243" s="0" t="n">
        <v>314</v>
      </c>
    </row>
    <row r="244" customFormat="false" ht="13.2" hidden="false" customHeight="false" outlineLevel="0" collapsed="false">
      <c r="B244" s="0" t="s">
        <v>381</v>
      </c>
      <c r="C244" s="0" t="s">
        <v>802</v>
      </c>
      <c r="D244" s="2" t="s">
        <v>803</v>
      </c>
      <c r="E244" s="1" t="str">
        <f aca="false">RIGHT(D244,9)</f>
        <v>5592KP312</v>
      </c>
      <c r="F244" s="1" t="str">
        <f aca="false">LEFT(E244,5)&amp;RIGHT(E244,3)</f>
        <v>5592K312</v>
      </c>
      <c r="G244" s="2" t="s">
        <v>804</v>
      </c>
      <c r="H244" s="0" t="s">
        <v>76</v>
      </c>
      <c r="I244" s="0" t="n">
        <v>7</v>
      </c>
      <c r="J244" s="0" t="s">
        <v>535</v>
      </c>
      <c r="K244" s="0" t="s">
        <v>21</v>
      </c>
      <c r="L244" s="0" t="s">
        <v>805</v>
      </c>
      <c r="M244" s="0" t="s">
        <v>394</v>
      </c>
      <c r="N244" s="0" t="s">
        <v>405</v>
      </c>
      <c r="O244" s="0" t="n">
        <v>154</v>
      </c>
    </row>
    <row r="245" customFormat="false" ht="13.2" hidden="false" customHeight="false" outlineLevel="0" collapsed="false">
      <c r="B245" s="0" t="s">
        <v>381</v>
      </c>
      <c r="C245" s="0" t="s">
        <v>802</v>
      </c>
      <c r="D245" s="2" t="s">
        <v>806</v>
      </c>
      <c r="E245" s="1" t="str">
        <f aca="false">RIGHT(D245,9)</f>
        <v>5592KS316</v>
      </c>
      <c r="F245" s="1" t="str">
        <f aca="false">LEFT(E245,5)&amp;RIGHT(E245,3)</f>
        <v>5592K316</v>
      </c>
      <c r="G245" s="2" t="s">
        <v>807</v>
      </c>
      <c r="H245" s="0" t="s">
        <v>76</v>
      </c>
      <c r="I245" s="0" t="n">
        <v>7</v>
      </c>
      <c r="J245" s="0" t="s">
        <v>535</v>
      </c>
      <c r="K245" s="0" t="s">
        <v>21</v>
      </c>
      <c r="L245" s="0" t="s">
        <v>805</v>
      </c>
      <c r="M245" s="0" t="s">
        <v>394</v>
      </c>
      <c r="N245" s="0" t="s">
        <v>405</v>
      </c>
      <c r="O245" s="0" t="n">
        <v>154</v>
      </c>
    </row>
    <row r="246" customFormat="false" ht="13.2" hidden="false" customHeight="false" outlineLevel="0" collapsed="false">
      <c r="B246" s="0" t="s">
        <v>381</v>
      </c>
      <c r="C246" s="0" t="s">
        <v>802</v>
      </c>
      <c r="D246" s="2" t="s">
        <v>808</v>
      </c>
      <c r="E246" s="1" t="str">
        <f aca="false">RIGHT(D246,9)</f>
        <v>5592KW320</v>
      </c>
      <c r="F246" s="1" t="str">
        <f aca="false">LEFT(E246,5)&amp;RIGHT(E246,3)</f>
        <v>5592K320</v>
      </c>
      <c r="G246" s="2" t="s">
        <v>809</v>
      </c>
      <c r="H246" s="0" t="s">
        <v>76</v>
      </c>
      <c r="I246" s="0" t="n">
        <v>7</v>
      </c>
      <c r="J246" s="0" t="s">
        <v>535</v>
      </c>
      <c r="K246" s="0" t="s">
        <v>21</v>
      </c>
      <c r="L246" s="0" t="s">
        <v>805</v>
      </c>
      <c r="M246" s="0" t="s">
        <v>394</v>
      </c>
      <c r="N246" s="0" t="s">
        <v>405</v>
      </c>
      <c r="O246" s="0" t="n">
        <v>154</v>
      </c>
    </row>
    <row r="247" customFormat="false" ht="13.2" hidden="false" customHeight="false" outlineLevel="0" collapsed="false">
      <c r="B247" s="0" t="s">
        <v>381</v>
      </c>
      <c r="C247" s="0" t="s">
        <v>802</v>
      </c>
      <c r="D247" s="2" t="s">
        <v>810</v>
      </c>
      <c r="E247" s="1" t="str">
        <f aca="false">RIGHT(D247,9)</f>
        <v>95A4KL237</v>
      </c>
      <c r="F247" s="1" t="str">
        <f aca="false">LEFT(E247,5)&amp;RIGHT(E247,3)</f>
        <v>95A4K237</v>
      </c>
      <c r="G247" s="2" t="s">
        <v>811</v>
      </c>
      <c r="H247" s="0" t="s">
        <v>76</v>
      </c>
      <c r="I247" s="0" t="n">
        <v>8</v>
      </c>
      <c r="J247" s="0" t="s">
        <v>535</v>
      </c>
      <c r="K247" s="0" t="s">
        <v>568</v>
      </c>
      <c r="L247" s="0" t="s">
        <v>805</v>
      </c>
      <c r="M247" s="0" t="s">
        <v>510</v>
      </c>
      <c r="N247" s="0" t="s">
        <v>89</v>
      </c>
      <c r="O247" s="0" t="n">
        <v>159</v>
      </c>
    </row>
    <row r="248" customFormat="false" ht="13.2" hidden="false" customHeight="false" outlineLevel="0" collapsed="false">
      <c r="B248" s="0" t="s">
        <v>381</v>
      </c>
      <c r="C248" s="0" t="s">
        <v>802</v>
      </c>
      <c r="D248" s="2" t="s">
        <v>812</v>
      </c>
      <c r="E248" s="1" t="str">
        <f aca="false">RIGHT(D248,9)</f>
        <v>95A2KW252</v>
      </c>
      <c r="F248" s="1" t="str">
        <f aca="false">LEFT(E248,5)&amp;RIGHT(E248,3)</f>
        <v>95A2K252</v>
      </c>
      <c r="G248" s="2" t="s">
        <v>813</v>
      </c>
      <c r="H248" s="0" t="s">
        <v>76</v>
      </c>
      <c r="I248" s="0" t="n">
        <v>8</v>
      </c>
      <c r="J248" s="0" t="s">
        <v>535</v>
      </c>
      <c r="K248" s="0" t="s">
        <v>568</v>
      </c>
      <c r="L248" s="0" t="s">
        <v>306</v>
      </c>
      <c r="M248" s="0" t="s">
        <v>510</v>
      </c>
      <c r="N248" s="0" t="s">
        <v>80</v>
      </c>
      <c r="O248" s="0" t="n">
        <v>157</v>
      </c>
    </row>
    <row r="249" customFormat="false" ht="13.2" hidden="false" customHeight="false" outlineLevel="0" collapsed="false">
      <c r="B249" s="0" t="s">
        <v>381</v>
      </c>
      <c r="C249" s="0" t="s">
        <v>814</v>
      </c>
      <c r="D249" s="2" t="s">
        <v>815</v>
      </c>
      <c r="E249" s="1" t="str">
        <f aca="false">RIGHT(D249,9)</f>
        <v>5594K3323</v>
      </c>
      <c r="F249" s="1" t="str">
        <f aca="false">LEFT(E249,5)&amp;RIGHT(E249,3)</f>
        <v>5594K323</v>
      </c>
      <c r="G249" s="2" t="s">
        <v>816</v>
      </c>
      <c r="H249" s="0" t="s">
        <v>76</v>
      </c>
      <c r="I249" s="0" t="n">
        <v>8</v>
      </c>
      <c r="J249" s="0" t="s">
        <v>535</v>
      </c>
      <c r="K249" s="0" t="s">
        <v>21</v>
      </c>
      <c r="L249" s="0" t="s">
        <v>78</v>
      </c>
      <c r="M249" s="0" t="s">
        <v>79</v>
      </c>
      <c r="N249" s="0" t="s">
        <v>80</v>
      </c>
      <c r="O249" s="0" t="n">
        <v>157</v>
      </c>
    </row>
    <row r="250" customFormat="false" ht="13.2" hidden="false" customHeight="false" outlineLevel="0" collapsed="false">
      <c r="B250" s="0" t="s">
        <v>381</v>
      </c>
      <c r="C250" s="0" t="s">
        <v>814</v>
      </c>
      <c r="D250" s="2" t="s">
        <v>817</v>
      </c>
      <c r="E250" s="1" t="str">
        <f aca="false">RIGHT(D250,9)</f>
        <v>5594K7327</v>
      </c>
      <c r="F250" s="1" t="str">
        <f aca="false">LEFT(E250,5)&amp;RIGHT(E250,3)</f>
        <v>5594K327</v>
      </c>
      <c r="G250" s="2" t="s">
        <v>818</v>
      </c>
      <c r="H250" s="0" t="s">
        <v>76</v>
      </c>
      <c r="I250" s="0" t="n">
        <v>8</v>
      </c>
      <c r="J250" s="0" t="s">
        <v>535</v>
      </c>
      <c r="K250" s="0" t="s">
        <v>21</v>
      </c>
      <c r="L250" s="0" t="s">
        <v>78</v>
      </c>
      <c r="M250" s="0" t="s">
        <v>79</v>
      </c>
      <c r="N250" s="0" t="s">
        <v>80</v>
      </c>
      <c r="O250" s="0" t="n">
        <v>157</v>
      </c>
    </row>
    <row r="251" customFormat="false" ht="13.2" hidden="false" customHeight="false" outlineLevel="0" collapsed="false">
      <c r="B251" s="0" t="s">
        <v>381</v>
      </c>
      <c r="C251" s="0" t="s">
        <v>819</v>
      </c>
      <c r="D251" s="2" t="s">
        <v>820</v>
      </c>
      <c r="E251" s="1" t="str">
        <f aca="false">RIGHT(D251,9)</f>
        <v>9792KE561</v>
      </c>
      <c r="F251" s="1" t="str">
        <f aca="false">LEFT(E251,5)&amp;RIGHT(E251,3)</f>
        <v>9792K561</v>
      </c>
      <c r="G251" s="2" t="s">
        <v>821</v>
      </c>
      <c r="H251" s="0" t="s">
        <v>76</v>
      </c>
      <c r="I251" s="0" t="n">
        <v>9</v>
      </c>
      <c r="J251" s="0" t="s">
        <v>672</v>
      </c>
      <c r="K251" s="0" t="s">
        <v>568</v>
      </c>
      <c r="L251" s="0" t="s">
        <v>315</v>
      </c>
      <c r="M251" s="0" t="s">
        <v>274</v>
      </c>
      <c r="N251" s="0" t="s">
        <v>172</v>
      </c>
      <c r="O251" s="0" t="n">
        <v>186</v>
      </c>
    </row>
    <row r="252" customFormat="false" ht="13.2" hidden="false" customHeight="false" outlineLevel="0" collapsed="false">
      <c r="B252" s="0" t="s">
        <v>381</v>
      </c>
      <c r="C252" s="0" t="s">
        <v>819</v>
      </c>
      <c r="D252" s="2" t="s">
        <v>822</v>
      </c>
      <c r="E252" s="1" t="str">
        <f aca="false">RIGHT(D252,9)</f>
        <v>9792KJ565</v>
      </c>
      <c r="F252" s="1" t="str">
        <f aca="false">LEFT(E252,5)&amp;RIGHT(E252,3)</f>
        <v>9792K565</v>
      </c>
      <c r="G252" s="2" t="s">
        <v>823</v>
      </c>
      <c r="H252" s="0" t="s">
        <v>76</v>
      </c>
      <c r="I252" s="0" t="n">
        <v>9</v>
      </c>
      <c r="J252" s="0" t="s">
        <v>672</v>
      </c>
      <c r="K252" s="0" t="s">
        <v>568</v>
      </c>
      <c r="L252" s="0" t="s">
        <v>315</v>
      </c>
      <c r="M252" s="0" t="s">
        <v>274</v>
      </c>
      <c r="N252" s="0" t="s">
        <v>172</v>
      </c>
      <c r="O252" s="0" t="n">
        <v>186</v>
      </c>
    </row>
    <row r="253" customFormat="false" ht="13.2" hidden="false" customHeight="false" outlineLevel="0" collapsed="false">
      <c r="B253" s="0" t="s">
        <v>381</v>
      </c>
      <c r="C253" s="0" t="s">
        <v>824</v>
      </c>
      <c r="D253" s="2" t="s">
        <v>825</v>
      </c>
      <c r="E253" s="1" t="str">
        <f aca="false">RIGHT(D253,9)</f>
        <v>5792KD547</v>
      </c>
      <c r="F253" s="1" t="str">
        <f aca="false">LEFT(E253,5)&amp;RIGHT(E253,3)</f>
        <v>5792K547</v>
      </c>
      <c r="G253" s="2" t="s">
        <v>826</v>
      </c>
      <c r="H253" s="0" t="s">
        <v>76</v>
      </c>
      <c r="I253" s="0" t="n">
        <v>9</v>
      </c>
      <c r="J253" s="0" t="s">
        <v>672</v>
      </c>
      <c r="K253" s="0" t="s">
        <v>70</v>
      </c>
      <c r="L253" s="0" t="s">
        <v>284</v>
      </c>
      <c r="M253" s="0" t="s">
        <v>270</v>
      </c>
      <c r="N253" s="0" t="s">
        <v>172</v>
      </c>
      <c r="O253" s="0" t="n">
        <v>186</v>
      </c>
    </row>
    <row r="254" customFormat="false" ht="13.2" hidden="false" customHeight="false" outlineLevel="0" collapsed="false">
      <c r="B254" s="0" t="s">
        <v>381</v>
      </c>
      <c r="C254" s="0" t="s">
        <v>824</v>
      </c>
      <c r="D254" s="2" t="s">
        <v>827</v>
      </c>
      <c r="E254" s="1" t="str">
        <f aca="false">RIGHT(D254,9)</f>
        <v>5792KH551</v>
      </c>
      <c r="F254" s="1" t="str">
        <f aca="false">LEFT(E254,5)&amp;RIGHT(E254,3)</f>
        <v>5792K551</v>
      </c>
      <c r="G254" s="2" t="s">
        <v>828</v>
      </c>
      <c r="H254" s="0" t="s">
        <v>76</v>
      </c>
      <c r="I254" s="0" t="n">
        <v>9</v>
      </c>
      <c r="J254" s="0" t="s">
        <v>672</v>
      </c>
      <c r="K254" s="0" t="s">
        <v>70</v>
      </c>
      <c r="L254" s="0" t="s">
        <v>284</v>
      </c>
      <c r="M254" s="0" t="s">
        <v>270</v>
      </c>
      <c r="N254" s="0" t="s">
        <v>172</v>
      </c>
      <c r="O254" s="0" t="n">
        <v>186</v>
      </c>
    </row>
    <row r="255" customFormat="false" ht="13.2" hidden="false" customHeight="false" outlineLevel="0" collapsed="false">
      <c r="B255" s="0" t="s">
        <v>381</v>
      </c>
      <c r="C255" s="0" t="s">
        <v>829</v>
      </c>
      <c r="D255" s="2" t="s">
        <v>830</v>
      </c>
      <c r="E255" s="1" t="str">
        <f aca="false">RIGHT(D255,9)</f>
        <v>9792KA557</v>
      </c>
      <c r="F255" s="1" t="str">
        <f aca="false">LEFT(E255,5)&amp;RIGHT(E255,3)</f>
        <v>9792K557</v>
      </c>
      <c r="G255" s="2" t="s">
        <v>831</v>
      </c>
      <c r="H255" s="0" t="s">
        <v>76</v>
      </c>
      <c r="I255" s="0" t="n">
        <v>9</v>
      </c>
      <c r="J255" s="0" t="s">
        <v>672</v>
      </c>
      <c r="K255" s="0" t="s">
        <v>568</v>
      </c>
      <c r="L255" s="0" t="s">
        <v>315</v>
      </c>
      <c r="M255" s="0" t="s">
        <v>274</v>
      </c>
      <c r="N255" s="0" t="s">
        <v>172</v>
      </c>
      <c r="O255" s="0" t="n">
        <v>186</v>
      </c>
    </row>
    <row r="256" customFormat="false" ht="13.2" hidden="false" customHeight="false" outlineLevel="0" collapsed="false">
      <c r="B256" s="0" t="s">
        <v>381</v>
      </c>
      <c r="C256" s="0" t="s">
        <v>832</v>
      </c>
      <c r="D256" s="2" t="s">
        <v>833</v>
      </c>
      <c r="E256" s="1" t="str">
        <f aca="false">RIGHT(D256,9)</f>
        <v>5794K1567</v>
      </c>
      <c r="F256" s="1" t="str">
        <f aca="false">LEFT(E256,5)&amp;RIGHT(E256,3)</f>
        <v>5794K567</v>
      </c>
      <c r="G256" s="2" t="s">
        <v>834</v>
      </c>
      <c r="H256" s="0" t="s">
        <v>76</v>
      </c>
      <c r="I256" s="0" t="n">
        <v>9</v>
      </c>
      <c r="J256" s="0" t="s">
        <v>672</v>
      </c>
      <c r="K256" s="0" t="s">
        <v>70</v>
      </c>
      <c r="L256" s="0" t="s">
        <v>284</v>
      </c>
      <c r="M256" s="0" t="s">
        <v>270</v>
      </c>
      <c r="N256" s="0" t="s">
        <v>172</v>
      </c>
      <c r="O256" s="0" t="n">
        <v>186</v>
      </c>
    </row>
    <row r="257" customFormat="false" ht="13.2" hidden="false" customHeight="false" outlineLevel="0" collapsed="false">
      <c r="B257" s="0" t="s">
        <v>381</v>
      </c>
      <c r="C257" s="0" t="s">
        <v>832</v>
      </c>
      <c r="D257" s="2" t="s">
        <v>835</v>
      </c>
      <c r="E257" s="1" t="str">
        <f aca="false">RIGHT(D257,9)</f>
        <v>5794K5571</v>
      </c>
      <c r="F257" s="1" t="str">
        <f aca="false">LEFT(E257,5)&amp;RIGHT(E257,3)</f>
        <v>5794K571</v>
      </c>
      <c r="G257" s="2" t="s">
        <v>836</v>
      </c>
      <c r="H257" s="0" t="s">
        <v>76</v>
      </c>
      <c r="I257" s="0" t="n">
        <v>9</v>
      </c>
      <c r="J257" s="0" t="s">
        <v>672</v>
      </c>
      <c r="K257" s="0" t="s">
        <v>70</v>
      </c>
      <c r="L257" s="0" t="s">
        <v>284</v>
      </c>
      <c r="M257" s="0" t="s">
        <v>270</v>
      </c>
      <c r="N257" s="0" t="s">
        <v>172</v>
      </c>
      <c r="O257" s="0" t="n">
        <v>186</v>
      </c>
    </row>
    <row r="258" customFormat="false" ht="13.2" hidden="false" customHeight="false" outlineLevel="0" collapsed="false">
      <c r="B258" s="0" t="s">
        <v>381</v>
      </c>
      <c r="C258" s="0" t="s">
        <v>837</v>
      </c>
      <c r="D258" s="2" t="s">
        <v>838</v>
      </c>
      <c r="E258" s="1" t="str">
        <f aca="false">RIGHT(D258,9)</f>
        <v>9794KY577</v>
      </c>
      <c r="F258" s="1" t="str">
        <f aca="false">LEFT(E258,5)&amp;RIGHT(E258,3)</f>
        <v>9794K577</v>
      </c>
      <c r="G258" s="2" t="s">
        <v>839</v>
      </c>
      <c r="H258" s="0" t="s">
        <v>76</v>
      </c>
      <c r="I258" s="0" t="n">
        <v>9</v>
      </c>
      <c r="J258" s="0" t="s">
        <v>672</v>
      </c>
      <c r="K258" s="0" t="s">
        <v>568</v>
      </c>
      <c r="L258" s="0" t="s">
        <v>315</v>
      </c>
      <c r="M258" s="0" t="s">
        <v>274</v>
      </c>
      <c r="N258" s="0" t="s">
        <v>172</v>
      </c>
      <c r="O258" s="0" t="n">
        <v>186</v>
      </c>
    </row>
    <row r="259" customFormat="false" ht="13.2" hidden="false" customHeight="false" outlineLevel="0" collapsed="false">
      <c r="B259" s="0" t="s">
        <v>381</v>
      </c>
      <c r="C259" s="0" t="s">
        <v>840</v>
      </c>
      <c r="D259" s="2" t="s">
        <v>841</v>
      </c>
      <c r="E259" s="1" t="str">
        <f aca="false">RIGHT(D259,9)</f>
        <v>97A4KU535</v>
      </c>
      <c r="F259" s="1" t="str">
        <f aca="false">LEFT(E259,5)&amp;RIGHT(E259,3)</f>
        <v>97A4K535</v>
      </c>
      <c r="G259" s="2" t="s">
        <v>842</v>
      </c>
      <c r="H259" s="0" t="s">
        <v>76</v>
      </c>
      <c r="I259" s="0" t="n">
        <v>10</v>
      </c>
      <c r="J259" s="0" t="s">
        <v>597</v>
      </c>
      <c r="K259" s="0" t="s">
        <v>568</v>
      </c>
      <c r="L259" s="0" t="s">
        <v>315</v>
      </c>
      <c r="M259" s="0" t="s">
        <v>274</v>
      </c>
      <c r="N259" s="0" t="s">
        <v>172</v>
      </c>
      <c r="O259" s="0" t="n">
        <v>186</v>
      </c>
    </row>
    <row r="260" customFormat="false" ht="13.2" hidden="false" customHeight="false" outlineLevel="0" collapsed="false">
      <c r="B260" s="0" t="s">
        <v>381</v>
      </c>
      <c r="C260" s="0" t="s">
        <v>840</v>
      </c>
      <c r="D260" s="2" t="s">
        <v>843</v>
      </c>
      <c r="E260" s="1" t="str">
        <f aca="false">RIGHT(D260,9)</f>
        <v>97A4KP300</v>
      </c>
      <c r="F260" s="1" t="str">
        <f aca="false">LEFT(E260,5)&amp;RIGHT(E260,3)</f>
        <v>97A4K300</v>
      </c>
      <c r="G260" s="2" t="s">
        <v>844</v>
      </c>
      <c r="H260" s="0" t="s">
        <v>76</v>
      </c>
      <c r="I260" s="0" t="n">
        <v>10</v>
      </c>
      <c r="J260" s="0" t="s">
        <v>597</v>
      </c>
      <c r="K260" s="0" t="s">
        <v>568</v>
      </c>
      <c r="L260" s="0" t="s">
        <v>315</v>
      </c>
      <c r="M260" s="0" t="s">
        <v>274</v>
      </c>
      <c r="N260" s="0" t="s">
        <v>172</v>
      </c>
      <c r="O260" s="0" t="n">
        <v>186</v>
      </c>
    </row>
    <row r="261" customFormat="false" ht="13.2" hidden="false" customHeight="false" outlineLevel="0" collapsed="false">
      <c r="B261" s="0" t="s">
        <v>381</v>
      </c>
      <c r="C261" s="0" t="s">
        <v>840</v>
      </c>
      <c r="D261" s="2" t="s">
        <v>845</v>
      </c>
      <c r="E261" s="1" t="str">
        <f aca="false">RIGHT(D261,9)</f>
        <v>97A2KB617</v>
      </c>
      <c r="F261" s="1" t="str">
        <f aca="false">LEFT(E261,5)&amp;RIGHT(E261,3)</f>
        <v>97A2K617</v>
      </c>
      <c r="G261" s="2" t="s">
        <v>846</v>
      </c>
      <c r="H261" s="0" t="s">
        <v>76</v>
      </c>
      <c r="I261" s="0" t="n">
        <v>10</v>
      </c>
      <c r="J261" s="0" t="s">
        <v>597</v>
      </c>
      <c r="K261" s="0" t="s">
        <v>568</v>
      </c>
      <c r="L261" s="0" t="s">
        <v>315</v>
      </c>
      <c r="M261" s="0" t="s">
        <v>274</v>
      </c>
      <c r="N261" s="0" t="s">
        <v>172</v>
      </c>
      <c r="O261" s="0" t="n">
        <v>186</v>
      </c>
    </row>
    <row r="262" customFormat="false" ht="13.2" hidden="false" customHeight="false" outlineLevel="0" collapsed="false">
      <c r="B262" s="0" t="s">
        <v>381</v>
      </c>
      <c r="C262" s="0" t="s">
        <v>840</v>
      </c>
      <c r="D262" s="2" t="s">
        <v>847</v>
      </c>
      <c r="E262" s="1" t="str">
        <f aca="false">RIGHT(D262,9)</f>
        <v>97A2KP376</v>
      </c>
      <c r="F262" s="1" t="str">
        <f aca="false">LEFT(E262,5)&amp;RIGHT(E262,3)</f>
        <v>97A2K376</v>
      </c>
      <c r="G262" s="2" t="s">
        <v>848</v>
      </c>
      <c r="H262" s="0" t="s">
        <v>76</v>
      </c>
      <c r="I262" s="0" t="n">
        <v>10</v>
      </c>
      <c r="J262" s="0" t="s">
        <v>597</v>
      </c>
      <c r="K262" s="0" t="s">
        <v>568</v>
      </c>
      <c r="L262" s="0" t="s">
        <v>315</v>
      </c>
      <c r="M262" s="0" t="s">
        <v>274</v>
      </c>
      <c r="N262" s="0" t="s">
        <v>172</v>
      </c>
      <c r="O262" s="0" t="n">
        <v>186</v>
      </c>
    </row>
    <row r="263" customFormat="false" ht="13.2" hidden="false" customHeight="false" outlineLevel="0" collapsed="false">
      <c r="B263" s="0" t="s">
        <v>381</v>
      </c>
      <c r="C263" s="0" t="s">
        <v>832</v>
      </c>
      <c r="D263" s="2" t="s">
        <v>849</v>
      </c>
      <c r="E263" s="1" t="str">
        <f aca="false">RIGHT(D263,9)</f>
        <v>5794K2568</v>
      </c>
      <c r="F263" s="1" t="str">
        <f aca="false">LEFT(E263,5)&amp;RIGHT(E263,3)</f>
        <v>5794K568</v>
      </c>
      <c r="G263" s="2" t="s">
        <v>850</v>
      </c>
      <c r="H263" s="0" t="s">
        <v>76</v>
      </c>
      <c r="I263" s="0" t="n">
        <v>10</v>
      </c>
      <c r="J263" s="0" t="s">
        <v>672</v>
      </c>
      <c r="K263" s="0" t="s">
        <v>70</v>
      </c>
      <c r="L263" s="0" t="s">
        <v>422</v>
      </c>
      <c r="M263" s="0" t="s">
        <v>278</v>
      </c>
      <c r="N263" s="0" t="s">
        <v>423</v>
      </c>
      <c r="O263" s="0" t="n">
        <v>192</v>
      </c>
    </row>
    <row r="264" customFormat="false" ht="13.2" hidden="false" customHeight="false" outlineLevel="0" collapsed="false">
      <c r="B264" s="0" t="s">
        <v>381</v>
      </c>
      <c r="C264" s="0" t="s">
        <v>837</v>
      </c>
      <c r="D264" s="2" t="s">
        <v>851</v>
      </c>
      <c r="E264" s="1" t="str">
        <f aca="false">RIGHT(D264,9)</f>
        <v>9794KZ578</v>
      </c>
      <c r="F264" s="1" t="str">
        <f aca="false">LEFT(E264,5)&amp;RIGHT(E264,3)</f>
        <v>9794K578</v>
      </c>
      <c r="G264" s="2" t="s">
        <v>852</v>
      </c>
      <c r="H264" s="0" t="s">
        <v>76</v>
      </c>
      <c r="I264" s="0" t="n">
        <v>10</v>
      </c>
      <c r="J264" s="0" t="s">
        <v>672</v>
      </c>
      <c r="K264" s="0" t="s">
        <v>568</v>
      </c>
      <c r="L264" s="0" t="s">
        <v>479</v>
      </c>
      <c r="M264" s="0" t="s">
        <v>80</v>
      </c>
      <c r="N264" s="0" t="s">
        <v>423</v>
      </c>
      <c r="O264" s="0" t="n">
        <v>192</v>
      </c>
    </row>
    <row r="265" customFormat="false" ht="13.2" hidden="false" customHeight="false" outlineLevel="0" collapsed="false">
      <c r="B265" s="0" t="s">
        <v>381</v>
      </c>
      <c r="C265" s="0" t="s">
        <v>837</v>
      </c>
      <c r="D265" s="2" t="s">
        <v>853</v>
      </c>
      <c r="E265" s="1" t="str">
        <f aca="false">RIGHT(D265,9)</f>
        <v>9794KE582</v>
      </c>
      <c r="F265" s="1" t="str">
        <f aca="false">LEFT(E265,5)&amp;RIGHT(E265,3)</f>
        <v>9794K582</v>
      </c>
      <c r="G265" s="2" t="s">
        <v>854</v>
      </c>
      <c r="H265" s="0" t="s">
        <v>76</v>
      </c>
      <c r="I265" s="0" t="n">
        <v>10</v>
      </c>
      <c r="J265" s="0" t="s">
        <v>672</v>
      </c>
      <c r="K265" s="0" t="s">
        <v>568</v>
      </c>
      <c r="L265" s="0" t="s">
        <v>479</v>
      </c>
      <c r="M265" s="0" t="s">
        <v>80</v>
      </c>
      <c r="N265" s="0" t="s">
        <v>423</v>
      </c>
      <c r="O265" s="0" t="n">
        <v>192</v>
      </c>
    </row>
    <row r="266" customFormat="false" ht="13.2" hidden="false" customHeight="false" outlineLevel="0" collapsed="false">
      <c r="B266" s="0" t="s">
        <v>381</v>
      </c>
      <c r="C266" s="0" t="s">
        <v>855</v>
      </c>
      <c r="D266" s="2" t="s">
        <v>856</v>
      </c>
      <c r="E266" s="1" t="str">
        <f aca="false">RIGHT(D266,9)</f>
        <v>8872KX442</v>
      </c>
      <c r="F266" s="1" t="str">
        <f aca="false">LEFT(E266,5)&amp;RIGHT(E266,3)</f>
        <v>8872K442</v>
      </c>
      <c r="G266" s="2" t="s">
        <v>857</v>
      </c>
      <c r="H266" s="0" t="s">
        <v>76</v>
      </c>
      <c r="I266" s="0" t="n">
        <v>12</v>
      </c>
      <c r="J266" s="0" t="s">
        <v>472</v>
      </c>
      <c r="K266" s="0" t="s">
        <v>341</v>
      </c>
      <c r="L266" s="0" t="s">
        <v>348</v>
      </c>
      <c r="M266" s="0" t="s">
        <v>143</v>
      </c>
      <c r="N266" s="0" t="s">
        <v>49</v>
      </c>
      <c r="O266" s="0" t="n">
        <v>240</v>
      </c>
    </row>
    <row r="267" customFormat="false" ht="13.2" hidden="false" customHeight="false" outlineLevel="0" collapsed="false">
      <c r="B267" s="0" t="s">
        <v>381</v>
      </c>
      <c r="C267" s="0" t="s">
        <v>855</v>
      </c>
      <c r="D267" s="2" t="s">
        <v>858</v>
      </c>
      <c r="E267" s="1" t="str">
        <f aca="false">RIGHT(D267,9)</f>
        <v>8872KY443</v>
      </c>
      <c r="F267" s="1" t="str">
        <f aca="false">LEFT(E267,5)&amp;RIGHT(E267,3)</f>
        <v>8872K443</v>
      </c>
      <c r="G267" s="2" t="s">
        <v>859</v>
      </c>
      <c r="H267" s="0" t="s">
        <v>76</v>
      </c>
      <c r="I267" s="0" t="n">
        <v>12</v>
      </c>
      <c r="J267" s="0" t="s">
        <v>472</v>
      </c>
      <c r="K267" s="0" t="s">
        <v>341</v>
      </c>
      <c r="L267" s="0" t="s">
        <v>301</v>
      </c>
      <c r="M267" s="0" t="s">
        <v>259</v>
      </c>
      <c r="N267" s="0" t="s">
        <v>175</v>
      </c>
      <c r="O267" s="0" t="n">
        <v>243</v>
      </c>
    </row>
    <row r="268" customFormat="false" ht="13.2" hidden="false" customHeight="false" outlineLevel="0" collapsed="false">
      <c r="B268" s="0" t="s">
        <v>381</v>
      </c>
      <c r="C268" s="0" t="s">
        <v>855</v>
      </c>
      <c r="D268" s="2" t="s">
        <v>860</v>
      </c>
      <c r="E268" s="1" t="str">
        <f aca="false">RIGHT(D268,9)</f>
        <v>8872KZ444</v>
      </c>
      <c r="F268" s="1" t="str">
        <f aca="false">LEFT(E268,5)&amp;RIGHT(E268,3)</f>
        <v>8872K444</v>
      </c>
      <c r="G268" s="2" t="s">
        <v>861</v>
      </c>
      <c r="H268" s="0" t="s">
        <v>76</v>
      </c>
      <c r="I268" s="0" t="n">
        <v>12</v>
      </c>
      <c r="J268" s="0" t="s">
        <v>472</v>
      </c>
      <c r="K268" s="0" t="s">
        <v>341</v>
      </c>
      <c r="L268" s="0" t="s">
        <v>348</v>
      </c>
      <c r="M268" s="0" t="s">
        <v>143</v>
      </c>
      <c r="N268" s="0" t="s">
        <v>49</v>
      </c>
      <c r="O268" s="0" t="n">
        <v>240</v>
      </c>
    </row>
    <row r="269" customFormat="false" ht="13.2" hidden="false" customHeight="false" outlineLevel="0" collapsed="false">
      <c r="B269" s="0" t="s">
        <v>381</v>
      </c>
      <c r="C269" s="0" t="s">
        <v>855</v>
      </c>
      <c r="D269" s="2" t="s">
        <v>862</v>
      </c>
      <c r="E269" s="1" t="str">
        <f aca="false">RIGHT(D269,9)</f>
        <v>8892KW597</v>
      </c>
      <c r="F269" s="1" t="str">
        <f aca="false">LEFT(E269,5)&amp;RIGHT(E269,3)</f>
        <v>8892K597</v>
      </c>
      <c r="G269" s="2" t="s">
        <v>863</v>
      </c>
      <c r="H269" s="0" t="s">
        <v>76</v>
      </c>
      <c r="I269" s="0" t="n">
        <v>12</v>
      </c>
      <c r="J269" s="0" t="s">
        <v>472</v>
      </c>
      <c r="K269" s="0" t="s">
        <v>341</v>
      </c>
      <c r="L269" s="0" t="s">
        <v>348</v>
      </c>
      <c r="M269" s="0" t="s">
        <v>143</v>
      </c>
      <c r="N269" s="0" t="s">
        <v>49</v>
      </c>
      <c r="O269" s="0" t="n">
        <v>240</v>
      </c>
    </row>
    <row r="270" customFormat="false" ht="13.2" hidden="false" customHeight="false" outlineLevel="0" collapsed="false">
      <c r="B270" s="0" t="s">
        <v>381</v>
      </c>
      <c r="C270" s="0" t="s">
        <v>855</v>
      </c>
      <c r="D270" s="2" t="s">
        <v>864</v>
      </c>
      <c r="E270" s="1" t="str">
        <f aca="false">RIGHT(D270,9)</f>
        <v>8892KX598</v>
      </c>
      <c r="F270" s="1" t="str">
        <f aca="false">LEFT(E270,5)&amp;RIGHT(E270,3)</f>
        <v>8892K598</v>
      </c>
      <c r="G270" s="2" t="s">
        <v>865</v>
      </c>
      <c r="H270" s="0" t="s">
        <v>76</v>
      </c>
      <c r="I270" s="0" t="n">
        <v>12</v>
      </c>
      <c r="J270" s="0" t="s">
        <v>472</v>
      </c>
      <c r="K270" s="0" t="s">
        <v>341</v>
      </c>
      <c r="L270" s="0" t="s">
        <v>301</v>
      </c>
      <c r="M270" s="0" t="s">
        <v>259</v>
      </c>
      <c r="N270" s="0" t="s">
        <v>175</v>
      </c>
      <c r="O270" s="0" t="n">
        <v>243</v>
      </c>
    </row>
    <row r="271" customFormat="false" ht="13.2" hidden="false" customHeight="false" outlineLevel="0" collapsed="false">
      <c r="B271" s="0" t="s">
        <v>381</v>
      </c>
      <c r="C271" s="0" t="s">
        <v>866</v>
      </c>
      <c r="D271" s="2" t="s">
        <v>867</v>
      </c>
      <c r="E271" s="1" t="str">
        <f aca="false">RIGHT(D271,9)</f>
        <v>7872KM434</v>
      </c>
      <c r="F271" s="1" t="str">
        <f aca="false">LEFT(E271,5)&amp;RIGHT(E271,3)</f>
        <v>7872K434</v>
      </c>
      <c r="G271" s="2" t="s">
        <v>868</v>
      </c>
      <c r="H271" s="0" t="s">
        <v>76</v>
      </c>
      <c r="I271" s="0" t="n">
        <v>12</v>
      </c>
      <c r="J271" s="0" t="s">
        <v>472</v>
      </c>
      <c r="K271" s="0" t="s">
        <v>341</v>
      </c>
      <c r="L271" s="0" t="s">
        <v>27</v>
      </c>
      <c r="M271" s="0" t="s">
        <v>427</v>
      </c>
      <c r="N271" s="0" t="s">
        <v>24</v>
      </c>
      <c r="O271" s="0" t="n">
        <v>219</v>
      </c>
    </row>
    <row r="272" customFormat="false" ht="13.2" hidden="false" customHeight="false" outlineLevel="0" collapsed="false">
      <c r="B272" s="0" t="s">
        <v>381</v>
      </c>
      <c r="C272" s="0" t="s">
        <v>866</v>
      </c>
      <c r="D272" s="2" t="s">
        <v>869</v>
      </c>
      <c r="E272" s="1" t="str">
        <f aca="false">RIGHT(D272,9)</f>
        <v>7872KN435</v>
      </c>
      <c r="F272" s="1" t="str">
        <f aca="false">LEFT(E272,5)&amp;RIGHT(E272,3)</f>
        <v>7872K435</v>
      </c>
      <c r="G272" s="2" t="s">
        <v>870</v>
      </c>
      <c r="H272" s="0" t="s">
        <v>76</v>
      </c>
      <c r="I272" s="0" t="n">
        <v>12</v>
      </c>
      <c r="J272" s="0" t="s">
        <v>472</v>
      </c>
      <c r="K272" s="0" t="s">
        <v>341</v>
      </c>
      <c r="L272" s="0" t="s">
        <v>94</v>
      </c>
      <c r="M272" s="0" t="s">
        <v>23</v>
      </c>
      <c r="N272" s="0" t="s">
        <v>29</v>
      </c>
      <c r="O272" s="0" t="n">
        <v>221</v>
      </c>
    </row>
    <row r="273" customFormat="false" ht="13.2" hidden="false" customHeight="false" outlineLevel="0" collapsed="false">
      <c r="B273" s="0" t="s">
        <v>381</v>
      </c>
      <c r="C273" s="0" t="s">
        <v>871</v>
      </c>
      <c r="D273" s="2" t="s">
        <v>872</v>
      </c>
      <c r="E273" s="1" t="str">
        <f aca="false">RIGHT(D273,9)</f>
        <v>78A4KD555</v>
      </c>
      <c r="F273" s="1" t="str">
        <f aca="false">LEFT(E273,5)&amp;RIGHT(E273,3)</f>
        <v>78A4K555</v>
      </c>
      <c r="G273" s="2" t="s">
        <v>873</v>
      </c>
      <c r="H273" s="0" t="s">
        <v>76</v>
      </c>
      <c r="I273" s="0" t="n">
        <v>12</v>
      </c>
      <c r="J273" s="0" t="s">
        <v>472</v>
      </c>
      <c r="K273" s="0" t="s">
        <v>341</v>
      </c>
      <c r="L273" s="0" t="s">
        <v>27</v>
      </c>
      <c r="M273" s="0" t="s">
        <v>427</v>
      </c>
      <c r="N273" s="0" t="s">
        <v>24</v>
      </c>
      <c r="O273" s="0" t="n">
        <v>217</v>
      </c>
    </row>
    <row r="274" customFormat="false" ht="13.2" hidden="false" customHeight="false" outlineLevel="0" collapsed="false">
      <c r="B274" s="0" t="s">
        <v>381</v>
      </c>
      <c r="C274" s="0" t="s">
        <v>871</v>
      </c>
      <c r="D274" s="2" t="s">
        <v>874</v>
      </c>
      <c r="E274" s="1" t="str">
        <f aca="false">RIGHT(D274,9)</f>
        <v>78A2KU637</v>
      </c>
      <c r="F274" s="1" t="str">
        <f aca="false">LEFT(E274,5)&amp;RIGHT(E274,3)</f>
        <v>78A2K637</v>
      </c>
      <c r="G274" s="2" t="s">
        <v>875</v>
      </c>
      <c r="H274" s="0" t="s">
        <v>76</v>
      </c>
      <c r="I274" s="0" t="n">
        <v>12</v>
      </c>
      <c r="J274" s="0" t="s">
        <v>472</v>
      </c>
      <c r="K274" s="0" t="s">
        <v>341</v>
      </c>
      <c r="L274" s="0" t="s">
        <v>27</v>
      </c>
      <c r="M274" s="0" t="s">
        <v>427</v>
      </c>
      <c r="N274" s="0" t="s">
        <v>24</v>
      </c>
      <c r="O274" s="0" t="n">
        <v>217</v>
      </c>
    </row>
    <row r="275" customFormat="false" ht="13.2" hidden="false" customHeight="false" outlineLevel="0" collapsed="false">
      <c r="B275" s="0" t="s">
        <v>381</v>
      </c>
      <c r="C275" s="0" t="s">
        <v>876</v>
      </c>
      <c r="D275" s="2" t="s">
        <v>877</v>
      </c>
      <c r="E275" s="1" t="str">
        <f aca="false">RIGHT(D275,9)</f>
        <v>6872KZ450</v>
      </c>
      <c r="F275" s="1" t="str">
        <f aca="false">LEFT(E275,5)&amp;RIGHT(E275,3)</f>
        <v>6872K450</v>
      </c>
      <c r="G275" s="2" t="s">
        <v>878</v>
      </c>
      <c r="H275" s="0" t="s">
        <v>76</v>
      </c>
      <c r="I275" s="0" t="n">
        <v>12</v>
      </c>
      <c r="J275" s="0" t="s">
        <v>472</v>
      </c>
      <c r="K275" s="0" t="s">
        <v>70</v>
      </c>
      <c r="L275" s="0" t="s">
        <v>39</v>
      </c>
      <c r="M275" s="0" t="s">
        <v>23</v>
      </c>
      <c r="N275" s="0" t="s">
        <v>88</v>
      </c>
      <c r="O275" s="0" t="n">
        <v>216</v>
      </c>
    </row>
    <row r="276" customFormat="false" ht="13.2" hidden="false" customHeight="false" outlineLevel="0" collapsed="false">
      <c r="B276" s="0" t="s">
        <v>381</v>
      </c>
      <c r="C276" s="0" t="s">
        <v>876</v>
      </c>
      <c r="D276" s="2" t="s">
        <v>879</v>
      </c>
      <c r="E276" s="1" t="str">
        <f aca="false">RIGHT(D276,9)</f>
        <v>6872K1452</v>
      </c>
      <c r="F276" s="1" t="str">
        <f aca="false">LEFT(E276,5)&amp;RIGHT(E276,3)</f>
        <v>6872K452</v>
      </c>
      <c r="G276" s="2" t="s">
        <v>880</v>
      </c>
      <c r="H276" s="0" t="s">
        <v>76</v>
      </c>
      <c r="I276" s="0" t="n">
        <v>12</v>
      </c>
      <c r="J276" s="0" t="s">
        <v>472</v>
      </c>
      <c r="K276" s="0" t="s">
        <v>70</v>
      </c>
      <c r="L276" s="0" t="s">
        <v>39</v>
      </c>
      <c r="M276" s="0" t="s">
        <v>23</v>
      </c>
      <c r="N276" s="0" t="s">
        <v>88</v>
      </c>
      <c r="O276" s="0" t="n">
        <v>216</v>
      </c>
    </row>
    <row r="277" customFormat="false" ht="13.2" hidden="false" customHeight="false" outlineLevel="0" collapsed="false">
      <c r="B277" s="0" t="s">
        <v>381</v>
      </c>
      <c r="C277" s="0" t="s">
        <v>876</v>
      </c>
      <c r="D277" s="2" t="s">
        <v>881</v>
      </c>
      <c r="E277" s="1" t="str">
        <f aca="false">RIGHT(D277,9)</f>
        <v>6892KM593</v>
      </c>
      <c r="F277" s="1" t="str">
        <f aca="false">LEFT(E277,5)&amp;RIGHT(E277,3)</f>
        <v>6892K593</v>
      </c>
      <c r="G277" s="2" t="s">
        <v>882</v>
      </c>
      <c r="H277" s="0" t="s">
        <v>76</v>
      </c>
      <c r="I277" s="0" t="n">
        <v>12</v>
      </c>
      <c r="J277" s="0" t="s">
        <v>472</v>
      </c>
      <c r="K277" s="0" t="s">
        <v>70</v>
      </c>
      <c r="L277" s="0" t="s">
        <v>39</v>
      </c>
      <c r="M277" s="0" t="s">
        <v>23</v>
      </c>
      <c r="N277" s="0" t="s">
        <v>88</v>
      </c>
      <c r="O277" s="0" t="n">
        <v>216</v>
      </c>
    </row>
    <row r="278" customFormat="false" ht="13.2" hidden="false" customHeight="false" outlineLevel="0" collapsed="false">
      <c r="B278" s="0" t="s">
        <v>381</v>
      </c>
      <c r="C278" s="0" t="s">
        <v>883</v>
      </c>
      <c r="D278" s="2" t="s">
        <v>884</v>
      </c>
      <c r="E278" s="1" t="str">
        <f aca="false">RIGHT(D278,9)</f>
        <v>8874K8316</v>
      </c>
      <c r="F278" s="1" t="str">
        <f aca="false">LEFT(E278,5)&amp;RIGHT(E278,3)</f>
        <v>8874K316</v>
      </c>
      <c r="G278" s="2" t="s">
        <v>885</v>
      </c>
      <c r="H278" s="0" t="s">
        <v>76</v>
      </c>
      <c r="I278" s="0" t="n">
        <v>12</v>
      </c>
      <c r="J278" s="0" t="s">
        <v>472</v>
      </c>
      <c r="K278" s="0" t="s">
        <v>341</v>
      </c>
      <c r="L278" s="0" t="s">
        <v>301</v>
      </c>
      <c r="M278" s="0" t="s">
        <v>259</v>
      </c>
      <c r="N278" s="0" t="s">
        <v>175</v>
      </c>
      <c r="O278" s="0" t="n">
        <v>243</v>
      </c>
    </row>
    <row r="279" customFormat="false" ht="13.2" hidden="false" customHeight="false" outlineLevel="0" collapsed="false">
      <c r="B279" s="0" t="s">
        <v>381</v>
      </c>
      <c r="C279" s="0" t="s">
        <v>883</v>
      </c>
      <c r="D279" s="2" t="s">
        <v>886</v>
      </c>
      <c r="E279" s="1" t="str">
        <f aca="false">RIGHT(D279,9)</f>
        <v>8874KA318</v>
      </c>
      <c r="F279" s="1" t="str">
        <f aca="false">LEFT(E279,5)&amp;RIGHT(E279,3)</f>
        <v>8874K318</v>
      </c>
      <c r="G279" s="2" t="s">
        <v>887</v>
      </c>
      <c r="H279" s="0" t="s">
        <v>76</v>
      </c>
      <c r="I279" s="0" t="n">
        <v>12</v>
      </c>
      <c r="J279" s="0" t="s">
        <v>472</v>
      </c>
      <c r="K279" s="0" t="s">
        <v>341</v>
      </c>
      <c r="L279" s="0" t="s">
        <v>301</v>
      </c>
      <c r="M279" s="0" t="s">
        <v>259</v>
      </c>
      <c r="N279" s="0" t="s">
        <v>175</v>
      </c>
      <c r="O279" s="0" t="n">
        <v>243</v>
      </c>
    </row>
    <row r="280" customFormat="false" ht="13.2" hidden="false" customHeight="false" outlineLevel="0" collapsed="false">
      <c r="B280" s="0" t="s">
        <v>381</v>
      </c>
      <c r="C280" s="0" t="s">
        <v>883</v>
      </c>
      <c r="D280" s="2" t="s">
        <v>888</v>
      </c>
      <c r="E280" s="1" t="str">
        <f aca="false">RIGHT(D280,9)</f>
        <v>8894KD610</v>
      </c>
      <c r="F280" s="1" t="str">
        <f aca="false">LEFT(E280,5)&amp;RIGHT(E280,3)</f>
        <v>8894K610</v>
      </c>
      <c r="G280" s="2" t="s">
        <v>889</v>
      </c>
      <c r="H280" s="0" t="s">
        <v>76</v>
      </c>
      <c r="I280" s="0" t="n">
        <v>12</v>
      </c>
      <c r="J280" s="0" t="s">
        <v>472</v>
      </c>
      <c r="K280" s="0" t="s">
        <v>341</v>
      </c>
      <c r="L280" s="0" t="s">
        <v>301</v>
      </c>
      <c r="M280" s="0" t="s">
        <v>259</v>
      </c>
      <c r="N280" s="0" t="s">
        <v>175</v>
      </c>
      <c r="O280" s="0" t="n">
        <v>243</v>
      </c>
    </row>
    <row r="281" customFormat="false" ht="13.2" hidden="false" customHeight="false" outlineLevel="0" collapsed="false">
      <c r="B281" s="0" t="s">
        <v>381</v>
      </c>
      <c r="C281" s="0" t="s">
        <v>890</v>
      </c>
      <c r="D281" s="2" t="s">
        <v>891</v>
      </c>
      <c r="E281" s="1" t="str">
        <f aca="false">RIGHT(D281,9)</f>
        <v>7874KX308</v>
      </c>
      <c r="F281" s="1" t="str">
        <f aca="false">LEFT(E281,5)&amp;RIGHT(E281,3)</f>
        <v>7874K308</v>
      </c>
      <c r="G281" s="2" t="s">
        <v>892</v>
      </c>
      <c r="H281" s="0" t="s">
        <v>76</v>
      </c>
      <c r="I281" s="0" t="n">
        <v>12</v>
      </c>
      <c r="J281" s="0" t="s">
        <v>472</v>
      </c>
      <c r="K281" s="0" t="s">
        <v>341</v>
      </c>
      <c r="L281" s="0" t="s">
        <v>94</v>
      </c>
      <c r="M281" s="0" t="s">
        <v>23</v>
      </c>
      <c r="N281" s="0" t="s">
        <v>29</v>
      </c>
      <c r="O281" s="0" t="n">
        <v>221</v>
      </c>
    </row>
    <row r="282" customFormat="false" ht="13.2" hidden="false" customHeight="false" outlineLevel="0" collapsed="false">
      <c r="B282" s="0" t="s">
        <v>381</v>
      </c>
      <c r="C282" s="0" t="s">
        <v>890</v>
      </c>
      <c r="D282" s="2" t="s">
        <v>893</v>
      </c>
      <c r="E282" s="1" t="str">
        <f aca="false">RIGHT(D282,9)</f>
        <v>7874KZ310</v>
      </c>
      <c r="F282" s="1" t="str">
        <f aca="false">LEFT(E282,5)&amp;RIGHT(E282,3)</f>
        <v>7874K310</v>
      </c>
      <c r="G282" s="2" t="s">
        <v>894</v>
      </c>
      <c r="H282" s="0" t="s">
        <v>76</v>
      </c>
      <c r="I282" s="0" t="n">
        <v>12</v>
      </c>
      <c r="J282" s="0" t="s">
        <v>472</v>
      </c>
      <c r="K282" s="0" t="s">
        <v>341</v>
      </c>
      <c r="L282" s="0" t="s">
        <v>94</v>
      </c>
      <c r="M282" s="0" t="s">
        <v>23</v>
      </c>
      <c r="N282" s="0" t="s">
        <v>29</v>
      </c>
      <c r="O282" s="0" t="n">
        <v>221</v>
      </c>
    </row>
    <row r="283" customFormat="false" ht="13.2" hidden="false" customHeight="false" outlineLevel="0" collapsed="false">
      <c r="B283" s="0" t="s">
        <v>381</v>
      </c>
      <c r="C283" s="0" t="s">
        <v>895</v>
      </c>
      <c r="D283" s="2" t="s">
        <v>896</v>
      </c>
      <c r="E283" s="1" t="str">
        <f aca="false">RIGHT(D283,9)</f>
        <v>6874K9323</v>
      </c>
      <c r="F283" s="1" t="str">
        <f aca="false">LEFT(E283,5)&amp;RIGHT(E283,3)</f>
        <v>6874K323</v>
      </c>
      <c r="G283" s="2" t="s">
        <v>897</v>
      </c>
      <c r="H283" s="0" t="s">
        <v>76</v>
      </c>
      <c r="I283" s="0" t="n">
        <v>12</v>
      </c>
      <c r="J283" s="0" t="s">
        <v>472</v>
      </c>
      <c r="K283" s="0" t="s">
        <v>70</v>
      </c>
      <c r="L283" s="0" t="s">
        <v>39</v>
      </c>
      <c r="M283" s="0" t="s">
        <v>23</v>
      </c>
      <c r="N283" s="0" t="s">
        <v>88</v>
      </c>
      <c r="O283" s="0" t="n">
        <v>216</v>
      </c>
    </row>
    <row r="284" customFormat="false" ht="13.2" hidden="false" customHeight="false" outlineLevel="0" collapsed="false">
      <c r="B284" s="0" t="s">
        <v>381</v>
      </c>
      <c r="C284" s="0" t="s">
        <v>895</v>
      </c>
      <c r="D284" s="2" t="s">
        <v>898</v>
      </c>
      <c r="E284" s="1" t="str">
        <f aca="false">RIGHT(D284,9)</f>
        <v>6874KA324</v>
      </c>
      <c r="F284" s="1" t="str">
        <f aca="false">LEFT(E284,5)&amp;RIGHT(E284,3)</f>
        <v>6874K324</v>
      </c>
      <c r="G284" s="2" t="s">
        <v>899</v>
      </c>
      <c r="H284" s="0" t="s">
        <v>76</v>
      </c>
      <c r="I284" s="0" t="n">
        <v>12</v>
      </c>
      <c r="J284" s="0" t="s">
        <v>472</v>
      </c>
      <c r="K284" s="0" t="s">
        <v>70</v>
      </c>
      <c r="L284" s="0" t="s">
        <v>27</v>
      </c>
      <c r="M284" s="0" t="s">
        <v>28</v>
      </c>
      <c r="N284" s="0" t="s">
        <v>24</v>
      </c>
      <c r="O284" s="0" t="n">
        <v>219</v>
      </c>
    </row>
    <row r="285" customFormat="false" ht="13.2" hidden="false" customHeight="false" outlineLevel="0" collapsed="false">
      <c r="B285" s="0" t="s">
        <v>381</v>
      </c>
      <c r="C285" s="0" t="s">
        <v>895</v>
      </c>
      <c r="D285" s="2" t="s">
        <v>900</v>
      </c>
      <c r="E285" s="1" t="str">
        <f aca="false">RIGHT(D285,9)</f>
        <v>6874KB325</v>
      </c>
      <c r="F285" s="1" t="str">
        <f aca="false">LEFT(E285,5)&amp;RIGHT(E285,3)</f>
        <v>6874K325</v>
      </c>
      <c r="G285" s="2" t="s">
        <v>901</v>
      </c>
      <c r="H285" s="0" t="s">
        <v>76</v>
      </c>
      <c r="I285" s="0" t="n">
        <v>12</v>
      </c>
      <c r="J285" s="0" t="s">
        <v>472</v>
      </c>
      <c r="K285" s="0" t="s">
        <v>70</v>
      </c>
      <c r="L285" s="0" t="s">
        <v>39</v>
      </c>
      <c r="M285" s="0" t="s">
        <v>23</v>
      </c>
      <c r="N285" s="0" t="s">
        <v>88</v>
      </c>
      <c r="O285" s="0" t="n">
        <v>216</v>
      </c>
    </row>
    <row r="286" customFormat="false" ht="13.2" hidden="false" customHeight="false" outlineLevel="0" collapsed="false">
      <c r="B286" s="0" t="s">
        <v>381</v>
      </c>
      <c r="C286" s="0" t="s">
        <v>895</v>
      </c>
      <c r="D286" s="2" t="s">
        <v>902</v>
      </c>
      <c r="E286" s="1" t="str">
        <f aca="false">RIGHT(D286,9)</f>
        <v>6874KC326</v>
      </c>
      <c r="F286" s="1" t="str">
        <f aca="false">LEFT(E286,5)&amp;RIGHT(E286,3)</f>
        <v>6874K326</v>
      </c>
      <c r="G286" s="2" t="s">
        <v>903</v>
      </c>
      <c r="H286" s="0" t="s">
        <v>76</v>
      </c>
      <c r="I286" s="0" t="n">
        <v>12</v>
      </c>
      <c r="J286" s="0" t="s">
        <v>472</v>
      </c>
      <c r="K286" s="0" t="s">
        <v>70</v>
      </c>
      <c r="L286" s="0" t="s">
        <v>27</v>
      </c>
      <c r="M286" s="0" t="s">
        <v>28</v>
      </c>
      <c r="N286" s="0" t="s">
        <v>24</v>
      </c>
      <c r="O286" s="0" t="n">
        <v>219</v>
      </c>
    </row>
    <row r="287" customFormat="false" ht="13.2" hidden="false" customHeight="false" outlineLevel="0" collapsed="false">
      <c r="B287" s="0" t="s">
        <v>381</v>
      </c>
      <c r="C287" s="0" t="s">
        <v>895</v>
      </c>
      <c r="D287" s="2" t="s">
        <v>904</v>
      </c>
      <c r="E287" s="1" t="str">
        <f aca="false">RIGHT(D287,9)</f>
        <v>6894K2605</v>
      </c>
      <c r="F287" s="1" t="str">
        <f aca="false">LEFT(E287,5)&amp;RIGHT(E287,3)</f>
        <v>6894K605</v>
      </c>
      <c r="G287" s="2" t="s">
        <v>905</v>
      </c>
      <c r="H287" s="0" t="s">
        <v>76</v>
      </c>
      <c r="I287" s="0" t="n">
        <v>12</v>
      </c>
      <c r="J287" s="0" t="s">
        <v>472</v>
      </c>
      <c r="K287" s="0" t="s">
        <v>70</v>
      </c>
      <c r="L287" s="0" t="s">
        <v>39</v>
      </c>
      <c r="M287" s="0" t="s">
        <v>23</v>
      </c>
      <c r="N287" s="0" t="s">
        <v>88</v>
      </c>
      <c r="O287" s="0" t="n">
        <v>216</v>
      </c>
    </row>
    <row r="288" customFormat="false" ht="13.2" hidden="false" customHeight="false" outlineLevel="0" collapsed="false">
      <c r="B288" s="0" t="s">
        <v>381</v>
      </c>
      <c r="C288" s="0" t="s">
        <v>895</v>
      </c>
      <c r="D288" s="2" t="s">
        <v>906</v>
      </c>
      <c r="E288" s="1" t="str">
        <f aca="false">RIGHT(D288,9)</f>
        <v>6894K3606</v>
      </c>
      <c r="F288" s="1" t="str">
        <f aca="false">LEFT(E288,5)&amp;RIGHT(E288,3)</f>
        <v>6894K606</v>
      </c>
      <c r="G288" s="2" t="s">
        <v>907</v>
      </c>
      <c r="H288" s="0" t="s">
        <v>76</v>
      </c>
      <c r="I288" s="0" t="n">
        <v>12</v>
      </c>
      <c r="J288" s="0" t="s">
        <v>472</v>
      </c>
      <c r="K288" s="0" t="s">
        <v>70</v>
      </c>
      <c r="L288" s="0" t="s">
        <v>27</v>
      </c>
      <c r="M288" s="0" t="s">
        <v>28</v>
      </c>
      <c r="N288" s="0" t="s">
        <v>24</v>
      </c>
      <c r="O288" s="0" t="n">
        <v>219</v>
      </c>
    </row>
    <row r="289" customFormat="false" ht="13.2" hidden="false" customHeight="false" outlineLevel="0" collapsed="false">
      <c r="B289" s="0" t="s">
        <v>381</v>
      </c>
      <c r="C289" s="0" t="s">
        <v>908</v>
      </c>
      <c r="D289" s="2" t="s">
        <v>909</v>
      </c>
      <c r="E289" s="1" t="str">
        <f aca="false">RIGHT(D289,9)</f>
        <v>1872BL047</v>
      </c>
      <c r="F289" s="1" t="str">
        <f aca="false">LEFT(E289,5)&amp;RIGHT(E289,3)</f>
        <v>1872B047</v>
      </c>
      <c r="G289" s="2" t="s">
        <v>910</v>
      </c>
      <c r="H289" s="0" t="s">
        <v>19</v>
      </c>
      <c r="I289" s="0" t="n">
        <v>13</v>
      </c>
      <c r="J289" s="0" t="s">
        <v>911</v>
      </c>
      <c r="K289" s="0" t="s">
        <v>21</v>
      </c>
      <c r="L289" s="0" t="s">
        <v>912</v>
      </c>
      <c r="M289" s="0" t="s">
        <v>310</v>
      </c>
      <c r="N289" s="0" t="s">
        <v>749</v>
      </c>
      <c r="O289" s="0" t="n">
        <v>240</v>
      </c>
    </row>
    <row r="290" customFormat="false" ht="13.2" hidden="false" customHeight="false" outlineLevel="0" collapsed="false">
      <c r="B290" s="0" t="s">
        <v>381</v>
      </c>
      <c r="C290" s="0" t="s">
        <v>913</v>
      </c>
      <c r="D290" s="2" t="s">
        <v>914</v>
      </c>
      <c r="E290" s="1" t="str">
        <f aca="false">RIGHT(D290,9)</f>
        <v>3872BZ055</v>
      </c>
      <c r="F290" s="1" t="str">
        <f aca="false">LEFT(E290,5)&amp;RIGHT(E290,3)</f>
        <v>3872B055</v>
      </c>
      <c r="G290" s="2" t="s">
        <v>915</v>
      </c>
      <c r="H290" s="0" t="s">
        <v>19</v>
      </c>
      <c r="I290" s="0" t="n">
        <v>13</v>
      </c>
      <c r="J290" s="0" t="s">
        <v>911</v>
      </c>
      <c r="K290" s="0" t="s">
        <v>341</v>
      </c>
      <c r="L290" s="0" t="s">
        <v>916</v>
      </c>
      <c r="M290" s="0" t="s">
        <v>244</v>
      </c>
      <c r="N290" s="0" t="s">
        <v>444</v>
      </c>
      <c r="O290" s="0" t="n">
        <v>257</v>
      </c>
    </row>
    <row r="291" customFormat="false" ht="13.2" hidden="false" customHeight="false" outlineLevel="0" collapsed="false">
      <c r="B291" s="0" t="s">
        <v>381</v>
      </c>
      <c r="C291" s="0" t="s">
        <v>913</v>
      </c>
      <c r="D291" s="2" t="s">
        <v>917</v>
      </c>
      <c r="E291" s="1" t="str">
        <f aca="false">RIGHT(D291,9)</f>
        <v>3872B0056</v>
      </c>
      <c r="F291" s="1" t="str">
        <f aca="false">LEFT(E291,5)&amp;RIGHT(E291,3)</f>
        <v>3872B056</v>
      </c>
      <c r="G291" s="2" t="s">
        <v>918</v>
      </c>
      <c r="H291" s="0" t="s">
        <v>19</v>
      </c>
      <c r="I291" s="0" t="n">
        <v>13</v>
      </c>
      <c r="J291" s="0" t="s">
        <v>911</v>
      </c>
      <c r="K291" s="0" t="s">
        <v>341</v>
      </c>
      <c r="L291" s="0" t="s">
        <v>919</v>
      </c>
      <c r="M291" s="0" t="s">
        <v>88</v>
      </c>
      <c r="N291" s="0" t="s">
        <v>647</v>
      </c>
      <c r="O291" s="0" t="n">
        <v>259</v>
      </c>
    </row>
    <row r="292" customFormat="false" ht="13.2" hidden="false" customHeight="false" outlineLevel="0" collapsed="false">
      <c r="B292" s="0" t="s">
        <v>381</v>
      </c>
      <c r="C292" s="0" t="s">
        <v>920</v>
      </c>
      <c r="D292" s="2" t="s">
        <v>921</v>
      </c>
      <c r="E292" s="1" t="str">
        <f aca="false">RIGHT(D292,9)</f>
        <v>4872BB053</v>
      </c>
      <c r="F292" s="1" t="str">
        <f aca="false">LEFT(E292,5)&amp;RIGHT(E292,3)</f>
        <v>4872B053</v>
      </c>
      <c r="G292" s="2" t="s">
        <v>922</v>
      </c>
      <c r="H292" s="0" t="s">
        <v>19</v>
      </c>
      <c r="I292" s="0" t="n">
        <v>14</v>
      </c>
      <c r="J292" s="0" t="s">
        <v>911</v>
      </c>
      <c r="K292" s="0" t="s">
        <v>341</v>
      </c>
      <c r="L292" s="0" t="s">
        <v>197</v>
      </c>
      <c r="M292" s="0" t="s">
        <v>122</v>
      </c>
      <c r="N292" s="0" t="s">
        <v>198</v>
      </c>
      <c r="O292" s="0" t="n">
        <v>283</v>
      </c>
    </row>
    <row r="293" customFormat="false" ht="13.2" hidden="false" customHeight="false" outlineLevel="0" collapsed="false">
      <c r="B293" s="0" t="s">
        <v>381</v>
      </c>
      <c r="C293" s="0" t="s">
        <v>923</v>
      </c>
      <c r="D293" s="2" t="s">
        <v>924</v>
      </c>
      <c r="E293" s="1" t="str">
        <f aca="false">RIGHT(D293,9)</f>
        <v>3972BV030</v>
      </c>
      <c r="F293" s="1" t="str">
        <f aca="false">LEFT(E293,5)&amp;RIGHT(E293,3)</f>
        <v>3972B030</v>
      </c>
      <c r="G293" s="2" t="s">
        <v>925</v>
      </c>
      <c r="H293" s="0" t="s">
        <v>19</v>
      </c>
      <c r="I293" s="0" t="n">
        <v>18</v>
      </c>
      <c r="J293" s="0" t="s">
        <v>926</v>
      </c>
      <c r="K293" s="0" t="s">
        <v>341</v>
      </c>
      <c r="L293" s="0" t="s">
        <v>927</v>
      </c>
      <c r="M293" s="0" t="s">
        <v>122</v>
      </c>
      <c r="N293" s="0" t="s">
        <v>604</v>
      </c>
      <c r="O293" s="0" t="n">
        <v>278</v>
      </c>
    </row>
    <row r="294" customFormat="false" ht="13.2" hidden="false" customHeight="false" outlineLevel="0" collapsed="false">
      <c r="B294" s="0" t="s">
        <v>381</v>
      </c>
      <c r="C294" s="0" t="s">
        <v>928</v>
      </c>
      <c r="D294" s="2" t="s">
        <v>929</v>
      </c>
      <c r="E294" s="1" t="str">
        <f aca="false">RIGHT(D294,9)</f>
        <v>4972B1033</v>
      </c>
      <c r="F294" s="1" t="str">
        <f aca="false">LEFT(E294,5)&amp;RIGHT(E294,3)</f>
        <v>4972B033</v>
      </c>
      <c r="G294" s="2" t="s">
        <v>930</v>
      </c>
      <c r="H294" s="0" t="s">
        <v>19</v>
      </c>
      <c r="I294" s="0" t="n">
        <v>19</v>
      </c>
      <c r="J294" s="0" t="s">
        <v>926</v>
      </c>
      <c r="K294" s="0" t="s">
        <v>341</v>
      </c>
      <c r="L294" s="0" t="s">
        <v>231</v>
      </c>
      <c r="M294" s="0" t="s">
        <v>175</v>
      </c>
      <c r="N294" s="0" t="s">
        <v>931</v>
      </c>
      <c r="O294" s="0" t="n">
        <v>298</v>
      </c>
    </row>
    <row r="295" customFormat="false" ht="13.2" hidden="false" customHeight="false" outlineLevel="0" collapsed="false">
      <c r="B295" s="0" t="s">
        <v>381</v>
      </c>
      <c r="C295" s="0" t="s">
        <v>932</v>
      </c>
      <c r="D295" s="2" t="s">
        <v>933</v>
      </c>
      <c r="E295" s="1" t="str">
        <f aca="false">RIGHT(D295,9)</f>
        <v>49A2B3524</v>
      </c>
      <c r="F295" s="1" t="str">
        <f aca="false">LEFT(E295,5)&amp;RIGHT(E295,3)</f>
        <v>49A2B524</v>
      </c>
      <c r="G295" s="2" t="s">
        <v>934</v>
      </c>
      <c r="H295" s="0" t="s">
        <v>19</v>
      </c>
      <c r="I295" s="0" t="n">
        <v>20</v>
      </c>
      <c r="J295" s="0" t="s">
        <v>935</v>
      </c>
      <c r="K295" s="0" t="s">
        <v>936</v>
      </c>
      <c r="L295" s="0" t="s">
        <v>937</v>
      </c>
      <c r="M295" s="0" t="s">
        <v>72</v>
      </c>
      <c r="N295" s="0" t="s">
        <v>323</v>
      </c>
      <c r="O295" s="0" t="n">
        <v>281</v>
      </c>
    </row>
    <row r="296" customFormat="false" ht="13.2" hidden="false" customHeight="false" outlineLevel="0" collapsed="false">
      <c r="B296" s="0" t="s">
        <v>381</v>
      </c>
      <c r="C296" s="0" t="s">
        <v>938</v>
      </c>
      <c r="D296" s="2" t="s">
        <v>939</v>
      </c>
      <c r="E296" s="1" t="str">
        <f aca="false">RIGHT(D296,9)</f>
        <v>49A2BU030</v>
      </c>
      <c r="F296" s="1" t="str">
        <f aca="false">LEFT(E296,5)&amp;RIGHT(E296,3)</f>
        <v>49A2B030</v>
      </c>
      <c r="G296" s="2" t="s">
        <v>940</v>
      </c>
      <c r="H296" s="0" t="s">
        <v>19</v>
      </c>
      <c r="I296" s="0" t="n">
        <v>23</v>
      </c>
      <c r="J296" s="0" t="s">
        <v>941</v>
      </c>
      <c r="K296" s="0" t="s">
        <v>341</v>
      </c>
      <c r="L296" s="0" t="s">
        <v>942</v>
      </c>
      <c r="M296" s="0" t="s">
        <v>315</v>
      </c>
      <c r="N296" s="0" t="s">
        <v>301</v>
      </c>
      <c r="O296" s="0" t="n">
        <v>312</v>
      </c>
    </row>
    <row r="297" customFormat="false" ht="13.2" hidden="false" customHeight="false" outlineLevel="0" collapsed="false">
      <c r="B297" s="0" t="s">
        <v>381</v>
      </c>
      <c r="C297" s="0" t="s">
        <v>943</v>
      </c>
      <c r="D297" s="2" t="s">
        <v>944</v>
      </c>
      <c r="E297" s="1" t="str">
        <f aca="false">RIGHT(D297,9)</f>
        <v>4972BD857</v>
      </c>
      <c r="F297" s="1" t="str">
        <f aca="false">LEFT(E297,5)&amp;RIGHT(E297,3)</f>
        <v>4972B857</v>
      </c>
      <c r="G297" s="2" t="s">
        <v>945</v>
      </c>
      <c r="H297" s="0" t="s">
        <v>19</v>
      </c>
      <c r="I297" s="0" t="n">
        <v>23</v>
      </c>
      <c r="J297" s="0" t="s">
        <v>941</v>
      </c>
      <c r="K297" s="0" t="s">
        <v>341</v>
      </c>
      <c r="L297" s="0" t="s">
        <v>343</v>
      </c>
      <c r="M297" s="0" t="s">
        <v>300</v>
      </c>
      <c r="N297" s="0" t="s">
        <v>482</v>
      </c>
      <c r="O297" s="0" t="n">
        <v>314</v>
      </c>
    </row>
    <row r="298" customFormat="false" ht="13.2" hidden="false" customHeight="false" outlineLevel="0" collapsed="false">
      <c r="B298" s="0" t="s">
        <v>381</v>
      </c>
      <c r="C298" s="0" t="s">
        <v>946</v>
      </c>
      <c r="D298" s="2" t="s">
        <v>947</v>
      </c>
      <c r="E298" s="1" t="str">
        <f aca="false">RIGHT(D298,9)</f>
        <v>49A2BC533</v>
      </c>
      <c r="F298" s="1" t="str">
        <f aca="false">LEFT(E298,5)&amp;RIGHT(E298,3)</f>
        <v>49A2B533</v>
      </c>
      <c r="G298" s="2" t="s">
        <v>948</v>
      </c>
      <c r="H298" s="0" t="s">
        <v>19</v>
      </c>
      <c r="I298" s="0" t="n">
        <v>25</v>
      </c>
      <c r="J298" s="0" t="s">
        <v>949</v>
      </c>
      <c r="K298" s="0" t="s">
        <v>936</v>
      </c>
      <c r="L298" s="0" t="s">
        <v>197</v>
      </c>
      <c r="M298" s="0" t="s">
        <v>151</v>
      </c>
      <c r="N298" s="0" t="s">
        <v>206</v>
      </c>
      <c r="O298" s="0" t="n">
        <v>286</v>
      </c>
    </row>
    <row r="299" customFormat="false" ht="13.2" hidden="false" customHeight="false" outlineLevel="0" collapsed="false">
      <c r="B299" s="0" t="s">
        <v>381</v>
      </c>
      <c r="C299" s="0" t="s">
        <v>950</v>
      </c>
      <c r="D299" s="2" t="s">
        <v>951</v>
      </c>
      <c r="E299" s="1" t="str">
        <f aca="false">RIGHT(D299,9)</f>
        <v>4992BJ109</v>
      </c>
      <c r="F299" s="1" t="str">
        <f aca="false">LEFT(E299,5)&amp;RIGHT(E299,3)</f>
        <v>4992B109</v>
      </c>
      <c r="G299" s="2" t="s">
        <v>952</v>
      </c>
      <c r="H299" s="0" t="s">
        <v>19</v>
      </c>
      <c r="I299" s="0" t="n">
        <v>34</v>
      </c>
      <c r="J299" s="0" t="s">
        <v>953</v>
      </c>
      <c r="K299" s="0" t="s">
        <v>341</v>
      </c>
      <c r="L299" s="0" t="s">
        <v>954</v>
      </c>
      <c r="M299" s="0" t="s">
        <v>749</v>
      </c>
      <c r="N299" s="0" t="s">
        <v>955</v>
      </c>
      <c r="O299" s="0" t="n">
        <v>355</v>
      </c>
    </row>
    <row r="300" customFormat="false" ht="13.2" hidden="false" customHeight="false" outlineLevel="0" collapsed="false">
      <c r="B300" s="0" t="s">
        <v>381</v>
      </c>
      <c r="C300" s="0" t="s">
        <v>956</v>
      </c>
      <c r="D300" s="2" t="s">
        <v>957</v>
      </c>
      <c r="E300" s="1" t="str">
        <f aca="false">RIGHT(D300,9)</f>
        <v>4992B4070</v>
      </c>
      <c r="F300" s="1" t="str">
        <f aca="false">LEFT(E300,5)&amp;RIGHT(E300,3)</f>
        <v>4992B070</v>
      </c>
      <c r="G300" s="2" t="s">
        <v>958</v>
      </c>
      <c r="H300" s="0" t="s">
        <v>19</v>
      </c>
      <c r="I300" s="0" t="n">
        <v>34</v>
      </c>
      <c r="J300" s="0" t="s">
        <v>953</v>
      </c>
      <c r="K300" s="0" t="s">
        <v>341</v>
      </c>
      <c r="L300" s="0" t="s">
        <v>954</v>
      </c>
      <c r="M300" s="0" t="s">
        <v>749</v>
      </c>
      <c r="N300" s="0" t="s">
        <v>955</v>
      </c>
      <c r="O300" s="0" t="n">
        <v>355</v>
      </c>
    </row>
    <row r="301" customFormat="false" ht="13.2" hidden="false" customHeight="false" outlineLevel="0" collapsed="false">
      <c r="B301" s="0" t="s">
        <v>381</v>
      </c>
      <c r="C301" s="0" t="s">
        <v>959</v>
      </c>
      <c r="D301" s="2" t="s">
        <v>960</v>
      </c>
      <c r="E301" s="1" t="str">
        <f aca="false">RIGHT(D301,9)</f>
        <v>5862BJ992</v>
      </c>
      <c r="F301" s="1" t="str">
        <f aca="false">LEFT(E301,5)&amp;RIGHT(E301,3)</f>
        <v>5862B992</v>
      </c>
      <c r="G301" s="2" t="s">
        <v>961</v>
      </c>
      <c r="H301" s="0" t="s">
        <v>76</v>
      </c>
      <c r="I301" s="0" t="n">
        <v>11</v>
      </c>
      <c r="J301" s="0" t="s">
        <v>472</v>
      </c>
      <c r="K301" s="0" t="s">
        <v>70</v>
      </c>
      <c r="L301" s="0" t="s">
        <v>962</v>
      </c>
      <c r="M301" s="0" t="s">
        <v>258</v>
      </c>
      <c r="N301" s="0" t="s">
        <v>591</v>
      </c>
      <c r="O301" s="0" t="n">
        <v>193</v>
      </c>
    </row>
    <row r="302" customFormat="false" ht="13.2" hidden="false" customHeight="false" outlineLevel="0" collapsed="false">
      <c r="B302" s="0" t="s">
        <v>381</v>
      </c>
      <c r="C302" s="0" t="s">
        <v>959</v>
      </c>
      <c r="D302" s="2" t="s">
        <v>963</v>
      </c>
      <c r="E302" s="1" t="str">
        <f aca="false">RIGHT(D302,9)</f>
        <v>5862BJ993</v>
      </c>
      <c r="F302" s="1" t="str">
        <f aca="false">LEFT(E302,5)&amp;RIGHT(E302,3)</f>
        <v>5862B993</v>
      </c>
      <c r="G302" s="2" t="s">
        <v>964</v>
      </c>
      <c r="H302" s="0" t="s">
        <v>76</v>
      </c>
      <c r="I302" s="0" t="n">
        <v>11</v>
      </c>
      <c r="J302" s="0" t="s">
        <v>472</v>
      </c>
      <c r="K302" s="0" t="s">
        <v>70</v>
      </c>
      <c r="L302" s="0" t="s">
        <v>305</v>
      </c>
      <c r="M302" s="0" t="s">
        <v>278</v>
      </c>
      <c r="N302" s="0" t="s">
        <v>283</v>
      </c>
      <c r="O302" s="0" t="n">
        <v>196</v>
      </c>
    </row>
    <row r="303" customFormat="false" ht="13.2" hidden="false" customHeight="false" outlineLevel="0" collapsed="false">
      <c r="B303" s="0" t="s">
        <v>381</v>
      </c>
      <c r="C303" s="0" t="s">
        <v>965</v>
      </c>
      <c r="D303" s="2" t="s">
        <v>966</v>
      </c>
      <c r="E303" s="1" t="str">
        <f aca="false">RIGHT(D303,9)</f>
        <v>8862BU995</v>
      </c>
      <c r="F303" s="1" t="str">
        <f aca="false">LEFT(E303,5)&amp;RIGHT(E303,3)</f>
        <v>8862B995</v>
      </c>
      <c r="G303" s="2" t="s">
        <v>967</v>
      </c>
      <c r="H303" s="0" t="s">
        <v>76</v>
      </c>
      <c r="I303" s="0" t="n">
        <v>12</v>
      </c>
      <c r="J303" s="0" t="s">
        <v>472</v>
      </c>
      <c r="K303" s="0" t="s">
        <v>341</v>
      </c>
      <c r="L303" s="0" t="s">
        <v>482</v>
      </c>
      <c r="M303" s="0" t="s">
        <v>143</v>
      </c>
      <c r="N303" s="0" t="s">
        <v>175</v>
      </c>
      <c r="O303" s="0" t="n">
        <v>243</v>
      </c>
    </row>
    <row r="304" customFormat="false" ht="13.2" hidden="false" customHeight="false" outlineLevel="0" collapsed="false">
      <c r="B304" s="0" t="s">
        <v>381</v>
      </c>
      <c r="C304" s="0" t="s">
        <v>968</v>
      </c>
      <c r="D304" s="2" t="s">
        <v>969</v>
      </c>
      <c r="E304" s="1" t="str">
        <f aca="false">RIGHT(D304,9)</f>
        <v>7862BM990</v>
      </c>
      <c r="F304" s="1" t="str">
        <f aca="false">LEFT(E304,5)&amp;RIGHT(E304,3)</f>
        <v>7862B990</v>
      </c>
      <c r="G304" s="2" t="s">
        <v>970</v>
      </c>
      <c r="H304" s="0" t="s">
        <v>76</v>
      </c>
      <c r="I304" s="0" t="n">
        <v>12</v>
      </c>
      <c r="J304" s="0" t="s">
        <v>472</v>
      </c>
      <c r="K304" s="0" t="s">
        <v>341</v>
      </c>
      <c r="L304" s="0" t="s">
        <v>198</v>
      </c>
      <c r="M304" s="0" t="s">
        <v>266</v>
      </c>
      <c r="N304" s="0" t="s">
        <v>29</v>
      </c>
      <c r="O304" s="0" t="n">
        <v>221</v>
      </c>
    </row>
    <row r="305" customFormat="false" ht="13.2" hidden="false" customHeight="false" outlineLevel="0" collapsed="false">
      <c r="B305" s="0" t="s">
        <v>381</v>
      </c>
      <c r="C305" s="0" t="s">
        <v>968</v>
      </c>
      <c r="D305" s="2" t="s">
        <v>971</v>
      </c>
      <c r="E305" s="1" t="str">
        <f aca="false">RIGHT(D305,9)</f>
        <v>7862BN991</v>
      </c>
      <c r="F305" s="1" t="str">
        <f aca="false">LEFT(E305,5)&amp;RIGHT(E305,3)</f>
        <v>7862B991</v>
      </c>
      <c r="G305" s="2" t="s">
        <v>972</v>
      </c>
      <c r="H305" s="0" t="s">
        <v>76</v>
      </c>
      <c r="I305" s="0" t="n">
        <v>12</v>
      </c>
      <c r="J305" s="0" t="s">
        <v>472</v>
      </c>
      <c r="K305" s="0" t="s">
        <v>341</v>
      </c>
      <c r="L305" s="0" t="s">
        <v>206</v>
      </c>
      <c r="M305" s="0" t="s">
        <v>427</v>
      </c>
      <c r="N305" s="0" t="s">
        <v>105</v>
      </c>
      <c r="O305" s="0" t="n">
        <v>224</v>
      </c>
    </row>
    <row r="306" customFormat="false" ht="13.2" hidden="false" customHeight="false" outlineLevel="0" collapsed="false">
      <c r="B306" s="0" t="s">
        <v>381</v>
      </c>
      <c r="C306" s="0" t="s">
        <v>973</v>
      </c>
      <c r="D306" s="2" t="s">
        <v>974</v>
      </c>
      <c r="E306" s="1" t="str">
        <f aca="false">RIGHT(D306,9)</f>
        <v>8962B6997</v>
      </c>
      <c r="F306" s="1" t="str">
        <f aca="false">LEFT(E306,5)&amp;RIGHT(E306,3)</f>
        <v>8962B997</v>
      </c>
      <c r="G306" s="2" t="s">
        <v>975</v>
      </c>
      <c r="H306" s="0" t="s">
        <v>76</v>
      </c>
      <c r="I306" s="0" t="n">
        <v>16</v>
      </c>
      <c r="J306" s="0" t="s">
        <v>976</v>
      </c>
      <c r="K306" s="0" t="s">
        <v>341</v>
      </c>
      <c r="L306" s="0" t="s">
        <v>758</v>
      </c>
      <c r="M306" s="0" t="s">
        <v>492</v>
      </c>
      <c r="N306" s="0" t="s">
        <v>416</v>
      </c>
      <c r="O306" s="0" t="n">
        <v>264</v>
      </c>
    </row>
    <row r="307" customFormat="false" ht="13.2" hidden="false" customHeight="false" outlineLevel="0" collapsed="false">
      <c r="B307" s="0" t="s">
        <v>381</v>
      </c>
      <c r="C307" s="0" t="s">
        <v>977</v>
      </c>
      <c r="D307" s="2" t="s">
        <v>978</v>
      </c>
      <c r="E307" s="1" t="str">
        <f aca="false">RIGHT(D307,9)</f>
        <v>2974KQ015</v>
      </c>
      <c r="F307" s="1" t="str">
        <f aca="false">LEFT(E307,5)&amp;RIGHT(E307,3)</f>
        <v>2974K015</v>
      </c>
      <c r="G307" s="2" t="s">
        <v>979</v>
      </c>
      <c r="H307" s="0" t="s">
        <v>19</v>
      </c>
      <c r="I307" s="0" t="n">
        <v>18</v>
      </c>
      <c r="J307" s="0" t="s">
        <v>69</v>
      </c>
      <c r="K307" s="0" t="s">
        <v>70</v>
      </c>
      <c r="L307" s="0" t="s">
        <v>980</v>
      </c>
      <c r="M307" s="0" t="s">
        <v>416</v>
      </c>
      <c r="N307" s="0" t="s">
        <v>463</v>
      </c>
      <c r="O307" s="0" t="n">
        <v>307</v>
      </c>
    </row>
    <row r="308" customFormat="false" ht="13.2" hidden="false" customHeight="false" outlineLevel="0" collapsed="false">
      <c r="B308" s="0" t="s">
        <v>381</v>
      </c>
      <c r="C308" s="0" t="s">
        <v>981</v>
      </c>
      <c r="D308" s="2" t="s">
        <v>982</v>
      </c>
      <c r="E308" s="1" t="str">
        <f aca="false">RIGHT(D308,9)</f>
        <v>2974KS017</v>
      </c>
      <c r="F308" s="1" t="str">
        <f aca="false">LEFT(E308,5)&amp;RIGHT(E308,3)</f>
        <v>2974K017</v>
      </c>
      <c r="G308" s="2" t="s">
        <v>983</v>
      </c>
      <c r="H308" s="0" t="s">
        <v>19</v>
      </c>
      <c r="I308" s="0" t="n">
        <v>18</v>
      </c>
      <c r="J308" s="0" t="s">
        <v>69</v>
      </c>
      <c r="K308" s="0" t="s">
        <v>70</v>
      </c>
      <c r="L308" s="0" t="s">
        <v>980</v>
      </c>
      <c r="M308" s="0" t="s">
        <v>416</v>
      </c>
      <c r="N308" s="0" t="s">
        <v>463</v>
      </c>
      <c r="O308" s="0" t="n">
        <v>307</v>
      </c>
    </row>
    <row r="309" customFormat="false" ht="13.2" hidden="false" customHeight="false" outlineLevel="0" collapsed="false">
      <c r="B309" s="0" t="s">
        <v>381</v>
      </c>
      <c r="C309" s="0" t="s">
        <v>981</v>
      </c>
      <c r="D309" s="2" t="s">
        <v>984</v>
      </c>
      <c r="E309" s="1" t="str">
        <f aca="false">RIGHT(D309,9)</f>
        <v>2974KT018</v>
      </c>
      <c r="F309" s="1" t="str">
        <f aca="false">LEFT(E309,5)&amp;RIGHT(E309,3)</f>
        <v>2974K018</v>
      </c>
      <c r="G309" s="2" t="s">
        <v>985</v>
      </c>
      <c r="H309" s="0" t="s">
        <v>19</v>
      </c>
      <c r="I309" s="0" t="n">
        <v>18</v>
      </c>
      <c r="J309" s="0" t="s">
        <v>69</v>
      </c>
      <c r="K309" s="0" t="s">
        <v>70</v>
      </c>
      <c r="L309" s="0" t="s">
        <v>71</v>
      </c>
      <c r="M309" s="0" t="s">
        <v>422</v>
      </c>
      <c r="N309" s="0" t="s">
        <v>348</v>
      </c>
      <c r="O309" s="0" t="n">
        <v>310</v>
      </c>
    </row>
    <row r="310" customFormat="false" ht="13.2" hidden="false" customHeight="false" outlineLevel="0" collapsed="false">
      <c r="B310" s="0" t="s">
        <v>381</v>
      </c>
      <c r="C310" s="0" t="s">
        <v>986</v>
      </c>
      <c r="D310" s="2" t="s">
        <v>987</v>
      </c>
      <c r="E310" s="1" t="str">
        <f aca="false">RIGHT(D310,9)</f>
        <v>49A4KU344</v>
      </c>
      <c r="F310" s="1" t="str">
        <f aca="false">LEFT(E310,5)&amp;RIGHT(E310,3)</f>
        <v>49A4K344</v>
      </c>
      <c r="G310" s="2" t="s">
        <v>988</v>
      </c>
      <c r="H310" s="0" t="s">
        <v>19</v>
      </c>
      <c r="I310" s="0" t="n">
        <v>19</v>
      </c>
      <c r="J310" s="0" t="s">
        <v>69</v>
      </c>
      <c r="K310" s="0" t="s">
        <v>341</v>
      </c>
      <c r="L310" s="0" t="s">
        <v>989</v>
      </c>
      <c r="M310" s="0" t="s">
        <v>284</v>
      </c>
      <c r="N310" s="0" t="s">
        <v>990</v>
      </c>
      <c r="O310" s="0" t="n">
        <v>317</v>
      </c>
    </row>
    <row r="311" customFormat="false" ht="13.2" hidden="false" customHeight="false" outlineLevel="0" collapsed="false">
      <c r="B311" s="0" t="s">
        <v>381</v>
      </c>
      <c r="C311" s="0" t="s">
        <v>991</v>
      </c>
      <c r="D311" s="2" t="s">
        <v>992</v>
      </c>
      <c r="E311" s="1" t="str">
        <f aca="false">RIGHT(D311,9)</f>
        <v>4974KU013</v>
      </c>
      <c r="F311" s="1" t="str">
        <f aca="false">LEFT(E311,5)&amp;RIGHT(E311,3)</f>
        <v>4974K013</v>
      </c>
      <c r="G311" s="2" t="s">
        <v>993</v>
      </c>
      <c r="H311" s="0" t="s">
        <v>19</v>
      </c>
      <c r="I311" s="0" t="n">
        <v>19</v>
      </c>
      <c r="J311" s="0" t="s">
        <v>69</v>
      </c>
      <c r="K311" s="0" t="s">
        <v>341</v>
      </c>
      <c r="L311" s="0" t="s">
        <v>989</v>
      </c>
      <c r="M311" s="0" t="s">
        <v>284</v>
      </c>
      <c r="N311" s="0" t="s">
        <v>990</v>
      </c>
      <c r="O311" s="0" t="n">
        <v>317</v>
      </c>
    </row>
    <row r="312" customFormat="false" ht="13.2" hidden="false" customHeight="false" outlineLevel="0" collapsed="false">
      <c r="B312" s="0" t="s">
        <v>381</v>
      </c>
      <c r="C312" s="0" t="s">
        <v>991</v>
      </c>
      <c r="D312" s="2" t="s">
        <v>994</v>
      </c>
      <c r="E312" s="1" t="str">
        <f aca="false">RIGHT(D312,9)</f>
        <v>4974KT012</v>
      </c>
      <c r="F312" s="1" t="str">
        <f aca="false">LEFT(E312,5)&amp;RIGHT(E312,3)</f>
        <v>4974K012</v>
      </c>
      <c r="G312" s="2" t="s">
        <v>995</v>
      </c>
      <c r="H312" s="0" t="s">
        <v>19</v>
      </c>
      <c r="I312" s="0" t="n">
        <v>19</v>
      </c>
      <c r="J312" s="0" t="s">
        <v>69</v>
      </c>
      <c r="K312" s="0" t="s">
        <v>341</v>
      </c>
      <c r="L312" s="0" t="s">
        <v>996</v>
      </c>
      <c r="M312" s="0" t="s">
        <v>416</v>
      </c>
      <c r="N312" s="0" t="s">
        <v>314</v>
      </c>
      <c r="O312" s="0" t="n">
        <v>319</v>
      </c>
    </row>
    <row r="313" customFormat="false" ht="13.2" hidden="false" customHeight="false" outlineLevel="0" collapsed="false">
      <c r="B313" s="0" t="s">
        <v>381</v>
      </c>
      <c r="C313" s="0" t="s">
        <v>997</v>
      </c>
      <c r="D313" s="2" t="s">
        <v>998</v>
      </c>
      <c r="E313" s="1" t="str">
        <f aca="false">RIGHT(D313,9)</f>
        <v>49A4KQ340</v>
      </c>
      <c r="F313" s="1" t="str">
        <f aca="false">LEFT(E313,5)&amp;RIGHT(E313,3)</f>
        <v>49A4K340</v>
      </c>
      <c r="G313" s="2" t="s">
        <v>999</v>
      </c>
      <c r="H313" s="0" t="s">
        <v>19</v>
      </c>
      <c r="I313" s="0" t="n">
        <v>23</v>
      </c>
      <c r="J313" s="0" t="s">
        <v>798</v>
      </c>
      <c r="K313" s="0" t="s">
        <v>341</v>
      </c>
      <c r="L313" s="0" t="s">
        <v>1000</v>
      </c>
      <c r="M313" s="0" t="s">
        <v>1001</v>
      </c>
      <c r="N313" s="0" t="s">
        <v>638</v>
      </c>
      <c r="O313" s="0" t="n">
        <v>329</v>
      </c>
    </row>
    <row r="314" customFormat="false" ht="13.2" hidden="false" customHeight="false" outlineLevel="0" collapsed="false">
      <c r="B314" s="0" t="s">
        <v>381</v>
      </c>
      <c r="C314" s="0" t="s">
        <v>1002</v>
      </c>
      <c r="D314" s="2" t="s">
        <v>1003</v>
      </c>
      <c r="E314" s="1" t="str">
        <f aca="false">RIGHT(D314,9)</f>
        <v>68A4KH330</v>
      </c>
      <c r="F314" s="1" t="str">
        <f aca="false">LEFT(E314,5)&amp;RIGHT(E314,3)</f>
        <v>68A4K330</v>
      </c>
      <c r="G314" s="2" t="s">
        <v>1004</v>
      </c>
      <c r="H314" s="0" t="s">
        <v>76</v>
      </c>
      <c r="I314" s="0" t="n">
        <v>12</v>
      </c>
      <c r="J314" s="0" t="s">
        <v>472</v>
      </c>
      <c r="K314" s="0" t="s">
        <v>70</v>
      </c>
      <c r="L314" s="0" t="s">
        <v>150</v>
      </c>
      <c r="M314" s="0" t="s">
        <v>48</v>
      </c>
      <c r="N314" s="0" t="s">
        <v>49</v>
      </c>
      <c r="O314" s="0" t="n">
        <v>240</v>
      </c>
    </row>
    <row r="315" customFormat="false" ht="13.2" hidden="false" customHeight="false" outlineLevel="0" collapsed="false">
      <c r="B315" s="0" t="s">
        <v>381</v>
      </c>
      <c r="C315" s="0" t="s">
        <v>1002</v>
      </c>
      <c r="D315" s="2" t="s">
        <v>1005</v>
      </c>
      <c r="E315" s="1" t="str">
        <f aca="false">RIGHT(D315,9)</f>
        <v>68A4KJ331</v>
      </c>
      <c r="F315" s="1" t="str">
        <f aca="false">LEFT(E315,5)&amp;RIGHT(E315,3)</f>
        <v>68A4K331</v>
      </c>
      <c r="G315" s="2" t="s">
        <v>1006</v>
      </c>
      <c r="H315" s="0" t="s">
        <v>76</v>
      </c>
      <c r="I315" s="0" t="n">
        <v>12</v>
      </c>
      <c r="J315" s="0" t="s">
        <v>472</v>
      </c>
      <c r="K315" s="0" t="s">
        <v>70</v>
      </c>
      <c r="L315" s="0" t="s">
        <v>931</v>
      </c>
      <c r="M315" s="0" t="s">
        <v>423</v>
      </c>
      <c r="N315" s="0" t="s">
        <v>175</v>
      </c>
      <c r="O315" s="0" t="n">
        <v>243</v>
      </c>
    </row>
    <row r="316" customFormat="false" ht="13.2" hidden="false" customHeight="false" outlineLevel="0" collapsed="false">
      <c r="B316" s="0" t="s">
        <v>381</v>
      </c>
      <c r="C316" s="0" t="s">
        <v>1007</v>
      </c>
      <c r="D316" s="2" t="s">
        <v>1008</v>
      </c>
      <c r="E316" s="1" t="str">
        <f aca="false">RIGHT(D316,9)</f>
        <v>68A4KL334</v>
      </c>
      <c r="F316" s="1" t="str">
        <f aca="false">LEFT(E316,5)&amp;RIGHT(E316,3)</f>
        <v>68A4K334</v>
      </c>
      <c r="G316" s="2" t="s">
        <v>1009</v>
      </c>
      <c r="H316" s="0" t="s">
        <v>76</v>
      </c>
      <c r="I316" s="0" t="n">
        <v>12</v>
      </c>
      <c r="J316" s="0" t="s">
        <v>472</v>
      </c>
      <c r="K316" s="0" t="s">
        <v>70</v>
      </c>
      <c r="L316" s="0" t="s">
        <v>150</v>
      </c>
      <c r="M316" s="0" t="s">
        <v>48</v>
      </c>
      <c r="N316" s="0" t="s">
        <v>49</v>
      </c>
      <c r="O316" s="0" t="n">
        <v>240</v>
      </c>
    </row>
    <row r="317" customFormat="false" ht="13.2" hidden="false" customHeight="false" outlineLevel="0" collapsed="false">
      <c r="B317" s="0" t="s">
        <v>381</v>
      </c>
      <c r="C317" s="0" t="s">
        <v>1007</v>
      </c>
      <c r="D317" s="2" t="s">
        <v>1010</v>
      </c>
      <c r="E317" s="1" t="str">
        <f aca="false">RIGHT(D317,9)</f>
        <v>68A4KM335</v>
      </c>
      <c r="F317" s="1" t="str">
        <f aca="false">LEFT(E317,5)&amp;RIGHT(E317,3)</f>
        <v>68A4K335</v>
      </c>
      <c r="G317" s="2" t="s">
        <v>1011</v>
      </c>
      <c r="H317" s="0" t="s">
        <v>76</v>
      </c>
      <c r="I317" s="0" t="n">
        <v>12</v>
      </c>
      <c r="J317" s="0" t="s">
        <v>472</v>
      </c>
      <c r="K317" s="0" t="s">
        <v>70</v>
      </c>
      <c r="L317" s="0" t="s">
        <v>931</v>
      </c>
      <c r="M317" s="0" t="s">
        <v>423</v>
      </c>
      <c r="N317" s="0" t="s">
        <v>175</v>
      </c>
      <c r="O317" s="0" t="n">
        <v>243</v>
      </c>
    </row>
    <row r="318" customFormat="false" ht="13.2" hidden="false" customHeight="false" outlineLevel="0" collapsed="false">
      <c r="B318" s="0" t="s">
        <v>381</v>
      </c>
      <c r="C318" s="0" t="s">
        <v>1012</v>
      </c>
      <c r="D318" s="2" t="s">
        <v>1013</v>
      </c>
      <c r="E318" s="1" t="str">
        <f aca="false">RIGHT(D318,9)</f>
        <v>88A4KF326</v>
      </c>
      <c r="F318" s="1" t="str">
        <f aca="false">LEFT(E318,5)&amp;RIGHT(E318,3)</f>
        <v>88A4K326</v>
      </c>
      <c r="G318" s="2" t="s">
        <v>1014</v>
      </c>
      <c r="H318" s="0" t="s">
        <v>76</v>
      </c>
      <c r="I318" s="0" t="n">
        <v>13</v>
      </c>
      <c r="J318" s="0" t="s">
        <v>472</v>
      </c>
      <c r="K318" s="0" t="s">
        <v>341</v>
      </c>
      <c r="L318" s="0" t="s">
        <v>1015</v>
      </c>
      <c r="M318" s="0" t="s">
        <v>310</v>
      </c>
      <c r="N318" s="0" t="s">
        <v>623</v>
      </c>
      <c r="O318" s="0" t="n">
        <v>259</v>
      </c>
    </row>
    <row r="319" customFormat="false" ht="13.2" hidden="false" customHeight="false" outlineLevel="0" collapsed="false">
      <c r="B319" s="0" t="s">
        <v>381</v>
      </c>
      <c r="C319" s="0" t="s">
        <v>1012</v>
      </c>
      <c r="D319" s="2" t="s">
        <v>1016</v>
      </c>
      <c r="E319" s="1" t="str">
        <f aca="false">RIGHT(D319,9)</f>
        <v>88A4KG327</v>
      </c>
      <c r="F319" s="1" t="str">
        <f aca="false">LEFT(E319,5)&amp;RIGHT(E319,3)</f>
        <v>88A4K327</v>
      </c>
      <c r="G319" s="2" t="s">
        <v>1017</v>
      </c>
      <c r="H319" s="0" t="s">
        <v>76</v>
      </c>
      <c r="I319" s="0" t="n">
        <v>13</v>
      </c>
      <c r="J319" s="0" t="s">
        <v>472</v>
      </c>
      <c r="K319" s="0" t="s">
        <v>341</v>
      </c>
      <c r="L319" s="0" t="s">
        <v>301</v>
      </c>
      <c r="M319" s="0" t="s">
        <v>306</v>
      </c>
      <c r="N319" s="0" t="s">
        <v>284</v>
      </c>
      <c r="O319" s="0" t="n">
        <v>262</v>
      </c>
    </row>
    <row r="320" customFormat="false" ht="13.2" hidden="false" customHeight="false" outlineLevel="0" collapsed="false">
      <c r="B320" s="0" t="s">
        <v>381</v>
      </c>
      <c r="C320" s="0" t="s">
        <v>1018</v>
      </c>
      <c r="D320" s="2" t="s">
        <v>1019</v>
      </c>
      <c r="E320" s="1" t="str">
        <f aca="false">RIGHT(D320,9)</f>
        <v>2981G7393</v>
      </c>
      <c r="F320" s="1" t="str">
        <f aca="false">LEFT(E320,5)&amp;RIGHT(E320,3)</f>
        <v>2981G393</v>
      </c>
      <c r="G320" s="2" t="s">
        <v>1020</v>
      </c>
      <c r="H320" s="0" t="s">
        <v>19</v>
      </c>
      <c r="I320" s="0" t="n">
        <v>14</v>
      </c>
      <c r="J320" s="0" t="s">
        <v>1021</v>
      </c>
      <c r="K320" s="0" t="s">
        <v>70</v>
      </c>
      <c r="L320" s="0" t="s">
        <v>314</v>
      </c>
      <c r="M320" s="0" t="s">
        <v>423</v>
      </c>
      <c r="N320" s="0" t="s">
        <v>300</v>
      </c>
      <c r="O320" s="0" t="n">
        <v>223</v>
      </c>
    </row>
    <row r="321" customFormat="false" ht="13.2" hidden="false" customHeight="false" outlineLevel="0" collapsed="false">
      <c r="B321" s="0" t="s">
        <v>381</v>
      </c>
      <c r="C321" s="0" t="s">
        <v>1018</v>
      </c>
      <c r="D321" s="2" t="s">
        <v>1022</v>
      </c>
      <c r="E321" s="1" t="str">
        <f aca="false">RIGHT(D321,9)</f>
        <v>2991GJ246</v>
      </c>
      <c r="F321" s="1" t="str">
        <f aca="false">LEFT(E321,5)&amp;RIGHT(E321,3)</f>
        <v>2991G246</v>
      </c>
      <c r="G321" s="2" t="s">
        <v>1023</v>
      </c>
      <c r="H321" s="0" t="s">
        <v>19</v>
      </c>
      <c r="I321" s="0" t="n">
        <v>14</v>
      </c>
      <c r="J321" s="0" t="s">
        <v>1021</v>
      </c>
      <c r="K321" s="0" t="s">
        <v>70</v>
      </c>
      <c r="L321" s="0" t="s">
        <v>314</v>
      </c>
      <c r="M321" s="0" t="s">
        <v>423</v>
      </c>
      <c r="N321" s="0" t="s">
        <v>300</v>
      </c>
      <c r="O321" s="0" t="n">
        <v>223</v>
      </c>
    </row>
    <row r="322" customFormat="false" ht="13.2" hidden="false" customHeight="false" outlineLevel="0" collapsed="false">
      <c r="B322" s="0" t="s">
        <v>381</v>
      </c>
      <c r="C322" s="0" t="s">
        <v>1024</v>
      </c>
      <c r="D322" s="2" t="s">
        <v>1025</v>
      </c>
      <c r="E322" s="1" t="str">
        <f aca="false">RIGHT(D322,9)</f>
        <v>29A1GE013</v>
      </c>
      <c r="F322" s="1" t="str">
        <f aca="false">LEFT(E322,5)&amp;RIGHT(E322,3)</f>
        <v>29A1G013</v>
      </c>
      <c r="G322" s="2" t="s">
        <v>1026</v>
      </c>
      <c r="H322" s="0" t="s">
        <v>19</v>
      </c>
      <c r="I322" s="0" t="n">
        <v>15</v>
      </c>
      <c r="J322" s="0" t="s">
        <v>976</v>
      </c>
      <c r="K322" s="0" t="s">
        <v>70</v>
      </c>
      <c r="L322" s="0" t="s">
        <v>990</v>
      </c>
      <c r="M322" s="0" t="s">
        <v>48</v>
      </c>
      <c r="N322" s="0" t="s">
        <v>300</v>
      </c>
      <c r="O322" s="0" t="n">
        <v>223</v>
      </c>
    </row>
    <row r="323" customFormat="false" ht="13.2" hidden="false" customHeight="false" outlineLevel="0" collapsed="false">
      <c r="B323" s="0" t="s">
        <v>381</v>
      </c>
      <c r="C323" s="0" t="s">
        <v>1027</v>
      </c>
      <c r="D323" s="2" t="s">
        <v>1028</v>
      </c>
      <c r="E323" s="1" t="str">
        <f aca="false">RIGHT(D323,9)</f>
        <v>2982PZ022</v>
      </c>
      <c r="F323" s="1" t="str">
        <f aca="false">LEFT(E323,5)&amp;RIGHT(E323,3)</f>
        <v>2982P022</v>
      </c>
      <c r="G323" s="2" t="s">
        <v>1029</v>
      </c>
      <c r="H323" s="0" t="s">
        <v>19</v>
      </c>
      <c r="I323" s="0" t="n">
        <v>26</v>
      </c>
      <c r="J323" s="0" t="s">
        <v>1030</v>
      </c>
      <c r="K323" s="0" t="s">
        <v>70</v>
      </c>
      <c r="L323" s="0" t="s">
        <v>1031</v>
      </c>
      <c r="M323" s="0" t="s">
        <v>962</v>
      </c>
      <c r="N323" s="0" t="s">
        <v>1032</v>
      </c>
      <c r="O323" s="0" t="n">
        <v>341</v>
      </c>
    </row>
    <row r="324" customFormat="false" ht="13.2" hidden="false" customHeight="false" outlineLevel="0" collapsed="false">
      <c r="B324" s="0" t="s">
        <v>381</v>
      </c>
      <c r="C324" s="0" t="s">
        <v>1033</v>
      </c>
      <c r="D324" s="2" t="s">
        <v>1034</v>
      </c>
      <c r="E324" s="1" t="str">
        <f aca="false">RIGHT(D324,9)</f>
        <v>4982P1018</v>
      </c>
      <c r="F324" s="1" t="str">
        <f aca="false">LEFT(E324,5)&amp;RIGHT(E324,3)</f>
        <v>4982P018</v>
      </c>
      <c r="G324" s="2" t="s">
        <v>1035</v>
      </c>
      <c r="H324" s="0" t="s">
        <v>19</v>
      </c>
      <c r="I324" s="0" t="n">
        <v>26</v>
      </c>
      <c r="J324" s="0" t="s">
        <v>1030</v>
      </c>
      <c r="K324" s="0" t="s">
        <v>341</v>
      </c>
      <c r="L324" s="0" t="s">
        <v>1036</v>
      </c>
      <c r="M324" s="0" t="s">
        <v>1037</v>
      </c>
      <c r="N324" s="0" t="s">
        <v>912</v>
      </c>
      <c r="O324" s="0" t="n">
        <v>346</v>
      </c>
    </row>
    <row r="325" customFormat="false" ht="13.2" hidden="false" customHeight="false" outlineLevel="0" collapsed="false">
      <c r="B325" s="0" t="s">
        <v>381</v>
      </c>
      <c r="C325" s="0" t="s">
        <v>1038</v>
      </c>
      <c r="D325" s="2" t="s">
        <v>1039</v>
      </c>
      <c r="E325" s="1" t="str">
        <f aca="false">RIGHT(D325,9)</f>
        <v>2974PJ972</v>
      </c>
      <c r="F325" s="1" t="str">
        <f aca="false">LEFT(E325,5)&amp;RIGHT(E325,3)</f>
        <v>2974P972</v>
      </c>
      <c r="G325" s="2" t="s">
        <v>1040</v>
      </c>
      <c r="H325" s="0" t="s">
        <v>19</v>
      </c>
      <c r="I325" s="0" t="n">
        <v>26</v>
      </c>
      <c r="J325" s="0" t="s">
        <v>1030</v>
      </c>
      <c r="K325" s="0" t="s">
        <v>70</v>
      </c>
      <c r="L325" s="0" t="s">
        <v>1031</v>
      </c>
      <c r="M325" s="0" t="s">
        <v>962</v>
      </c>
      <c r="N325" s="0" t="s">
        <v>1032</v>
      </c>
      <c r="O325" s="0" t="n">
        <v>341</v>
      </c>
    </row>
    <row r="326" customFormat="false" ht="13.2" hidden="false" customHeight="false" outlineLevel="0" collapsed="false">
      <c r="B326" s="0" t="s">
        <v>381</v>
      </c>
      <c r="C326" s="0" t="s">
        <v>1041</v>
      </c>
      <c r="D326" s="2" t="s">
        <v>1042</v>
      </c>
      <c r="E326" s="1" t="str">
        <f aca="false">RIGHT(D326,9)</f>
        <v>4974P9968</v>
      </c>
      <c r="F326" s="1" t="str">
        <f aca="false">LEFT(E326,5)&amp;RIGHT(E326,3)</f>
        <v>4974P968</v>
      </c>
      <c r="G326" s="2" t="s">
        <v>1043</v>
      </c>
      <c r="H326" s="0" t="s">
        <v>19</v>
      </c>
      <c r="I326" s="0" t="n">
        <v>26</v>
      </c>
      <c r="J326" s="0" t="s">
        <v>1030</v>
      </c>
      <c r="K326" s="0" t="s">
        <v>341</v>
      </c>
      <c r="L326" s="0" t="s">
        <v>1036</v>
      </c>
      <c r="M326" s="0" t="s">
        <v>1037</v>
      </c>
      <c r="N326" s="0" t="s">
        <v>912</v>
      </c>
      <c r="O326" s="0" t="n">
        <v>346</v>
      </c>
    </row>
    <row r="327" customFormat="false" ht="13.2" hidden="false" customHeight="false" outlineLevel="0" collapsed="false">
      <c r="B327" s="0" t="s">
        <v>381</v>
      </c>
      <c r="C327" s="0" t="s">
        <v>1041</v>
      </c>
      <c r="D327" s="2" t="s">
        <v>1044</v>
      </c>
      <c r="E327" s="1" t="str">
        <f aca="false">RIGHT(D327,9)</f>
        <v>4974PA969</v>
      </c>
      <c r="F327" s="1" t="str">
        <f aca="false">LEFT(E327,5)&amp;RIGHT(E327,3)</f>
        <v>4974P969</v>
      </c>
      <c r="G327" s="2" t="s">
        <v>1045</v>
      </c>
      <c r="H327" s="0" t="s">
        <v>19</v>
      </c>
      <c r="I327" s="0" t="n">
        <v>27</v>
      </c>
      <c r="J327" s="0" t="s">
        <v>1030</v>
      </c>
      <c r="K327" s="0" t="s">
        <v>341</v>
      </c>
      <c r="L327" s="0" t="s">
        <v>1046</v>
      </c>
      <c r="M327" s="0" t="s">
        <v>962</v>
      </c>
      <c r="N327" s="0" t="s">
        <v>1047</v>
      </c>
      <c r="O327" s="0" t="n">
        <v>348</v>
      </c>
    </row>
    <row r="328" customFormat="false" ht="13.2" hidden="false" customHeight="false" outlineLevel="0" collapsed="false">
      <c r="B328" s="0" t="s">
        <v>381</v>
      </c>
      <c r="C328" s="0" t="s">
        <v>1048</v>
      </c>
      <c r="D328" s="2" t="s">
        <v>1049</v>
      </c>
      <c r="E328" s="1" t="str">
        <f aca="false">RIGHT(D328,9)</f>
        <v>2972BC959</v>
      </c>
      <c r="F328" s="1" t="str">
        <f aca="false">LEFT(E328,5)&amp;RIGHT(E328,3)</f>
        <v>2972B959</v>
      </c>
      <c r="G328" s="2" t="s">
        <v>1050</v>
      </c>
      <c r="H328" s="0" t="s">
        <v>19</v>
      </c>
      <c r="I328" s="0" t="n">
        <v>28</v>
      </c>
      <c r="J328" s="0" t="s">
        <v>1051</v>
      </c>
      <c r="K328" s="0" t="s">
        <v>70</v>
      </c>
      <c r="L328" s="0" t="s">
        <v>1052</v>
      </c>
      <c r="M328" s="0" t="s">
        <v>416</v>
      </c>
      <c r="N328" s="0" t="s">
        <v>282</v>
      </c>
      <c r="O328" s="0" t="n">
        <v>331</v>
      </c>
    </row>
    <row r="329" customFormat="false" ht="13.2" hidden="false" customHeight="false" outlineLevel="0" collapsed="false">
      <c r="B329" s="0" t="s">
        <v>381</v>
      </c>
      <c r="C329" s="0" t="s">
        <v>1053</v>
      </c>
      <c r="D329" s="2" t="s">
        <v>1054</v>
      </c>
      <c r="E329" s="1" t="str">
        <f aca="false">RIGHT(D329,9)</f>
        <v>4972BC953</v>
      </c>
      <c r="F329" s="1" t="str">
        <f aca="false">LEFT(E329,5)&amp;RIGHT(E329,3)</f>
        <v>4972B953</v>
      </c>
      <c r="G329" s="2" t="s">
        <v>1055</v>
      </c>
      <c r="H329" s="0" t="s">
        <v>19</v>
      </c>
      <c r="I329" s="0" t="n">
        <v>28</v>
      </c>
      <c r="J329" s="0" t="s">
        <v>1051</v>
      </c>
      <c r="K329" s="0" t="s">
        <v>341</v>
      </c>
      <c r="L329" s="0" t="s">
        <v>1036</v>
      </c>
      <c r="M329" s="0" t="s">
        <v>284</v>
      </c>
      <c r="N329" s="0" t="s">
        <v>748</v>
      </c>
      <c r="O329" s="0" t="n">
        <v>338</v>
      </c>
    </row>
    <row r="330" customFormat="false" ht="13.2" hidden="false" customHeight="false" outlineLevel="0" collapsed="false">
      <c r="B330" s="0" t="s">
        <v>381</v>
      </c>
      <c r="C330" s="0" t="s">
        <v>1056</v>
      </c>
      <c r="D330" s="2" t="s">
        <v>1057</v>
      </c>
      <c r="E330" s="1" t="str">
        <f aca="false">RIGHT(D330,9)</f>
        <v>1891M8023</v>
      </c>
      <c r="F330" s="1" t="str">
        <f aca="false">LEFT(E330,5)&amp;RIGHT(E330,3)</f>
        <v>1891M023</v>
      </c>
      <c r="G330" s="2" t="s">
        <v>1058</v>
      </c>
      <c r="H330" s="0" t="s">
        <v>19</v>
      </c>
      <c r="I330" s="0" t="n">
        <v>11</v>
      </c>
      <c r="J330" s="0" t="s">
        <v>472</v>
      </c>
      <c r="K330" s="0" t="s">
        <v>21</v>
      </c>
      <c r="L330" s="0" t="s">
        <v>22</v>
      </c>
      <c r="M330" s="0" t="s">
        <v>23</v>
      </c>
      <c r="N330" s="0" t="s">
        <v>24</v>
      </c>
      <c r="O330" s="0" t="n">
        <v>194</v>
      </c>
    </row>
    <row r="331" customFormat="false" ht="13.2" hidden="false" customHeight="false" outlineLevel="0" collapsed="false">
      <c r="B331" s="0" t="s">
        <v>381</v>
      </c>
      <c r="C331" s="0" t="s">
        <v>1056</v>
      </c>
      <c r="D331" s="2" t="s">
        <v>1059</v>
      </c>
      <c r="E331" s="1" t="str">
        <f aca="false">RIGHT(D331,9)</f>
        <v>1891M9024</v>
      </c>
      <c r="F331" s="1" t="str">
        <f aca="false">LEFT(E331,5)&amp;RIGHT(E331,3)</f>
        <v>1891M024</v>
      </c>
      <c r="G331" s="2" t="s">
        <v>1060</v>
      </c>
      <c r="H331" s="0" t="s">
        <v>19</v>
      </c>
      <c r="I331" s="0" t="n">
        <v>11</v>
      </c>
      <c r="J331" s="0" t="s">
        <v>472</v>
      </c>
      <c r="K331" s="0" t="s">
        <v>21</v>
      </c>
      <c r="L331" s="0" t="s">
        <v>39</v>
      </c>
      <c r="M331" s="0" t="s">
        <v>28</v>
      </c>
      <c r="N331" s="0" t="s">
        <v>29</v>
      </c>
      <c r="O331" s="0" t="n">
        <v>197</v>
      </c>
    </row>
    <row r="332" customFormat="false" ht="13.2" hidden="false" customHeight="false" outlineLevel="0" collapsed="false">
      <c r="B332" s="0" t="s">
        <v>381</v>
      </c>
      <c r="C332" s="0" t="s">
        <v>1061</v>
      </c>
      <c r="D332" s="2" t="s">
        <v>1062</v>
      </c>
      <c r="E332" s="1" t="str">
        <f aca="false">RIGHT(D332,9)</f>
        <v>2991MA037</v>
      </c>
      <c r="F332" s="1" t="str">
        <f aca="false">LEFT(E332,5)&amp;RIGHT(E332,3)</f>
        <v>2991M037</v>
      </c>
      <c r="G332" s="2" t="s">
        <v>1063</v>
      </c>
      <c r="H332" s="0" t="s">
        <v>19</v>
      </c>
      <c r="I332" s="0" t="n">
        <v>15</v>
      </c>
      <c r="J332" s="0" t="s">
        <v>976</v>
      </c>
      <c r="K332" s="0" t="s">
        <v>70</v>
      </c>
      <c r="L332" s="0" t="s">
        <v>314</v>
      </c>
      <c r="M332" s="0" t="s">
        <v>423</v>
      </c>
      <c r="N332" s="0" t="s">
        <v>479</v>
      </c>
      <c r="O332" s="0" t="n">
        <v>226</v>
      </c>
    </row>
    <row r="333" customFormat="false" ht="13.2" hidden="false" customHeight="false" outlineLevel="0" collapsed="false">
      <c r="B333" s="0" t="s">
        <v>381</v>
      </c>
      <c r="C333" s="0" t="s">
        <v>1061</v>
      </c>
      <c r="D333" s="2" t="s">
        <v>1064</v>
      </c>
      <c r="E333" s="1" t="str">
        <f aca="false">RIGHT(D333,9)</f>
        <v>2991MB038</v>
      </c>
      <c r="F333" s="1" t="str">
        <f aca="false">LEFT(E333,5)&amp;RIGHT(E333,3)</f>
        <v>2991M038</v>
      </c>
      <c r="G333" s="2" t="s">
        <v>1065</v>
      </c>
      <c r="H333" s="0" t="s">
        <v>19</v>
      </c>
      <c r="I333" s="0" t="n">
        <v>15</v>
      </c>
      <c r="J333" s="0" t="s">
        <v>976</v>
      </c>
      <c r="K333" s="0" t="s">
        <v>70</v>
      </c>
      <c r="L333" s="0" t="s">
        <v>314</v>
      </c>
      <c r="M333" s="0" t="s">
        <v>423</v>
      </c>
      <c r="N333" s="0" t="s">
        <v>479</v>
      </c>
      <c r="O333" s="0" t="n">
        <v>226</v>
      </c>
    </row>
    <row r="334" customFormat="false" ht="13.2" hidden="false" customHeight="false" outlineLevel="0" collapsed="false">
      <c r="B334" s="0" t="s">
        <v>381</v>
      </c>
      <c r="C334" s="0" t="s">
        <v>1066</v>
      </c>
      <c r="D334" s="2" t="s">
        <v>1067</v>
      </c>
      <c r="E334" s="1" t="str">
        <f aca="false">RIGHT(D334,9)</f>
        <v>1695MB753</v>
      </c>
      <c r="F334" s="1" t="str">
        <f aca="false">LEFT(E334,5)&amp;RIGHT(E334,3)</f>
        <v>1695M753</v>
      </c>
      <c r="G334" s="2" t="s">
        <v>1068</v>
      </c>
      <c r="H334" s="0" t="s">
        <v>19</v>
      </c>
      <c r="I334" s="0" t="n">
        <v>9</v>
      </c>
      <c r="J334" s="0" t="s">
        <v>46</v>
      </c>
      <c r="K334" s="0" t="s">
        <v>21</v>
      </c>
      <c r="L334" s="0" t="s">
        <v>39</v>
      </c>
      <c r="M334" s="0" t="s">
        <v>28</v>
      </c>
      <c r="N334" s="0" t="s">
        <v>29</v>
      </c>
      <c r="O334" s="0" t="n">
        <v>197</v>
      </c>
    </row>
    <row r="335" customFormat="false" ht="13.2" hidden="false" customHeight="false" outlineLevel="0" collapsed="false">
      <c r="B335" s="0" t="s">
        <v>381</v>
      </c>
      <c r="C335" s="0" t="s">
        <v>1069</v>
      </c>
      <c r="D335" s="2" t="s">
        <v>1070</v>
      </c>
      <c r="E335" s="1" t="str">
        <f aca="false">RIGHT(D335,9)</f>
        <v>1895M8051</v>
      </c>
      <c r="F335" s="1" t="str">
        <f aca="false">LEFT(E335,5)&amp;RIGHT(E335,3)</f>
        <v>1895M051</v>
      </c>
      <c r="G335" s="2" t="s">
        <v>1071</v>
      </c>
      <c r="H335" s="0" t="s">
        <v>19</v>
      </c>
      <c r="I335" s="0" t="n">
        <v>11</v>
      </c>
      <c r="J335" s="0" t="s">
        <v>472</v>
      </c>
      <c r="K335" s="0" t="s">
        <v>21</v>
      </c>
      <c r="L335" s="0" t="s">
        <v>39</v>
      </c>
      <c r="M335" s="0" t="s">
        <v>28</v>
      </c>
      <c r="N335" s="0" t="s">
        <v>29</v>
      </c>
      <c r="O335" s="0" t="n">
        <v>197</v>
      </c>
    </row>
    <row r="336" customFormat="false" ht="13.2" hidden="false" customHeight="false" outlineLevel="0" collapsed="false">
      <c r="B336" s="0" t="s">
        <v>381</v>
      </c>
      <c r="C336" s="0" t="s">
        <v>1069</v>
      </c>
      <c r="D336" s="2" t="s">
        <v>1072</v>
      </c>
      <c r="E336" s="1" t="str">
        <f aca="false">RIGHT(D336,9)</f>
        <v>1895MA053</v>
      </c>
      <c r="F336" s="1" t="str">
        <f aca="false">LEFT(E336,5)&amp;RIGHT(E336,3)</f>
        <v>1895M053</v>
      </c>
      <c r="G336" s="2" t="s">
        <v>1073</v>
      </c>
      <c r="H336" s="0" t="s">
        <v>19</v>
      </c>
      <c r="I336" s="0" t="n">
        <v>11</v>
      </c>
      <c r="J336" s="0" t="s">
        <v>472</v>
      </c>
      <c r="K336" s="0" t="s">
        <v>21</v>
      </c>
      <c r="L336" s="0" t="s">
        <v>39</v>
      </c>
      <c r="M336" s="0" t="s">
        <v>28</v>
      </c>
      <c r="N336" s="0" t="s">
        <v>29</v>
      </c>
      <c r="O336" s="0" t="n">
        <v>197</v>
      </c>
    </row>
    <row r="337" customFormat="false" ht="13.2" hidden="false" customHeight="false" outlineLevel="0" collapsed="false">
      <c r="B337" s="0" t="s">
        <v>381</v>
      </c>
      <c r="C337" s="0" t="s">
        <v>1074</v>
      </c>
      <c r="D337" s="2" t="s">
        <v>1075</v>
      </c>
      <c r="E337" s="1" t="str">
        <f aca="false">RIGHT(D337,9)</f>
        <v>2995M4059</v>
      </c>
      <c r="F337" s="1" t="str">
        <f aca="false">LEFT(E337,5)&amp;RIGHT(E337,3)</f>
        <v>2995M059</v>
      </c>
      <c r="G337" s="2" t="s">
        <v>1076</v>
      </c>
      <c r="H337" s="0" t="s">
        <v>19</v>
      </c>
      <c r="I337" s="0" t="n">
        <v>15</v>
      </c>
      <c r="J337" s="0" t="s">
        <v>976</v>
      </c>
      <c r="K337" s="0" t="s">
        <v>70</v>
      </c>
      <c r="L337" s="0" t="s">
        <v>314</v>
      </c>
      <c r="M337" s="0" t="s">
        <v>423</v>
      </c>
      <c r="N337" s="0" t="s">
        <v>479</v>
      </c>
      <c r="O337" s="0" t="n">
        <v>226</v>
      </c>
    </row>
    <row r="338" customFormat="false" ht="13.2" hidden="false" customHeight="false" outlineLevel="0" collapsed="false">
      <c r="B338" s="0" t="s">
        <v>381</v>
      </c>
      <c r="C338" s="0" t="s">
        <v>1074</v>
      </c>
      <c r="D338" s="2" t="s">
        <v>1077</v>
      </c>
      <c r="E338" s="1" t="str">
        <f aca="false">RIGHT(D338,9)</f>
        <v>2995M5060</v>
      </c>
      <c r="F338" s="1" t="str">
        <f aca="false">LEFT(E338,5)&amp;RIGHT(E338,3)</f>
        <v>2995M060</v>
      </c>
      <c r="G338" s="2" t="s">
        <v>1078</v>
      </c>
      <c r="H338" s="0" t="s">
        <v>19</v>
      </c>
      <c r="I338" s="0" t="n">
        <v>15</v>
      </c>
      <c r="J338" s="0" t="s">
        <v>976</v>
      </c>
      <c r="K338" s="0" t="s">
        <v>70</v>
      </c>
      <c r="L338" s="0" t="s">
        <v>1015</v>
      </c>
      <c r="M338" s="0" t="s">
        <v>591</v>
      </c>
      <c r="N338" s="0" t="s">
        <v>483</v>
      </c>
      <c r="O338" s="0" t="n">
        <v>228</v>
      </c>
    </row>
    <row r="339" customFormat="false" ht="13.2" hidden="false" customHeight="false" outlineLevel="0" collapsed="false">
      <c r="B339" s="0" t="s">
        <v>381</v>
      </c>
      <c r="C339" s="0" t="s">
        <v>1074</v>
      </c>
      <c r="D339" s="2" t="s">
        <v>1079</v>
      </c>
      <c r="E339" s="1" t="str">
        <f aca="false">RIGHT(D339,9)</f>
        <v>2995M7062</v>
      </c>
      <c r="F339" s="1" t="str">
        <f aca="false">LEFT(E339,5)&amp;RIGHT(E339,3)</f>
        <v>2995M062</v>
      </c>
      <c r="G339" s="2" t="s">
        <v>1080</v>
      </c>
      <c r="H339" s="0" t="s">
        <v>19</v>
      </c>
      <c r="I339" s="0" t="n">
        <v>15</v>
      </c>
      <c r="J339" s="0" t="s">
        <v>976</v>
      </c>
      <c r="K339" s="0" t="s">
        <v>70</v>
      </c>
      <c r="L339" s="0" t="s">
        <v>1015</v>
      </c>
      <c r="M339" s="0" t="s">
        <v>591</v>
      </c>
      <c r="N339" s="0" t="s">
        <v>483</v>
      </c>
      <c r="O339" s="0" t="n">
        <v>228</v>
      </c>
    </row>
    <row r="340" customFormat="false" ht="13.2" hidden="false" customHeight="false" outlineLevel="0" collapsed="false">
      <c r="B340" s="0" t="s">
        <v>1081</v>
      </c>
      <c r="C340" s="0" t="s">
        <v>1082</v>
      </c>
      <c r="D340" s="2" t="s">
        <v>1083</v>
      </c>
      <c r="E340" s="1" t="str">
        <f aca="false">RIGHT(D340,9)</f>
        <v>3902AB095</v>
      </c>
      <c r="F340" s="1" t="str">
        <f aca="false">LEFT(E340,5)&amp;RIGHT(E340,3)</f>
        <v>3902A095</v>
      </c>
      <c r="G340" s="2" t="s">
        <v>1084</v>
      </c>
      <c r="H340" s="0" t="s">
        <v>19</v>
      </c>
      <c r="I340" s="0" t="n">
        <v>35</v>
      </c>
      <c r="J340" s="0" t="s">
        <v>1085</v>
      </c>
      <c r="K340" s="0" t="s">
        <v>205</v>
      </c>
      <c r="L340" s="0" t="s">
        <v>1086</v>
      </c>
      <c r="M340" s="0" t="s">
        <v>727</v>
      </c>
      <c r="N340" s="0" t="s">
        <v>989</v>
      </c>
      <c r="O340" s="0" t="n">
        <v>456</v>
      </c>
    </row>
    <row r="341" customFormat="false" ht="13.2" hidden="false" customHeight="false" outlineLevel="0" collapsed="false">
      <c r="B341" s="0" t="s">
        <v>1081</v>
      </c>
      <c r="C341" s="0" t="s">
        <v>1082</v>
      </c>
      <c r="D341" s="2" t="s">
        <v>1087</v>
      </c>
      <c r="E341" s="1" t="str">
        <f aca="false">RIGHT(D341,9)</f>
        <v>3902AC096</v>
      </c>
      <c r="F341" s="1" t="str">
        <f aca="false">LEFT(E341,5)&amp;RIGHT(E341,3)</f>
        <v>3902A096</v>
      </c>
      <c r="G341" s="2" t="s">
        <v>1088</v>
      </c>
      <c r="H341" s="0" t="s">
        <v>19</v>
      </c>
      <c r="I341" s="0" t="n">
        <v>35</v>
      </c>
      <c r="J341" s="0" t="s">
        <v>1085</v>
      </c>
      <c r="K341" s="0" t="s">
        <v>205</v>
      </c>
      <c r="L341" s="0" t="s">
        <v>1086</v>
      </c>
      <c r="M341" s="0" t="s">
        <v>727</v>
      </c>
      <c r="N341" s="0" t="s">
        <v>989</v>
      </c>
      <c r="O341" s="0" t="n">
        <v>456</v>
      </c>
    </row>
    <row r="342" customFormat="false" ht="13.2" hidden="false" customHeight="false" outlineLevel="0" collapsed="false">
      <c r="B342" s="0" t="s">
        <v>1081</v>
      </c>
      <c r="C342" s="0" t="s">
        <v>1082</v>
      </c>
      <c r="D342" s="2" t="s">
        <v>1089</v>
      </c>
      <c r="E342" s="1" t="str">
        <f aca="false">RIGHT(D342,9)</f>
        <v>3902AR075</v>
      </c>
      <c r="F342" s="1" t="str">
        <f aca="false">LEFT(E342,5)&amp;RIGHT(E342,3)</f>
        <v>3902A075</v>
      </c>
      <c r="G342" s="2" t="s">
        <v>1090</v>
      </c>
      <c r="H342" s="0" t="s">
        <v>19</v>
      </c>
      <c r="I342" s="0" t="n">
        <v>35</v>
      </c>
      <c r="J342" s="0" t="s">
        <v>1085</v>
      </c>
      <c r="K342" s="0" t="s">
        <v>205</v>
      </c>
      <c r="L342" s="0" t="s">
        <v>1086</v>
      </c>
      <c r="M342" s="0" t="s">
        <v>727</v>
      </c>
      <c r="N342" s="0" t="s">
        <v>989</v>
      </c>
      <c r="O342" s="0" t="n">
        <v>456</v>
      </c>
    </row>
    <row r="343" customFormat="false" ht="13.2" hidden="false" customHeight="false" outlineLevel="0" collapsed="false">
      <c r="B343" s="0" t="s">
        <v>1081</v>
      </c>
      <c r="C343" s="0" t="s">
        <v>1082</v>
      </c>
      <c r="D343" s="2" t="s">
        <v>1091</v>
      </c>
      <c r="E343" s="1" t="str">
        <f aca="false">RIGHT(D343,9)</f>
        <v>3902AS076</v>
      </c>
      <c r="F343" s="1" t="str">
        <f aca="false">LEFT(E343,5)&amp;RIGHT(E343,3)</f>
        <v>3902A076</v>
      </c>
      <c r="G343" s="2" t="s">
        <v>1092</v>
      </c>
      <c r="H343" s="0" t="s">
        <v>19</v>
      </c>
      <c r="I343" s="0" t="n">
        <v>35</v>
      </c>
      <c r="J343" s="0" t="s">
        <v>1085</v>
      </c>
      <c r="K343" s="0" t="s">
        <v>205</v>
      </c>
      <c r="L343" s="0" t="s">
        <v>1086</v>
      </c>
      <c r="M343" s="0" t="s">
        <v>727</v>
      </c>
      <c r="N343" s="0" t="s">
        <v>989</v>
      </c>
      <c r="O343" s="0" t="n">
        <v>456</v>
      </c>
    </row>
    <row r="344" customFormat="false" ht="13.2" hidden="false" customHeight="false" outlineLevel="0" collapsed="false">
      <c r="B344" s="0" t="s">
        <v>1081</v>
      </c>
      <c r="C344" s="0" t="s">
        <v>1082</v>
      </c>
      <c r="D344" s="2" t="s">
        <v>1093</v>
      </c>
      <c r="E344" s="1" t="str">
        <f aca="false">RIGHT(D344,9)</f>
        <v>3902AP097</v>
      </c>
      <c r="F344" s="1" t="str">
        <f aca="false">LEFT(E344,5)&amp;RIGHT(E344,3)</f>
        <v>3902A097</v>
      </c>
      <c r="G344" s="2" t="s">
        <v>1094</v>
      </c>
      <c r="H344" s="0" t="s">
        <v>19</v>
      </c>
      <c r="I344" s="0" t="n">
        <v>36</v>
      </c>
      <c r="J344" s="0" t="s">
        <v>1095</v>
      </c>
      <c r="K344" s="0" t="s">
        <v>205</v>
      </c>
      <c r="L344" s="0" t="s">
        <v>1096</v>
      </c>
      <c r="M344" s="0" t="s">
        <v>955</v>
      </c>
      <c r="N344" s="0" t="s">
        <v>1097</v>
      </c>
      <c r="O344" s="0" t="n">
        <v>495</v>
      </c>
    </row>
    <row r="345" customFormat="false" ht="13.2" hidden="false" customHeight="false" outlineLevel="0" collapsed="false">
      <c r="B345" s="0" t="s">
        <v>1081</v>
      </c>
      <c r="C345" s="0" t="s">
        <v>1082</v>
      </c>
      <c r="D345" s="2" t="s">
        <v>1098</v>
      </c>
      <c r="E345" s="1" t="str">
        <f aca="false">RIGHT(D345,9)</f>
        <v>3902AP098</v>
      </c>
      <c r="F345" s="1" t="str">
        <f aca="false">LEFT(E345,5)&amp;RIGHT(E345,3)</f>
        <v>3902A098</v>
      </c>
      <c r="G345" s="2" t="s">
        <v>1099</v>
      </c>
      <c r="H345" s="0" t="s">
        <v>19</v>
      </c>
      <c r="I345" s="0" t="n">
        <v>36</v>
      </c>
      <c r="J345" s="0" t="s">
        <v>1095</v>
      </c>
      <c r="K345" s="0" t="s">
        <v>205</v>
      </c>
      <c r="L345" s="0" t="s">
        <v>1096</v>
      </c>
      <c r="M345" s="0" t="s">
        <v>955</v>
      </c>
      <c r="N345" s="0" t="s">
        <v>1097</v>
      </c>
      <c r="O345" s="0" t="n">
        <v>495</v>
      </c>
    </row>
    <row r="346" customFormat="false" ht="13.2" hidden="false" customHeight="false" outlineLevel="0" collapsed="false">
      <c r="B346" s="0" t="s">
        <v>1081</v>
      </c>
      <c r="C346" s="0" t="s">
        <v>1082</v>
      </c>
      <c r="D346" s="2" t="s">
        <v>1100</v>
      </c>
      <c r="E346" s="1" t="str">
        <f aca="false">RIGHT(D346,9)</f>
        <v>3902AQ099</v>
      </c>
      <c r="F346" s="1" t="str">
        <f aca="false">LEFT(E346,5)&amp;RIGHT(E346,3)</f>
        <v>3902A099</v>
      </c>
      <c r="G346" s="2" t="s">
        <v>1101</v>
      </c>
      <c r="H346" s="0" t="s">
        <v>19</v>
      </c>
      <c r="I346" s="0" t="n">
        <v>41</v>
      </c>
      <c r="J346" s="0" t="s">
        <v>1102</v>
      </c>
      <c r="K346" s="0" t="s">
        <v>205</v>
      </c>
      <c r="L346" s="0" t="s">
        <v>1096</v>
      </c>
      <c r="M346" s="0" t="s">
        <v>955</v>
      </c>
      <c r="N346" s="0" t="s">
        <v>1097</v>
      </c>
      <c r="O346" s="0" t="n">
        <v>495</v>
      </c>
    </row>
    <row r="347" customFormat="false" ht="13.2" hidden="false" customHeight="false" outlineLevel="0" collapsed="false">
      <c r="B347" s="0" t="s">
        <v>1081</v>
      </c>
      <c r="C347" s="0" t="s">
        <v>1082</v>
      </c>
      <c r="D347" s="2" t="s">
        <v>1103</v>
      </c>
      <c r="E347" s="1" t="str">
        <f aca="false">RIGHT(D347,9)</f>
        <v>3902AR100</v>
      </c>
      <c r="F347" s="1" t="str">
        <f aca="false">LEFT(E347,5)&amp;RIGHT(E347,3)</f>
        <v>3902A100</v>
      </c>
      <c r="G347" s="2" t="s">
        <v>1104</v>
      </c>
      <c r="H347" s="0" t="s">
        <v>19</v>
      </c>
      <c r="I347" s="0" t="n">
        <v>41</v>
      </c>
      <c r="J347" s="0" t="s">
        <v>1102</v>
      </c>
      <c r="K347" s="0" t="s">
        <v>205</v>
      </c>
      <c r="L347" s="0" t="s">
        <v>1096</v>
      </c>
      <c r="M347" s="0" t="s">
        <v>955</v>
      </c>
      <c r="N347" s="0" t="s">
        <v>1097</v>
      </c>
      <c r="O347" s="0" t="n">
        <v>495</v>
      </c>
    </row>
    <row r="348" customFormat="false" ht="13.2" hidden="false" customHeight="false" outlineLevel="0" collapsed="false">
      <c r="B348" s="0" t="s">
        <v>1081</v>
      </c>
      <c r="C348" s="0" t="s">
        <v>1082</v>
      </c>
      <c r="D348" s="2" t="s">
        <v>1105</v>
      </c>
      <c r="E348" s="1" t="str">
        <f aca="false">RIGHT(D348,9)</f>
        <v>3902AS101</v>
      </c>
      <c r="F348" s="1" t="str">
        <f aca="false">LEFT(E348,5)&amp;RIGHT(E348,3)</f>
        <v>3902A101</v>
      </c>
      <c r="G348" s="2" t="s">
        <v>1106</v>
      </c>
      <c r="H348" s="0" t="s">
        <v>19</v>
      </c>
      <c r="I348" s="0" t="n">
        <v>41</v>
      </c>
      <c r="J348" s="0" t="s">
        <v>1102</v>
      </c>
      <c r="K348" s="0" t="s">
        <v>205</v>
      </c>
      <c r="L348" s="0" t="s">
        <v>1096</v>
      </c>
      <c r="M348" s="0" t="s">
        <v>955</v>
      </c>
      <c r="N348" s="0" t="s">
        <v>1097</v>
      </c>
      <c r="O348" s="0" t="n">
        <v>495</v>
      </c>
    </row>
    <row r="349" customFormat="false" ht="13.2" hidden="false" customHeight="false" outlineLevel="0" collapsed="false">
      <c r="B349" s="0" t="s">
        <v>1081</v>
      </c>
      <c r="C349" s="0" t="s">
        <v>1082</v>
      </c>
      <c r="D349" s="2" t="s">
        <v>1107</v>
      </c>
      <c r="E349" s="1" t="str">
        <f aca="false">RIGHT(D349,9)</f>
        <v>3902AT102</v>
      </c>
      <c r="F349" s="1" t="str">
        <f aca="false">LEFT(E349,5)&amp;RIGHT(E349,3)</f>
        <v>3902A102</v>
      </c>
      <c r="G349" s="2" t="s">
        <v>1108</v>
      </c>
      <c r="H349" s="0" t="s">
        <v>19</v>
      </c>
      <c r="I349" s="0" t="n">
        <v>41</v>
      </c>
      <c r="J349" s="0" t="s">
        <v>1102</v>
      </c>
      <c r="K349" s="0" t="s">
        <v>205</v>
      </c>
      <c r="L349" s="0" t="s">
        <v>1096</v>
      </c>
      <c r="M349" s="0" t="s">
        <v>955</v>
      </c>
      <c r="N349" s="0" t="s">
        <v>1097</v>
      </c>
      <c r="O349" s="0" t="n">
        <v>495</v>
      </c>
    </row>
    <row r="350" customFormat="false" ht="13.2" hidden="false" customHeight="false" outlineLevel="0" collapsed="false">
      <c r="B350" s="0" t="s">
        <v>1081</v>
      </c>
      <c r="C350" s="0" t="s">
        <v>1109</v>
      </c>
      <c r="D350" s="2" t="s">
        <v>1110</v>
      </c>
      <c r="E350" s="1" t="str">
        <f aca="false">RIGHT(D350,9)</f>
        <v>3905B8085</v>
      </c>
      <c r="F350" s="1" t="str">
        <f aca="false">LEFT(E350,5)&amp;RIGHT(E350,3)</f>
        <v>3905B085</v>
      </c>
      <c r="G350" s="2" t="s">
        <v>1111</v>
      </c>
      <c r="H350" s="0" t="s">
        <v>19</v>
      </c>
      <c r="I350" s="0" t="n">
        <v>33</v>
      </c>
      <c r="J350" s="0" t="s">
        <v>1112</v>
      </c>
      <c r="K350" s="0" t="s">
        <v>205</v>
      </c>
      <c r="L350" s="0" t="s">
        <v>1113</v>
      </c>
      <c r="M350" s="0" t="s">
        <v>1032</v>
      </c>
      <c r="N350" s="0" t="s">
        <v>1114</v>
      </c>
      <c r="O350" s="0" t="n">
        <v>456</v>
      </c>
    </row>
    <row r="351" customFormat="false" ht="13.2" hidden="false" customHeight="false" outlineLevel="0" collapsed="false">
      <c r="B351" s="0" t="s">
        <v>1081</v>
      </c>
      <c r="C351" s="0" t="s">
        <v>1109</v>
      </c>
      <c r="D351" s="2" t="s">
        <v>1115</v>
      </c>
      <c r="E351" s="1" t="str">
        <f aca="false">RIGHT(D351,9)</f>
        <v>3905B9086</v>
      </c>
      <c r="F351" s="1" t="str">
        <f aca="false">LEFT(E351,5)&amp;RIGHT(E351,3)</f>
        <v>3905B086</v>
      </c>
      <c r="G351" s="2" t="s">
        <v>1116</v>
      </c>
      <c r="H351" s="0" t="s">
        <v>19</v>
      </c>
      <c r="I351" s="0" t="n">
        <v>33</v>
      </c>
      <c r="J351" s="0" t="s">
        <v>1112</v>
      </c>
      <c r="K351" s="0" t="s">
        <v>205</v>
      </c>
      <c r="L351" s="0" t="s">
        <v>1113</v>
      </c>
      <c r="M351" s="0" t="s">
        <v>1032</v>
      </c>
      <c r="N351" s="0" t="s">
        <v>1114</v>
      </c>
      <c r="O351" s="0" t="n">
        <v>456</v>
      </c>
    </row>
    <row r="352" customFormat="false" ht="13.2" hidden="false" customHeight="false" outlineLevel="0" collapsed="false">
      <c r="B352" s="0" t="s">
        <v>1081</v>
      </c>
      <c r="C352" s="0" t="s">
        <v>1109</v>
      </c>
      <c r="D352" s="2" t="s">
        <v>1117</v>
      </c>
      <c r="E352" s="1" t="str">
        <f aca="false">RIGHT(D352,9)</f>
        <v>3905BA087</v>
      </c>
      <c r="F352" s="1" t="str">
        <f aca="false">LEFT(E352,5)&amp;RIGHT(E352,3)</f>
        <v>3905B087</v>
      </c>
      <c r="G352" s="2" t="s">
        <v>1118</v>
      </c>
      <c r="H352" s="0" t="s">
        <v>19</v>
      </c>
      <c r="I352" s="0" t="n">
        <v>35</v>
      </c>
      <c r="J352" s="0" t="s">
        <v>1119</v>
      </c>
      <c r="K352" s="0" t="s">
        <v>205</v>
      </c>
      <c r="L352" s="0" t="s">
        <v>1113</v>
      </c>
      <c r="M352" s="0" t="s">
        <v>1032</v>
      </c>
      <c r="N352" s="0" t="s">
        <v>1114</v>
      </c>
      <c r="O352" s="0" t="n">
        <v>456</v>
      </c>
    </row>
    <row r="353" customFormat="false" ht="13.2" hidden="false" customHeight="false" outlineLevel="0" collapsed="false">
      <c r="B353" s="0" t="s">
        <v>1081</v>
      </c>
      <c r="C353" s="0" t="s">
        <v>1109</v>
      </c>
      <c r="D353" s="2" t="s">
        <v>1120</v>
      </c>
      <c r="E353" s="1" t="str">
        <f aca="false">RIGHT(D353,9)</f>
        <v>3905BB088</v>
      </c>
      <c r="F353" s="1" t="str">
        <f aca="false">LEFT(E353,5)&amp;RIGHT(E353,3)</f>
        <v>3905B088</v>
      </c>
      <c r="G353" s="2" t="s">
        <v>1121</v>
      </c>
      <c r="H353" s="0" t="s">
        <v>19</v>
      </c>
      <c r="I353" s="0" t="n">
        <v>35</v>
      </c>
      <c r="J353" s="0" t="s">
        <v>1119</v>
      </c>
      <c r="K353" s="0" t="s">
        <v>205</v>
      </c>
      <c r="L353" s="0" t="s">
        <v>1113</v>
      </c>
      <c r="M353" s="0" t="s">
        <v>1032</v>
      </c>
      <c r="N353" s="0" t="s">
        <v>1114</v>
      </c>
      <c r="O353" s="0" t="n">
        <v>456</v>
      </c>
    </row>
    <row r="354" customFormat="false" ht="13.2" hidden="false" customHeight="false" outlineLevel="0" collapsed="false">
      <c r="B354" s="0" t="s">
        <v>1081</v>
      </c>
      <c r="C354" s="0" t="s">
        <v>1109</v>
      </c>
      <c r="D354" s="2" t="s">
        <v>1122</v>
      </c>
      <c r="E354" s="1" t="str">
        <f aca="false">RIGHT(D354,9)</f>
        <v>3905BC089</v>
      </c>
      <c r="F354" s="1" t="str">
        <f aca="false">LEFT(E354,5)&amp;RIGHT(E354,3)</f>
        <v>3905B089</v>
      </c>
      <c r="G354" s="2" t="s">
        <v>1123</v>
      </c>
      <c r="H354" s="0" t="s">
        <v>19</v>
      </c>
      <c r="I354" s="0" t="n">
        <v>37</v>
      </c>
      <c r="J354" s="0" t="s">
        <v>1124</v>
      </c>
      <c r="K354" s="0" t="s">
        <v>205</v>
      </c>
      <c r="L354" s="0" t="s">
        <v>1113</v>
      </c>
      <c r="M354" s="0" t="s">
        <v>1032</v>
      </c>
      <c r="N354" s="0" t="s">
        <v>1114</v>
      </c>
      <c r="O354" s="0" t="n">
        <v>456</v>
      </c>
    </row>
    <row r="355" customFormat="false" ht="13.2" hidden="false" customHeight="false" outlineLevel="0" collapsed="false">
      <c r="B355" s="0" t="s">
        <v>1081</v>
      </c>
      <c r="C355" s="0" t="s">
        <v>1109</v>
      </c>
      <c r="D355" s="2" t="s">
        <v>1125</v>
      </c>
      <c r="E355" s="1" t="str">
        <f aca="false">RIGHT(D355,9)</f>
        <v>3905BD090</v>
      </c>
      <c r="F355" s="1" t="str">
        <f aca="false">LEFT(E355,5)&amp;RIGHT(E355,3)</f>
        <v>3905B090</v>
      </c>
      <c r="G355" s="2" t="s">
        <v>1126</v>
      </c>
      <c r="H355" s="0" t="s">
        <v>19</v>
      </c>
      <c r="I355" s="0" t="n">
        <v>37</v>
      </c>
      <c r="J355" s="0" t="s">
        <v>1124</v>
      </c>
      <c r="K355" s="0" t="s">
        <v>205</v>
      </c>
      <c r="L355" s="0" t="s">
        <v>1113</v>
      </c>
      <c r="M355" s="0" t="s">
        <v>1032</v>
      </c>
      <c r="N355" s="0" t="s">
        <v>1114</v>
      </c>
      <c r="O355" s="0" t="n">
        <v>456</v>
      </c>
    </row>
    <row r="356" customFormat="false" ht="13.2" hidden="false" customHeight="false" outlineLevel="0" collapsed="false">
      <c r="B356" s="0" t="s">
        <v>1081</v>
      </c>
      <c r="C356" s="0" t="s">
        <v>1127</v>
      </c>
      <c r="D356" s="2" t="s">
        <v>1128</v>
      </c>
      <c r="E356" s="1" t="str">
        <f aca="false">RIGHT(D356,9)</f>
        <v>3901DX080</v>
      </c>
      <c r="F356" s="1" t="str">
        <f aca="false">LEFT(E356,5)&amp;RIGHT(E356,3)</f>
        <v>3901D080</v>
      </c>
      <c r="G356" s="2" t="s">
        <v>1129</v>
      </c>
      <c r="H356" s="0" t="s">
        <v>19</v>
      </c>
      <c r="I356" s="0" t="n">
        <v>33</v>
      </c>
      <c r="J356" s="0" t="s">
        <v>1112</v>
      </c>
      <c r="K356" s="0" t="s">
        <v>205</v>
      </c>
      <c r="L356" s="0" t="s">
        <v>1130</v>
      </c>
      <c r="M356" s="0" t="s">
        <v>990</v>
      </c>
      <c r="N356" s="0" t="s">
        <v>1131</v>
      </c>
      <c r="O356" s="0" t="n">
        <v>443</v>
      </c>
    </row>
    <row r="357" customFormat="false" ht="13.2" hidden="false" customHeight="false" outlineLevel="0" collapsed="false">
      <c r="B357" s="0" t="s">
        <v>1081</v>
      </c>
      <c r="C357" s="0" t="s">
        <v>1127</v>
      </c>
      <c r="D357" s="2" t="s">
        <v>1132</v>
      </c>
      <c r="E357" s="1" t="str">
        <f aca="false">RIGHT(D357,9)</f>
        <v>3901DY081</v>
      </c>
      <c r="F357" s="1" t="str">
        <f aca="false">LEFT(E357,5)&amp;RIGHT(E357,3)</f>
        <v>3901D081</v>
      </c>
      <c r="G357" s="2" t="s">
        <v>1133</v>
      </c>
      <c r="H357" s="0" t="s">
        <v>19</v>
      </c>
      <c r="I357" s="0" t="n">
        <v>33</v>
      </c>
      <c r="J357" s="0" t="s">
        <v>1112</v>
      </c>
      <c r="K357" s="0" t="s">
        <v>205</v>
      </c>
      <c r="L357" s="0" t="s">
        <v>1130</v>
      </c>
      <c r="M357" s="0" t="s">
        <v>990</v>
      </c>
      <c r="N357" s="0" t="s">
        <v>1131</v>
      </c>
      <c r="O357" s="0" t="n">
        <v>443</v>
      </c>
    </row>
    <row r="358" customFormat="false" ht="13.2" hidden="false" customHeight="false" outlineLevel="0" collapsed="false">
      <c r="B358" s="0" t="s">
        <v>1081</v>
      </c>
      <c r="C358" s="0" t="s">
        <v>1127</v>
      </c>
      <c r="D358" s="2" t="s">
        <v>1134</v>
      </c>
      <c r="E358" s="1" t="str">
        <f aca="false">RIGHT(D358,9)</f>
        <v>3901DU077</v>
      </c>
      <c r="F358" s="1" t="str">
        <f aca="false">LEFT(E358,5)&amp;RIGHT(E358,3)</f>
        <v>3901D077</v>
      </c>
      <c r="G358" s="2" t="s">
        <v>1135</v>
      </c>
      <c r="H358" s="0" t="s">
        <v>19</v>
      </c>
      <c r="I358" s="0" t="n">
        <v>35</v>
      </c>
      <c r="J358" s="0" t="s">
        <v>1119</v>
      </c>
      <c r="K358" s="0" t="s">
        <v>205</v>
      </c>
      <c r="L358" s="0" t="s">
        <v>1130</v>
      </c>
      <c r="M358" s="0" t="s">
        <v>990</v>
      </c>
      <c r="N358" s="0" t="s">
        <v>1131</v>
      </c>
      <c r="O358" s="0" t="n">
        <v>443</v>
      </c>
    </row>
    <row r="359" customFormat="false" ht="13.2" hidden="false" customHeight="false" outlineLevel="0" collapsed="false">
      <c r="B359" s="0" t="s">
        <v>1081</v>
      </c>
      <c r="C359" s="0" t="s">
        <v>1127</v>
      </c>
      <c r="D359" s="2" t="s">
        <v>1136</v>
      </c>
      <c r="E359" s="1" t="str">
        <f aca="false">RIGHT(D359,9)</f>
        <v>3901D1084</v>
      </c>
      <c r="F359" s="1" t="str">
        <f aca="false">LEFT(E359,5)&amp;RIGHT(E359,3)</f>
        <v>3901D084</v>
      </c>
      <c r="G359" s="2" t="s">
        <v>1137</v>
      </c>
      <c r="H359" s="0" t="s">
        <v>19</v>
      </c>
      <c r="I359" s="0" t="n">
        <v>35</v>
      </c>
      <c r="J359" s="0" t="s">
        <v>1119</v>
      </c>
      <c r="K359" s="0" t="s">
        <v>205</v>
      </c>
      <c r="L359" s="0" t="s">
        <v>1130</v>
      </c>
      <c r="M359" s="0" t="s">
        <v>990</v>
      </c>
      <c r="N359" s="0" t="s">
        <v>1131</v>
      </c>
      <c r="O359" s="0" t="n">
        <v>443</v>
      </c>
    </row>
    <row r="360" customFormat="false" ht="13.2" hidden="false" customHeight="false" outlineLevel="0" collapsed="false">
      <c r="B360" s="0" t="s">
        <v>1081</v>
      </c>
      <c r="C360" s="0" t="s">
        <v>1127</v>
      </c>
      <c r="D360" s="2" t="s">
        <v>1138</v>
      </c>
      <c r="E360" s="1" t="str">
        <f aca="false">RIGHT(D360,9)</f>
        <v>3901DV078</v>
      </c>
      <c r="F360" s="1" t="str">
        <f aca="false">LEFT(E360,5)&amp;RIGHT(E360,3)</f>
        <v>3901D078</v>
      </c>
      <c r="G360" s="2" t="s">
        <v>1139</v>
      </c>
      <c r="H360" s="0" t="s">
        <v>19</v>
      </c>
      <c r="I360" s="0" t="n">
        <v>37</v>
      </c>
      <c r="J360" s="0" t="s">
        <v>1124</v>
      </c>
      <c r="K360" s="0" t="s">
        <v>205</v>
      </c>
      <c r="L360" s="0" t="s">
        <v>1130</v>
      </c>
      <c r="M360" s="0" t="s">
        <v>990</v>
      </c>
      <c r="N360" s="0" t="s">
        <v>1131</v>
      </c>
      <c r="O360" s="0" t="n">
        <v>443</v>
      </c>
    </row>
    <row r="361" customFormat="false" ht="13.2" hidden="false" customHeight="false" outlineLevel="0" collapsed="false">
      <c r="B361" s="0" t="s">
        <v>1081</v>
      </c>
      <c r="C361" s="0" t="s">
        <v>1127</v>
      </c>
      <c r="D361" s="2" t="s">
        <v>1140</v>
      </c>
      <c r="E361" s="1" t="str">
        <f aca="false">RIGHT(D361,9)</f>
        <v>3901DW079</v>
      </c>
      <c r="F361" s="1" t="str">
        <f aca="false">LEFT(E361,5)&amp;RIGHT(E361,3)</f>
        <v>3901D079</v>
      </c>
      <c r="G361" s="2" t="s">
        <v>1141</v>
      </c>
      <c r="H361" s="0" t="s">
        <v>19</v>
      </c>
      <c r="I361" s="0" t="n">
        <v>37</v>
      </c>
      <c r="J361" s="0" t="s">
        <v>1124</v>
      </c>
      <c r="K361" s="0" t="s">
        <v>205</v>
      </c>
      <c r="L361" s="0" t="s">
        <v>1130</v>
      </c>
      <c r="M361" s="0" t="s">
        <v>990</v>
      </c>
      <c r="N361" s="0" t="s">
        <v>1131</v>
      </c>
      <c r="O361" s="0" t="n">
        <v>443</v>
      </c>
    </row>
    <row r="362" customFormat="false" ht="13.2" hidden="false" customHeight="false" outlineLevel="0" collapsed="false">
      <c r="B362" s="0" t="s">
        <v>1081</v>
      </c>
      <c r="C362" s="0" t="s">
        <v>1142</v>
      </c>
      <c r="D362" s="2" t="s">
        <v>1143</v>
      </c>
      <c r="E362" s="1" t="str">
        <f aca="false">RIGHT(D362,9)</f>
        <v>3901D8091</v>
      </c>
      <c r="F362" s="1" t="str">
        <f aca="false">LEFT(E362,5)&amp;RIGHT(E362,3)</f>
        <v>3901D091</v>
      </c>
      <c r="G362" s="2" t="s">
        <v>1144</v>
      </c>
      <c r="H362" s="0" t="s">
        <v>19</v>
      </c>
      <c r="I362" s="0" t="n">
        <v>35</v>
      </c>
      <c r="J362" s="0" t="s">
        <v>1119</v>
      </c>
      <c r="K362" s="0" t="s">
        <v>205</v>
      </c>
      <c r="L362" s="0" t="s">
        <v>1113</v>
      </c>
      <c r="M362" s="0" t="s">
        <v>1032</v>
      </c>
      <c r="N362" s="0" t="s">
        <v>1114</v>
      </c>
      <c r="O362" s="0" t="n">
        <v>456</v>
      </c>
    </row>
    <row r="363" customFormat="false" ht="13.2" hidden="false" customHeight="false" outlineLevel="0" collapsed="false">
      <c r="B363" s="0" t="s">
        <v>1081</v>
      </c>
      <c r="C363" s="0" t="s">
        <v>1142</v>
      </c>
      <c r="D363" s="2" t="s">
        <v>1145</v>
      </c>
      <c r="E363" s="1" t="str">
        <f aca="false">RIGHT(D363,9)</f>
        <v>3901D9092</v>
      </c>
      <c r="F363" s="1" t="str">
        <f aca="false">LEFT(E363,5)&amp;RIGHT(E363,3)</f>
        <v>3901D092</v>
      </c>
      <c r="G363" s="2" t="s">
        <v>1146</v>
      </c>
      <c r="H363" s="0" t="s">
        <v>19</v>
      </c>
      <c r="I363" s="0" t="n">
        <v>35</v>
      </c>
      <c r="J363" s="0" t="s">
        <v>1119</v>
      </c>
      <c r="K363" s="0" t="s">
        <v>205</v>
      </c>
      <c r="L363" s="0" t="s">
        <v>1113</v>
      </c>
      <c r="M363" s="0" t="s">
        <v>1032</v>
      </c>
      <c r="N363" s="0" t="s">
        <v>1114</v>
      </c>
      <c r="O363" s="0" t="n">
        <v>456</v>
      </c>
    </row>
    <row r="364" customFormat="false" ht="13.2" hidden="false" customHeight="false" outlineLevel="0" collapsed="false">
      <c r="B364" s="0" t="s">
        <v>1081</v>
      </c>
      <c r="C364" s="0" t="s">
        <v>1142</v>
      </c>
      <c r="D364" s="2" t="s">
        <v>1147</v>
      </c>
      <c r="E364" s="1" t="str">
        <f aca="false">RIGHT(D364,9)</f>
        <v>3901DA093</v>
      </c>
      <c r="F364" s="1" t="str">
        <f aca="false">LEFT(E364,5)&amp;RIGHT(E364,3)</f>
        <v>3901D093</v>
      </c>
      <c r="G364" s="2" t="s">
        <v>1148</v>
      </c>
      <c r="H364" s="0" t="s">
        <v>19</v>
      </c>
      <c r="I364" s="0" t="n">
        <v>37</v>
      </c>
      <c r="J364" s="0" t="s">
        <v>1124</v>
      </c>
      <c r="K364" s="0" t="s">
        <v>205</v>
      </c>
      <c r="L364" s="0" t="s">
        <v>1113</v>
      </c>
      <c r="M364" s="0" t="s">
        <v>1032</v>
      </c>
      <c r="N364" s="0" t="s">
        <v>1114</v>
      </c>
      <c r="O364" s="0" t="n">
        <v>456</v>
      </c>
    </row>
    <row r="365" customFormat="false" ht="13.2" hidden="false" customHeight="false" outlineLevel="0" collapsed="false">
      <c r="B365" s="0" t="s">
        <v>1081</v>
      </c>
      <c r="C365" s="0" t="s">
        <v>1142</v>
      </c>
      <c r="D365" s="2" t="s">
        <v>1149</v>
      </c>
      <c r="E365" s="1" t="str">
        <f aca="false">RIGHT(D365,9)</f>
        <v>3901DB094</v>
      </c>
      <c r="F365" s="1" t="str">
        <f aca="false">LEFT(E365,5)&amp;RIGHT(E365,3)</f>
        <v>3901D094</v>
      </c>
      <c r="G365" s="2" t="s">
        <v>1150</v>
      </c>
      <c r="H365" s="0" t="s">
        <v>19</v>
      </c>
      <c r="I365" s="0" t="n">
        <v>37</v>
      </c>
      <c r="J365" s="0" t="s">
        <v>1124</v>
      </c>
      <c r="K365" s="0" t="s">
        <v>205</v>
      </c>
      <c r="L365" s="0" t="s">
        <v>1113</v>
      </c>
      <c r="M365" s="0" t="s">
        <v>1032</v>
      </c>
      <c r="N365" s="0" t="s">
        <v>1114</v>
      </c>
      <c r="O365" s="0" t="n">
        <v>456</v>
      </c>
    </row>
    <row r="366" customFormat="false" ht="13.2" hidden="false" customHeight="false" outlineLevel="0" collapsed="false">
      <c r="B366" s="0" t="s">
        <v>1081</v>
      </c>
      <c r="C366" s="0" t="s">
        <v>1151</v>
      </c>
      <c r="D366" s="2" t="s">
        <v>1152</v>
      </c>
      <c r="E366" s="1" t="str">
        <f aca="false">RIGHT(D366,9)</f>
        <v>3901DZ082</v>
      </c>
      <c r="F366" s="1" t="str">
        <f aca="false">LEFT(E366,5)&amp;RIGHT(E366,3)</f>
        <v>3901D082</v>
      </c>
      <c r="G366" s="2" t="s">
        <v>1153</v>
      </c>
      <c r="H366" s="0" t="s">
        <v>19</v>
      </c>
      <c r="I366" s="0" t="n">
        <v>37</v>
      </c>
      <c r="J366" s="0" t="s">
        <v>1124</v>
      </c>
      <c r="K366" s="0" t="s">
        <v>205</v>
      </c>
      <c r="L366" s="0" t="s">
        <v>1130</v>
      </c>
      <c r="M366" s="0" t="s">
        <v>990</v>
      </c>
      <c r="N366" s="0" t="s">
        <v>1131</v>
      </c>
      <c r="O366" s="0" t="n">
        <v>443</v>
      </c>
    </row>
    <row r="367" customFormat="false" ht="13.2" hidden="false" customHeight="false" outlineLevel="0" collapsed="false">
      <c r="B367" s="0" t="s">
        <v>1081</v>
      </c>
      <c r="C367" s="0" t="s">
        <v>1151</v>
      </c>
      <c r="D367" s="2" t="s">
        <v>1154</v>
      </c>
      <c r="E367" s="1" t="str">
        <f aca="false">RIGHT(D367,9)</f>
        <v>3901D0083</v>
      </c>
      <c r="F367" s="1" t="str">
        <f aca="false">LEFT(E367,5)&amp;RIGHT(E367,3)</f>
        <v>3901D083</v>
      </c>
      <c r="G367" s="2" t="s">
        <v>1155</v>
      </c>
      <c r="H367" s="0" t="s">
        <v>19</v>
      </c>
      <c r="I367" s="0" t="n">
        <v>37</v>
      </c>
      <c r="J367" s="0" t="s">
        <v>1124</v>
      </c>
      <c r="K367" s="0" t="s">
        <v>205</v>
      </c>
      <c r="L367" s="0" t="s">
        <v>1130</v>
      </c>
      <c r="M367" s="0" t="s">
        <v>990</v>
      </c>
      <c r="N367" s="0" t="s">
        <v>1131</v>
      </c>
      <c r="O367" s="0" t="n">
        <v>443</v>
      </c>
    </row>
    <row r="368" customFormat="false" ht="13.2" hidden="false" customHeight="false" outlineLevel="0" collapsed="false">
      <c r="B368" s="0" t="s">
        <v>1156</v>
      </c>
      <c r="C368" s="0" t="s">
        <v>1157</v>
      </c>
      <c r="D368" s="2" t="s">
        <v>1158</v>
      </c>
      <c r="E368" s="1" t="str">
        <f aca="false">RIGHT(D368,9)</f>
        <v>1322C6735</v>
      </c>
      <c r="F368" s="1" t="str">
        <f aca="false">LEFT(E368,5)&amp;RIGHT(E368,3)</f>
        <v>1322C735</v>
      </c>
      <c r="G368" s="2" t="s">
        <v>1159</v>
      </c>
      <c r="H368" s="0" t="s">
        <v>19</v>
      </c>
      <c r="I368" s="0" t="n">
        <v>7</v>
      </c>
      <c r="J368" s="0" t="s">
        <v>20</v>
      </c>
      <c r="K368" s="0" t="s">
        <v>21</v>
      </c>
      <c r="L368" s="0" t="s">
        <v>94</v>
      </c>
      <c r="M368" s="0" t="s">
        <v>80</v>
      </c>
      <c r="N368" s="0" t="s">
        <v>244</v>
      </c>
      <c r="O368" s="0" t="n">
        <v>188</v>
      </c>
    </row>
    <row r="369" customFormat="false" ht="13.2" hidden="false" customHeight="false" outlineLevel="0" collapsed="false">
      <c r="B369" s="0" t="s">
        <v>1156</v>
      </c>
      <c r="C369" s="0" t="s">
        <v>1160</v>
      </c>
      <c r="D369" s="2" t="s">
        <v>1161</v>
      </c>
      <c r="E369" s="1" t="str">
        <f aca="false">RIGHT(D369,9)</f>
        <v>1424CN835</v>
      </c>
      <c r="F369" s="1" t="str">
        <f aca="false">LEFT(E369,5)&amp;RIGHT(E369,3)</f>
        <v>1424C835</v>
      </c>
      <c r="G369" s="2" t="s">
        <v>1162</v>
      </c>
      <c r="H369" s="0" t="s">
        <v>19</v>
      </c>
      <c r="I369" s="0" t="n">
        <v>7</v>
      </c>
      <c r="J369" s="0" t="s">
        <v>77</v>
      </c>
      <c r="K369" s="0" t="s">
        <v>21</v>
      </c>
      <c r="L369" s="0" t="s">
        <v>962</v>
      </c>
      <c r="M369" s="0" t="s">
        <v>274</v>
      </c>
      <c r="N369" s="0" t="s">
        <v>283</v>
      </c>
      <c r="O369" s="0" t="n">
        <v>177</v>
      </c>
    </row>
    <row r="370" customFormat="false" ht="13.2" hidden="false" customHeight="false" outlineLevel="0" collapsed="false">
      <c r="B370" s="0" t="s">
        <v>1156</v>
      </c>
      <c r="C370" s="0" t="s">
        <v>1163</v>
      </c>
      <c r="D370" s="2" t="s">
        <v>1164</v>
      </c>
      <c r="E370" s="1" t="str">
        <f aca="false">RIGHT(D370,9)</f>
        <v>1421CJ606</v>
      </c>
      <c r="F370" s="1" t="str">
        <f aca="false">LEFT(E370,5)&amp;RIGHT(E370,3)</f>
        <v>1421C606</v>
      </c>
      <c r="G370" s="2" t="s">
        <v>1165</v>
      </c>
      <c r="H370" s="0" t="s">
        <v>19</v>
      </c>
      <c r="I370" s="0" t="n">
        <v>7</v>
      </c>
      <c r="J370" s="0" t="s">
        <v>77</v>
      </c>
      <c r="K370" s="0" t="s">
        <v>21</v>
      </c>
      <c r="L370" s="0" t="s">
        <v>284</v>
      </c>
      <c r="M370" s="0" t="s">
        <v>270</v>
      </c>
      <c r="N370" s="0" t="s">
        <v>172</v>
      </c>
      <c r="O370" s="0" t="n">
        <v>167</v>
      </c>
    </row>
    <row r="371" customFormat="false" ht="13.2" hidden="false" customHeight="false" outlineLevel="0" collapsed="false">
      <c r="B371" s="0" t="s">
        <v>1156</v>
      </c>
      <c r="C371" s="0" t="s">
        <v>1163</v>
      </c>
      <c r="D371" s="2" t="s">
        <v>1166</v>
      </c>
      <c r="E371" s="1" t="str">
        <f aca="false">RIGHT(D371,9)</f>
        <v>1421CS846</v>
      </c>
      <c r="F371" s="1" t="str">
        <f aca="false">LEFT(E371,5)&amp;RIGHT(E371,3)</f>
        <v>1421C846</v>
      </c>
      <c r="G371" s="2" t="s">
        <v>1167</v>
      </c>
      <c r="H371" s="0" t="s">
        <v>19</v>
      </c>
      <c r="I371" s="0" t="n">
        <v>7</v>
      </c>
      <c r="J371" s="0" t="s">
        <v>77</v>
      </c>
      <c r="K371" s="0" t="s">
        <v>21</v>
      </c>
      <c r="L371" s="0" t="s">
        <v>284</v>
      </c>
      <c r="M371" s="0" t="s">
        <v>270</v>
      </c>
      <c r="N371" s="0" t="s">
        <v>172</v>
      </c>
      <c r="O371" s="0" t="n">
        <v>167</v>
      </c>
    </row>
    <row r="372" customFormat="false" ht="13.2" hidden="false" customHeight="false" outlineLevel="0" collapsed="false">
      <c r="B372" s="0" t="s">
        <v>1156</v>
      </c>
      <c r="C372" s="0" t="s">
        <v>1168</v>
      </c>
      <c r="D372" s="2" t="s">
        <v>1169</v>
      </c>
      <c r="E372" s="1" t="str">
        <f aca="false">RIGHT(D372,9)</f>
        <v>3421CP607</v>
      </c>
      <c r="F372" s="1" t="str">
        <f aca="false">LEFT(E372,5)&amp;RIGHT(E372,3)</f>
        <v>3421C607</v>
      </c>
      <c r="G372" s="2" t="s">
        <v>1170</v>
      </c>
      <c r="H372" s="0" t="s">
        <v>19</v>
      </c>
      <c r="I372" s="0" t="n">
        <v>7</v>
      </c>
      <c r="J372" s="0" t="s">
        <v>77</v>
      </c>
      <c r="K372" s="0" t="s">
        <v>341</v>
      </c>
      <c r="L372" s="0" t="s">
        <v>305</v>
      </c>
      <c r="M372" s="0" t="s">
        <v>246</v>
      </c>
      <c r="N372" s="0" t="s">
        <v>306</v>
      </c>
      <c r="O372" s="0" t="n">
        <v>183</v>
      </c>
    </row>
    <row r="373" customFormat="false" ht="13.2" hidden="false" customHeight="false" outlineLevel="0" collapsed="false">
      <c r="B373" s="0" t="s">
        <v>1156</v>
      </c>
      <c r="C373" s="0" t="s">
        <v>1168</v>
      </c>
      <c r="D373" s="2" t="s">
        <v>1171</v>
      </c>
      <c r="E373" s="1" t="str">
        <f aca="false">RIGHT(D373,9)</f>
        <v>3421CZ847</v>
      </c>
      <c r="F373" s="1" t="str">
        <f aca="false">LEFT(E373,5)&amp;RIGHT(E373,3)</f>
        <v>3421C847</v>
      </c>
      <c r="G373" s="2" t="s">
        <v>1172</v>
      </c>
      <c r="H373" s="0" t="s">
        <v>19</v>
      </c>
      <c r="I373" s="0" t="n">
        <v>7</v>
      </c>
      <c r="J373" s="0" t="s">
        <v>77</v>
      </c>
      <c r="K373" s="0" t="s">
        <v>341</v>
      </c>
      <c r="L373" s="0" t="s">
        <v>305</v>
      </c>
      <c r="M373" s="0" t="s">
        <v>246</v>
      </c>
      <c r="N373" s="0" t="s">
        <v>306</v>
      </c>
      <c r="O373" s="0" t="n">
        <v>183</v>
      </c>
    </row>
    <row r="374" customFormat="false" ht="13.2" hidden="false" customHeight="false" outlineLevel="0" collapsed="false">
      <c r="B374" s="0" t="s">
        <v>1156</v>
      </c>
      <c r="C374" s="0" t="s">
        <v>1173</v>
      </c>
      <c r="D374" s="2" t="s">
        <v>1174</v>
      </c>
      <c r="E374" s="1" t="str">
        <f aca="false">RIGHT(D374,9)</f>
        <v>3322CD736</v>
      </c>
      <c r="F374" s="1" t="str">
        <f aca="false">LEFT(E374,5)&amp;RIGHT(E374,3)</f>
        <v>3322C736</v>
      </c>
      <c r="G374" s="2" t="s">
        <v>1175</v>
      </c>
      <c r="H374" s="0" t="s">
        <v>19</v>
      </c>
      <c r="I374" s="0" t="n">
        <v>8</v>
      </c>
      <c r="J374" s="0" t="s">
        <v>20</v>
      </c>
      <c r="K374" s="0" t="s">
        <v>205</v>
      </c>
      <c r="L374" s="0" t="s">
        <v>463</v>
      </c>
      <c r="M374" s="0" t="s">
        <v>259</v>
      </c>
      <c r="N374" s="0" t="s">
        <v>175</v>
      </c>
      <c r="O374" s="0" t="n">
        <v>214</v>
      </c>
    </row>
    <row r="375" customFormat="false" ht="13.2" hidden="false" customHeight="false" outlineLevel="0" collapsed="false">
      <c r="B375" s="0" t="s">
        <v>1156</v>
      </c>
      <c r="C375" s="0" t="s">
        <v>1176</v>
      </c>
      <c r="D375" s="2" t="s">
        <v>1177</v>
      </c>
      <c r="E375" s="1" t="str">
        <f aca="false">RIGHT(D375,9)</f>
        <v>3424CU836</v>
      </c>
      <c r="F375" s="1" t="str">
        <f aca="false">LEFT(E375,5)&amp;RIGHT(E375,3)</f>
        <v>3424C836</v>
      </c>
      <c r="G375" s="2" t="s">
        <v>1178</v>
      </c>
      <c r="H375" s="0" t="s">
        <v>19</v>
      </c>
      <c r="I375" s="0" t="n">
        <v>8</v>
      </c>
      <c r="J375" s="0" t="s">
        <v>77</v>
      </c>
      <c r="K375" s="0" t="s">
        <v>341</v>
      </c>
      <c r="L375" s="0" t="s">
        <v>564</v>
      </c>
      <c r="M375" s="0" t="s">
        <v>104</v>
      </c>
      <c r="N375" s="0" t="s">
        <v>24</v>
      </c>
      <c r="O375" s="0" t="n">
        <v>196</v>
      </c>
    </row>
    <row r="376" customFormat="false" ht="13.2" hidden="false" customHeight="false" outlineLevel="0" collapsed="false">
      <c r="B376" s="0" t="s">
        <v>1156</v>
      </c>
      <c r="C376" s="0" t="s">
        <v>1179</v>
      </c>
      <c r="D376" s="2" t="s">
        <v>1180</v>
      </c>
      <c r="E376" s="1" t="str">
        <f aca="false">RIGHT(D376,9)</f>
        <v>1422CP840</v>
      </c>
      <c r="F376" s="1" t="str">
        <f aca="false">LEFT(E376,5)&amp;RIGHT(E376,3)</f>
        <v>1422C840</v>
      </c>
      <c r="G376" s="2" t="s">
        <v>1181</v>
      </c>
      <c r="H376" s="0" t="s">
        <v>19</v>
      </c>
      <c r="I376" s="0" t="n">
        <v>7</v>
      </c>
      <c r="J376" s="0" t="s">
        <v>77</v>
      </c>
      <c r="K376" s="0" t="s">
        <v>21</v>
      </c>
      <c r="L376" s="0" t="s">
        <v>422</v>
      </c>
      <c r="M376" s="0" t="s">
        <v>278</v>
      </c>
      <c r="N376" s="0" t="s">
        <v>423</v>
      </c>
      <c r="O376" s="0" t="n">
        <v>172</v>
      </c>
    </row>
    <row r="377" customFormat="false" ht="13.2" hidden="false" customHeight="false" outlineLevel="0" collapsed="false">
      <c r="B377" s="0" t="s">
        <v>1156</v>
      </c>
      <c r="C377" s="0" t="s">
        <v>1182</v>
      </c>
      <c r="D377" s="2" t="s">
        <v>1183</v>
      </c>
      <c r="E377" s="1" t="str">
        <f aca="false">RIGHT(D377,9)</f>
        <v>1421CP260</v>
      </c>
      <c r="F377" s="1" t="str">
        <f aca="false">LEFT(E377,5)&amp;RIGHT(E377,3)</f>
        <v>1421C260</v>
      </c>
      <c r="G377" s="2" t="s">
        <v>1184</v>
      </c>
      <c r="H377" s="0" t="s">
        <v>19</v>
      </c>
      <c r="I377" s="0" t="n">
        <v>8</v>
      </c>
      <c r="J377" s="0" t="s">
        <v>1185</v>
      </c>
      <c r="K377" s="0" t="s">
        <v>21</v>
      </c>
      <c r="L377" s="0" t="s">
        <v>27</v>
      </c>
      <c r="M377" s="0" t="s">
        <v>246</v>
      </c>
      <c r="N377" s="0" t="s">
        <v>88</v>
      </c>
      <c r="O377" s="0" t="n">
        <v>190</v>
      </c>
    </row>
    <row r="378" customFormat="false" ht="13.2" hidden="false" customHeight="false" outlineLevel="0" collapsed="false">
      <c r="B378" s="0" t="s">
        <v>1156</v>
      </c>
      <c r="C378" s="0" t="s">
        <v>1186</v>
      </c>
      <c r="D378" s="2" t="s">
        <v>1187</v>
      </c>
      <c r="E378" s="1" t="str">
        <f aca="false">RIGHT(D378,9)</f>
        <v>3422CV841</v>
      </c>
      <c r="F378" s="1" t="str">
        <f aca="false">LEFT(E378,5)&amp;RIGHT(E378,3)</f>
        <v>3422C841</v>
      </c>
      <c r="G378" s="2" t="s">
        <v>1188</v>
      </c>
      <c r="H378" s="0" t="s">
        <v>19</v>
      </c>
      <c r="I378" s="0" t="n">
        <v>8</v>
      </c>
      <c r="J378" s="0" t="s">
        <v>77</v>
      </c>
      <c r="K378" s="0" t="s">
        <v>341</v>
      </c>
      <c r="L378" s="0" t="s">
        <v>564</v>
      </c>
      <c r="M378" s="0" t="s">
        <v>28</v>
      </c>
      <c r="N378" s="0" t="s">
        <v>88</v>
      </c>
      <c r="O378" s="0" t="n">
        <v>194</v>
      </c>
    </row>
    <row r="379" customFormat="false" ht="13.2" hidden="false" customHeight="false" outlineLevel="0" collapsed="false">
      <c r="B379" s="0" t="s">
        <v>1156</v>
      </c>
      <c r="C379" s="0" t="s">
        <v>1189</v>
      </c>
      <c r="D379" s="2" t="s">
        <v>1190</v>
      </c>
      <c r="E379" s="1" t="str">
        <f aca="false">RIGHT(D379,9)</f>
        <v>1625CN461</v>
      </c>
      <c r="F379" s="1" t="str">
        <f aca="false">LEFT(E379,5)&amp;RIGHT(E379,3)</f>
        <v>1625C461</v>
      </c>
      <c r="G379" s="2" t="s">
        <v>1191</v>
      </c>
      <c r="H379" s="0" t="s">
        <v>19</v>
      </c>
      <c r="I379" s="0" t="n">
        <v>9</v>
      </c>
      <c r="J379" s="0" t="s">
        <v>1192</v>
      </c>
      <c r="K379" s="0" t="s">
        <v>21</v>
      </c>
      <c r="L379" s="0" t="s">
        <v>444</v>
      </c>
      <c r="M379" s="0" t="s">
        <v>246</v>
      </c>
      <c r="N379" s="0" t="s">
        <v>805</v>
      </c>
      <c r="O379" s="0" t="n">
        <v>187</v>
      </c>
    </row>
    <row r="380" customFormat="false" ht="13.2" hidden="false" customHeight="false" outlineLevel="0" collapsed="false">
      <c r="B380" s="0" t="s">
        <v>1156</v>
      </c>
      <c r="C380" s="0" t="s">
        <v>1193</v>
      </c>
      <c r="D380" s="2" t="s">
        <v>1194</v>
      </c>
      <c r="E380" s="1" t="str">
        <f aca="false">RIGHT(D380,9)</f>
        <v>3625CX465</v>
      </c>
      <c r="F380" s="1" t="str">
        <f aca="false">LEFT(E380,5)&amp;RIGHT(E380,3)</f>
        <v>3625C465</v>
      </c>
      <c r="G380" s="2" t="s">
        <v>1195</v>
      </c>
      <c r="H380" s="0" t="s">
        <v>19</v>
      </c>
      <c r="I380" s="0" t="n">
        <v>9</v>
      </c>
      <c r="J380" s="0" t="s">
        <v>1192</v>
      </c>
      <c r="K380" s="0" t="s">
        <v>341</v>
      </c>
      <c r="L380" s="0" t="s">
        <v>604</v>
      </c>
      <c r="M380" s="0" t="s">
        <v>143</v>
      </c>
      <c r="N380" s="0" t="s">
        <v>692</v>
      </c>
      <c r="O380" s="0" t="n">
        <v>203</v>
      </c>
    </row>
    <row r="381" customFormat="false" ht="13.2" hidden="false" customHeight="false" outlineLevel="0" collapsed="false">
      <c r="B381" s="0" t="s">
        <v>1156</v>
      </c>
      <c r="C381" s="0" t="s">
        <v>1182</v>
      </c>
      <c r="D381" s="2" t="s">
        <v>1196</v>
      </c>
      <c r="E381" s="1" t="str">
        <f aca="false">RIGHT(D381,9)</f>
        <v>1621CD423</v>
      </c>
      <c r="F381" s="1" t="str">
        <f aca="false">LEFT(E381,5)&amp;RIGHT(E381,3)</f>
        <v>1621C423</v>
      </c>
      <c r="G381" s="2" t="s">
        <v>1197</v>
      </c>
      <c r="H381" s="0" t="s">
        <v>19</v>
      </c>
      <c r="I381" s="0" t="n">
        <v>9</v>
      </c>
      <c r="J381" s="0" t="s">
        <v>1192</v>
      </c>
      <c r="K381" s="0" t="s">
        <v>21</v>
      </c>
      <c r="L381" s="0" t="s">
        <v>1037</v>
      </c>
      <c r="M381" s="0" t="s">
        <v>278</v>
      </c>
      <c r="N381" s="0" t="s">
        <v>591</v>
      </c>
      <c r="O381" s="0" t="n">
        <v>175</v>
      </c>
    </row>
    <row r="382" customFormat="false" ht="13.2" hidden="false" customHeight="false" outlineLevel="0" collapsed="false">
      <c r="B382" s="0" t="s">
        <v>1156</v>
      </c>
      <c r="C382" s="0" t="s">
        <v>1182</v>
      </c>
      <c r="D382" s="2" t="s">
        <v>1198</v>
      </c>
      <c r="E382" s="1" t="str">
        <f aca="false">RIGHT(D382,9)</f>
        <v>1621CJ816</v>
      </c>
      <c r="F382" s="1" t="str">
        <f aca="false">LEFT(E382,5)&amp;RIGHT(E382,3)</f>
        <v>1621C816</v>
      </c>
      <c r="G382" s="2" t="s">
        <v>1199</v>
      </c>
      <c r="H382" s="0" t="s">
        <v>19</v>
      </c>
      <c r="I382" s="0" t="n">
        <v>9</v>
      </c>
      <c r="J382" s="0" t="s">
        <v>1192</v>
      </c>
      <c r="K382" s="0" t="s">
        <v>21</v>
      </c>
      <c r="L382" s="0" t="s">
        <v>1037</v>
      </c>
      <c r="M382" s="0" t="s">
        <v>278</v>
      </c>
      <c r="N382" s="0" t="s">
        <v>591</v>
      </c>
      <c r="O382" s="0" t="n">
        <v>175</v>
      </c>
    </row>
    <row r="383" customFormat="false" ht="13.2" hidden="false" customHeight="false" outlineLevel="0" collapsed="false">
      <c r="B383" s="0" t="s">
        <v>1156</v>
      </c>
      <c r="C383" s="0" t="s">
        <v>1200</v>
      </c>
      <c r="D383" s="2" t="s">
        <v>1201</v>
      </c>
      <c r="E383" s="1" t="str">
        <f aca="false">RIGHT(D383,9)</f>
        <v>3621CK424</v>
      </c>
      <c r="F383" s="1" t="str">
        <f aca="false">LEFT(E383,5)&amp;RIGHT(E383,3)</f>
        <v>3621C424</v>
      </c>
      <c r="G383" s="2" t="s">
        <v>1202</v>
      </c>
      <c r="H383" s="0" t="s">
        <v>19</v>
      </c>
      <c r="I383" s="0" t="n">
        <v>9</v>
      </c>
      <c r="J383" s="0" t="s">
        <v>1192</v>
      </c>
      <c r="K383" s="0" t="s">
        <v>341</v>
      </c>
      <c r="L383" s="0" t="s">
        <v>39</v>
      </c>
      <c r="M383" s="0" t="s">
        <v>23</v>
      </c>
      <c r="N383" s="0" t="s">
        <v>24</v>
      </c>
      <c r="O383" s="0" t="n">
        <v>196</v>
      </c>
    </row>
    <row r="384" customFormat="false" ht="13.2" hidden="false" customHeight="false" outlineLevel="0" collapsed="false">
      <c r="B384" s="0" t="s">
        <v>1156</v>
      </c>
      <c r="C384" s="0" t="s">
        <v>1200</v>
      </c>
      <c r="D384" s="2" t="s">
        <v>1203</v>
      </c>
      <c r="E384" s="1" t="str">
        <f aca="false">RIGHT(D384,9)</f>
        <v>3621CP817</v>
      </c>
      <c r="F384" s="1" t="str">
        <f aca="false">LEFT(E384,5)&amp;RIGHT(E384,3)</f>
        <v>3621C817</v>
      </c>
      <c r="G384" s="2" t="s">
        <v>1204</v>
      </c>
      <c r="H384" s="0" t="s">
        <v>19</v>
      </c>
      <c r="I384" s="0" t="n">
        <v>9</v>
      </c>
      <c r="J384" s="0" t="s">
        <v>1192</v>
      </c>
      <c r="K384" s="0" t="s">
        <v>341</v>
      </c>
      <c r="L384" s="0" t="s">
        <v>39</v>
      </c>
      <c r="M384" s="0" t="s">
        <v>23</v>
      </c>
      <c r="N384" s="0" t="s">
        <v>24</v>
      </c>
      <c r="O384" s="0" t="n">
        <v>196</v>
      </c>
    </row>
    <row r="385" customFormat="false" ht="13.2" hidden="false" customHeight="false" outlineLevel="0" collapsed="false">
      <c r="B385" s="0" t="s">
        <v>1156</v>
      </c>
      <c r="C385" s="0" t="s">
        <v>1205</v>
      </c>
      <c r="D385" s="2" t="s">
        <v>1206</v>
      </c>
      <c r="E385" s="1" t="str">
        <f aca="false">RIGHT(D385,9)</f>
        <v>1622CT692</v>
      </c>
      <c r="F385" s="1" t="str">
        <f aca="false">LEFT(E385,5)&amp;RIGHT(E385,3)</f>
        <v>1622C692</v>
      </c>
      <c r="G385" s="2" t="s">
        <v>1207</v>
      </c>
      <c r="H385" s="0" t="s">
        <v>19</v>
      </c>
      <c r="I385" s="0" t="n">
        <v>9</v>
      </c>
      <c r="J385" s="0" t="s">
        <v>1192</v>
      </c>
      <c r="K385" s="0" t="s">
        <v>21</v>
      </c>
      <c r="L385" s="0" t="s">
        <v>1037</v>
      </c>
      <c r="M385" s="0" t="s">
        <v>278</v>
      </c>
      <c r="N385" s="0" t="s">
        <v>591</v>
      </c>
      <c r="O385" s="0" t="n">
        <v>175</v>
      </c>
    </row>
    <row r="386" customFormat="false" ht="13.2" hidden="false" customHeight="false" outlineLevel="0" collapsed="false">
      <c r="B386" s="0" t="s">
        <v>1156</v>
      </c>
      <c r="C386" s="0" t="s">
        <v>1205</v>
      </c>
      <c r="D386" s="2" t="s">
        <v>1208</v>
      </c>
      <c r="E386" s="1" t="str">
        <f aca="false">RIGHT(D386,9)</f>
        <v>1622CA842</v>
      </c>
      <c r="F386" s="1" t="str">
        <f aca="false">LEFT(E386,5)&amp;RIGHT(E386,3)</f>
        <v>1622C842</v>
      </c>
      <c r="G386" s="2" t="s">
        <v>1209</v>
      </c>
      <c r="H386" s="0" t="s">
        <v>19</v>
      </c>
      <c r="I386" s="0" t="n">
        <v>9</v>
      </c>
      <c r="J386" s="0" t="s">
        <v>1192</v>
      </c>
      <c r="K386" s="0" t="s">
        <v>21</v>
      </c>
      <c r="L386" s="0" t="s">
        <v>1037</v>
      </c>
      <c r="M386" s="0" t="s">
        <v>278</v>
      </c>
      <c r="N386" s="0" t="s">
        <v>591</v>
      </c>
      <c r="O386" s="0" t="n">
        <v>175</v>
      </c>
    </row>
    <row r="387" customFormat="false" ht="13.2" hidden="false" customHeight="false" outlineLevel="0" collapsed="false">
      <c r="B387" s="0" t="s">
        <v>1156</v>
      </c>
      <c r="C387" s="0" t="s">
        <v>1205</v>
      </c>
      <c r="D387" s="2" t="s">
        <v>1210</v>
      </c>
      <c r="E387" s="1" t="str">
        <f aca="false">RIGHT(D387,9)</f>
        <v>1625CJ844</v>
      </c>
      <c r="F387" s="1" t="str">
        <f aca="false">LEFT(E387,5)&amp;RIGHT(E387,3)</f>
        <v>1625C844</v>
      </c>
      <c r="G387" s="2" t="s">
        <v>1211</v>
      </c>
      <c r="H387" s="0" t="s">
        <v>19</v>
      </c>
      <c r="I387" s="0" t="n">
        <v>9</v>
      </c>
      <c r="J387" s="0" t="s">
        <v>1192</v>
      </c>
      <c r="K387" s="0" t="s">
        <v>21</v>
      </c>
      <c r="L387" s="0" t="s">
        <v>444</v>
      </c>
      <c r="M387" s="0" t="s">
        <v>246</v>
      </c>
      <c r="N387" s="0" t="s">
        <v>805</v>
      </c>
      <c r="O387" s="0" t="n">
        <v>187</v>
      </c>
    </row>
    <row r="388" customFormat="false" ht="13.2" hidden="false" customHeight="false" outlineLevel="0" collapsed="false">
      <c r="B388" s="0" t="s">
        <v>1156</v>
      </c>
      <c r="C388" s="0" t="s">
        <v>1212</v>
      </c>
      <c r="D388" s="2" t="s">
        <v>1213</v>
      </c>
      <c r="E388" s="1" t="str">
        <f aca="false">RIGHT(D388,9)</f>
        <v>3622C0693</v>
      </c>
      <c r="F388" s="1" t="str">
        <f aca="false">LEFT(E388,5)&amp;RIGHT(E388,3)</f>
        <v>3622C693</v>
      </c>
      <c r="G388" s="2" t="s">
        <v>1214</v>
      </c>
      <c r="H388" s="0" t="s">
        <v>19</v>
      </c>
      <c r="I388" s="0" t="n">
        <v>9</v>
      </c>
      <c r="J388" s="0" t="s">
        <v>1192</v>
      </c>
      <c r="K388" s="0" t="s">
        <v>341</v>
      </c>
      <c r="L388" s="0" t="s">
        <v>39</v>
      </c>
      <c r="M388" s="0" t="s">
        <v>23</v>
      </c>
      <c r="N388" s="0" t="s">
        <v>24</v>
      </c>
      <c r="O388" s="0" t="n">
        <v>196</v>
      </c>
    </row>
    <row r="389" customFormat="false" ht="13.2" hidden="false" customHeight="false" outlineLevel="0" collapsed="false">
      <c r="B389" s="0" t="s">
        <v>1156</v>
      </c>
      <c r="C389" s="0" t="s">
        <v>1212</v>
      </c>
      <c r="D389" s="2" t="s">
        <v>1215</v>
      </c>
      <c r="E389" s="1" t="str">
        <f aca="false">RIGHT(D389,9)</f>
        <v>3622CH843</v>
      </c>
      <c r="F389" s="1" t="str">
        <f aca="false">LEFT(E389,5)&amp;RIGHT(E389,3)</f>
        <v>3622C843</v>
      </c>
      <c r="G389" s="2" t="s">
        <v>1216</v>
      </c>
      <c r="H389" s="0" t="s">
        <v>19</v>
      </c>
      <c r="I389" s="0" t="n">
        <v>9</v>
      </c>
      <c r="J389" s="0" t="s">
        <v>1192</v>
      </c>
      <c r="K389" s="0" t="s">
        <v>341</v>
      </c>
      <c r="L389" s="0" t="s">
        <v>39</v>
      </c>
      <c r="M389" s="0" t="s">
        <v>23</v>
      </c>
      <c r="N389" s="0" t="s">
        <v>24</v>
      </c>
      <c r="O389" s="0" t="n">
        <v>196</v>
      </c>
    </row>
    <row r="390" customFormat="false" ht="13.2" hidden="false" customHeight="false" outlineLevel="0" collapsed="false">
      <c r="B390" s="0" t="s">
        <v>1156</v>
      </c>
      <c r="C390" s="0" t="s">
        <v>1212</v>
      </c>
      <c r="D390" s="2" t="s">
        <v>1217</v>
      </c>
      <c r="E390" s="1" t="str">
        <f aca="false">RIGHT(D390,9)</f>
        <v>3625CP845</v>
      </c>
      <c r="F390" s="1" t="str">
        <f aca="false">LEFT(E390,5)&amp;RIGHT(E390,3)</f>
        <v>3625C845</v>
      </c>
      <c r="G390" s="2" t="s">
        <v>1218</v>
      </c>
      <c r="H390" s="0" t="s">
        <v>19</v>
      </c>
      <c r="I390" s="0" t="n">
        <v>9</v>
      </c>
      <c r="J390" s="0" t="s">
        <v>1192</v>
      </c>
      <c r="K390" s="0" t="s">
        <v>341</v>
      </c>
      <c r="L390" s="0" t="s">
        <v>604</v>
      </c>
      <c r="M390" s="0" t="s">
        <v>143</v>
      </c>
      <c r="N390" s="0" t="s">
        <v>692</v>
      </c>
      <c r="O390" s="0" t="n">
        <v>203</v>
      </c>
    </row>
    <row r="391" customFormat="false" ht="13.2" hidden="false" customHeight="false" outlineLevel="0" collapsed="false">
      <c r="B391" s="0" t="s">
        <v>1156</v>
      </c>
      <c r="C391" s="0" t="s">
        <v>1179</v>
      </c>
      <c r="D391" s="2" t="s">
        <v>1219</v>
      </c>
      <c r="E391" s="1" t="str">
        <f aca="false">RIGHT(D391,9)</f>
        <v>1624C6676</v>
      </c>
      <c r="F391" s="1" t="str">
        <f aca="false">LEFT(E391,5)&amp;RIGHT(E391,3)</f>
        <v>1624C676</v>
      </c>
      <c r="G391" s="2" t="s">
        <v>1220</v>
      </c>
      <c r="H391" s="0" t="s">
        <v>19</v>
      </c>
      <c r="I391" s="0" t="n">
        <v>9</v>
      </c>
      <c r="J391" s="0" t="s">
        <v>1192</v>
      </c>
      <c r="K391" s="0" t="s">
        <v>21</v>
      </c>
      <c r="L391" s="0" t="s">
        <v>305</v>
      </c>
      <c r="M391" s="0" t="s">
        <v>405</v>
      </c>
      <c r="N391" s="0" t="s">
        <v>492</v>
      </c>
      <c r="O391" s="0" t="n">
        <v>179</v>
      </c>
    </row>
    <row r="392" customFormat="false" ht="13.2" hidden="false" customHeight="false" outlineLevel="0" collapsed="false">
      <c r="B392" s="0" t="s">
        <v>1156</v>
      </c>
      <c r="C392" s="0" t="s">
        <v>1179</v>
      </c>
      <c r="D392" s="2" t="s">
        <v>1221</v>
      </c>
      <c r="E392" s="1" t="str">
        <f aca="false">RIGHT(D392,9)</f>
        <v>1624C9837</v>
      </c>
      <c r="F392" s="1" t="str">
        <f aca="false">LEFT(E392,5)&amp;RIGHT(E392,3)</f>
        <v>1624C837</v>
      </c>
      <c r="G392" s="2" t="s">
        <v>1222</v>
      </c>
      <c r="H392" s="0" t="s">
        <v>19</v>
      </c>
      <c r="I392" s="0" t="n">
        <v>9</v>
      </c>
      <c r="J392" s="0" t="s">
        <v>1192</v>
      </c>
      <c r="K392" s="0" t="s">
        <v>21</v>
      </c>
      <c r="L392" s="0" t="s">
        <v>305</v>
      </c>
      <c r="M392" s="0" t="s">
        <v>405</v>
      </c>
      <c r="N392" s="0" t="s">
        <v>492</v>
      </c>
      <c r="O392" s="0" t="n">
        <v>179</v>
      </c>
    </row>
    <row r="393" customFormat="false" ht="13.2" hidden="false" customHeight="false" outlineLevel="0" collapsed="false">
      <c r="B393" s="0" t="s">
        <v>1156</v>
      </c>
      <c r="C393" s="0" t="s">
        <v>1186</v>
      </c>
      <c r="D393" s="2" t="s">
        <v>1223</v>
      </c>
      <c r="E393" s="1" t="str">
        <f aca="false">RIGHT(D393,9)</f>
        <v>3624CD677</v>
      </c>
      <c r="F393" s="1" t="str">
        <f aca="false">LEFT(E393,5)&amp;RIGHT(E393,3)</f>
        <v>3624C677</v>
      </c>
      <c r="G393" s="2" t="s">
        <v>1224</v>
      </c>
      <c r="H393" s="0" t="s">
        <v>19</v>
      </c>
      <c r="I393" s="0" t="n">
        <v>9</v>
      </c>
      <c r="J393" s="0" t="s">
        <v>1192</v>
      </c>
      <c r="K393" s="0" t="s">
        <v>341</v>
      </c>
      <c r="L393" s="0" t="s">
        <v>94</v>
      </c>
      <c r="M393" s="0" t="s">
        <v>28</v>
      </c>
      <c r="N393" s="0" t="s">
        <v>29</v>
      </c>
      <c r="O393" s="0" t="n">
        <v>199</v>
      </c>
    </row>
    <row r="394" customFormat="false" ht="13.2" hidden="false" customHeight="false" outlineLevel="0" collapsed="false">
      <c r="B394" s="0" t="s">
        <v>1156</v>
      </c>
      <c r="C394" s="0" t="s">
        <v>1186</v>
      </c>
      <c r="D394" s="2" t="s">
        <v>1225</v>
      </c>
      <c r="E394" s="1" t="str">
        <f aca="false">RIGHT(D394,9)</f>
        <v>3624CG838</v>
      </c>
      <c r="F394" s="1" t="str">
        <f aca="false">LEFT(E394,5)&amp;RIGHT(E394,3)</f>
        <v>3624C838</v>
      </c>
      <c r="G394" s="2" t="s">
        <v>1226</v>
      </c>
      <c r="H394" s="0" t="s">
        <v>19</v>
      </c>
      <c r="I394" s="0" t="n">
        <v>9</v>
      </c>
      <c r="J394" s="0" t="s">
        <v>1192</v>
      </c>
      <c r="K394" s="0" t="s">
        <v>341</v>
      </c>
      <c r="L394" s="0" t="s">
        <v>94</v>
      </c>
      <c r="M394" s="0" t="s">
        <v>28</v>
      </c>
      <c r="N394" s="0" t="s">
        <v>29</v>
      </c>
      <c r="O394" s="0" t="n">
        <v>199</v>
      </c>
    </row>
    <row r="395" customFormat="false" ht="13.2" hidden="false" customHeight="false" outlineLevel="0" collapsed="false">
      <c r="B395" s="0" t="s">
        <v>1156</v>
      </c>
      <c r="C395" s="0" t="s">
        <v>1227</v>
      </c>
      <c r="D395" s="2" t="s">
        <v>1228</v>
      </c>
      <c r="E395" s="1" t="str">
        <f aca="false">RIGHT(D395,9)</f>
        <v>1621C8612</v>
      </c>
      <c r="F395" s="1" t="str">
        <f aca="false">LEFT(E395,5)&amp;RIGHT(E395,3)</f>
        <v>1621C612</v>
      </c>
      <c r="G395" s="2" t="s">
        <v>1229</v>
      </c>
      <c r="H395" s="0" t="s">
        <v>19</v>
      </c>
      <c r="I395" s="0" t="n">
        <v>9</v>
      </c>
      <c r="J395" s="0" t="s">
        <v>1192</v>
      </c>
      <c r="K395" s="0" t="s">
        <v>21</v>
      </c>
      <c r="L395" s="0" t="s">
        <v>1037</v>
      </c>
      <c r="M395" s="0" t="s">
        <v>278</v>
      </c>
      <c r="N395" s="0" t="s">
        <v>591</v>
      </c>
      <c r="O395" s="0" t="n">
        <v>175</v>
      </c>
    </row>
    <row r="396" customFormat="false" ht="13.2" hidden="false" customHeight="false" outlineLevel="0" collapsed="false">
      <c r="B396" s="0" t="s">
        <v>1156</v>
      </c>
      <c r="C396" s="0" t="s">
        <v>1227</v>
      </c>
      <c r="D396" s="2" t="s">
        <v>1230</v>
      </c>
      <c r="E396" s="1" t="str">
        <f aca="false">RIGHT(D396,9)</f>
        <v>3621CF613</v>
      </c>
      <c r="F396" s="1" t="str">
        <f aca="false">LEFT(E396,5)&amp;RIGHT(E396,3)</f>
        <v>3621C613</v>
      </c>
      <c r="G396" s="2" t="s">
        <v>1231</v>
      </c>
      <c r="H396" s="0" t="s">
        <v>19</v>
      </c>
      <c r="I396" s="0" t="n">
        <v>9</v>
      </c>
      <c r="J396" s="0" t="s">
        <v>1192</v>
      </c>
      <c r="K396" s="0" t="s">
        <v>341</v>
      </c>
      <c r="L396" s="0" t="s">
        <v>577</v>
      </c>
      <c r="M396" s="0" t="s">
        <v>266</v>
      </c>
      <c r="N396" s="0" t="s">
        <v>244</v>
      </c>
      <c r="O396" s="0" t="n">
        <v>191</v>
      </c>
    </row>
    <row r="397" customFormat="false" ht="13.2" hidden="false" customHeight="false" outlineLevel="0" collapsed="false">
      <c r="B397" s="0" t="s">
        <v>1156</v>
      </c>
      <c r="C397" s="0" t="s">
        <v>1227</v>
      </c>
      <c r="D397" s="2" t="s">
        <v>1232</v>
      </c>
      <c r="E397" s="1" t="str">
        <f aca="false">RIGHT(D397,9)</f>
        <v>1621CE848</v>
      </c>
      <c r="F397" s="1" t="str">
        <f aca="false">LEFT(E397,5)&amp;RIGHT(E397,3)</f>
        <v>1621C848</v>
      </c>
      <c r="G397" s="2" t="s">
        <v>1233</v>
      </c>
      <c r="H397" s="0" t="s">
        <v>19</v>
      </c>
      <c r="I397" s="0" t="n">
        <v>9</v>
      </c>
      <c r="J397" s="0" t="s">
        <v>1192</v>
      </c>
      <c r="K397" s="0" t="s">
        <v>21</v>
      </c>
      <c r="L397" s="0" t="s">
        <v>1037</v>
      </c>
      <c r="M397" s="0" t="s">
        <v>278</v>
      </c>
      <c r="N397" s="0" t="s">
        <v>591</v>
      </c>
      <c r="O397" s="0" t="n">
        <v>175</v>
      </c>
    </row>
    <row r="398" customFormat="false" ht="13.2" hidden="false" customHeight="false" outlineLevel="0" collapsed="false">
      <c r="B398" s="0" t="s">
        <v>1156</v>
      </c>
      <c r="C398" s="0" t="s">
        <v>1227</v>
      </c>
      <c r="D398" s="2" t="s">
        <v>1234</v>
      </c>
      <c r="E398" s="1" t="str">
        <f aca="false">RIGHT(D398,9)</f>
        <v>3621CL849</v>
      </c>
      <c r="F398" s="1" t="str">
        <f aca="false">LEFT(E398,5)&amp;RIGHT(E398,3)</f>
        <v>3621C849</v>
      </c>
      <c r="G398" s="2" t="s">
        <v>1235</v>
      </c>
      <c r="H398" s="0" t="s">
        <v>19</v>
      </c>
      <c r="I398" s="0" t="n">
        <v>9</v>
      </c>
      <c r="J398" s="0" t="s">
        <v>1192</v>
      </c>
      <c r="K398" s="0" t="s">
        <v>341</v>
      </c>
      <c r="L398" s="0" t="s">
        <v>577</v>
      </c>
      <c r="M398" s="0" t="s">
        <v>266</v>
      </c>
      <c r="N398" s="0" t="s">
        <v>244</v>
      </c>
      <c r="O398" s="0" t="n">
        <v>191</v>
      </c>
    </row>
    <row r="399" customFormat="false" ht="13.2" hidden="false" customHeight="false" outlineLevel="0" collapsed="false">
      <c r="B399" s="0" t="s">
        <v>1156</v>
      </c>
      <c r="C399" s="0" t="s">
        <v>1236</v>
      </c>
      <c r="D399" s="2" t="s">
        <v>1237</v>
      </c>
      <c r="E399" s="1" t="str">
        <f aca="false">RIGHT(D399,9)</f>
        <v>5422C1744</v>
      </c>
      <c r="F399" s="1" t="str">
        <f aca="false">LEFT(E399,5)&amp;RIGHT(E399,3)</f>
        <v>5422C744</v>
      </c>
      <c r="G399" s="2" t="s">
        <v>1238</v>
      </c>
      <c r="H399" s="0" t="s">
        <v>76</v>
      </c>
      <c r="I399" s="0" t="n">
        <v>7</v>
      </c>
      <c r="J399" s="0" t="s">
        <v>77</v>
      </c>
      <c r="K399" s="0" t="s">
        <v>21</v>
      </c>
      <c r="L399" s="0" t="s">
        <v>492</v>
      </c>
      <c r="M399" s="0" t="s">
        <v>539</v>
      </c>
      <c r="N399" s="0" t="s">
        <v>274</v>
      </c>
      <c r="O399" s="0" t="n">
        <v>149</v>
      </c>
    </row>
    <row r="400" customFormat="false" ht="13.2" hidden="false" customHeight="false" outlineLevel="0" collapsed="false">
      <c r="B400" s="0" t="s">
        <v>1156</v>
      </c>
      <c r="C400" s="0" t="s">
        <v>1239</v>
      </c>
      <c r="D400" s="2" t="s">
        <v>1240</v>
      </c>
      <c r="E400" s="1" t="str">
        <f aca="false">RIGHT(D400,9)</f>
        <v>5424CZ702</v>
      </c>
      <c r="F400" s="1" t="str">
        <f aca="false">LEFT(E400,5)&amp;RIGHT(E400,3)</f>
        <v>5424C702</v>
      </c>
      <c r="G400" s="2" t="s">
        <v>1241</v>
      </c>
      <c r="H400" s="0" t="s">
        <v>76</v>
      </c>
      <c r="I400" s="0" t="n">
        <v>7</v>
      </c>
      <c r="J400" s="0" t="s">
        <v>77</v>
      </c>
      <c r="K400" s="0" t="s">
        <v>21</v>
      </c>
      <c r="L400" s="0" t="s">
        <v>310</v>
      </c>
      <c r="M400" s="0" t="s">
        <v>245</v>
      </c>
      <c r="N400" s="0" t="s">
        <v>80</v>
      </c>
      <c r="O400" s="0" t="n">
        <v>155</v>
      </c>
    </row>
    <row r="401" customFormat="false" ht="13.2" hidden="false" customHeight="false" outlineLevel="0" collapsed="false">
      <c r="B401" s="0" t="s">
        <v>1156</v>
      </c>
      <c r="C401" s="0" t="s">
        <v>1242</v>
      </c>
      <c r="D401" s="2" t="s">
        <v>1243</v>
      </c>
      <c r="E401" s="1" t="str">
        <f aca="false">RIGHT(D401,9)</f>
        <v>1725CD441</v>
      </c>
      <c r="F401" s="1" t="str">
        <f aca="false">LEFT(E401,5)&amp;RIGHT(E401,3)</f>
        <v>1725C441</v>
      </c>
      <c r="G401" s="2" t="s">
        <v>1244</v>
      </c>
      <c r="H401" s="0" t="s">
        <v>19</v>
      </c>
      <c r="I401" s="0" t="n">
        <v>11</v>
      </c>
      <c r="J401" s="0" t="s">
        <v>614</v>
      </c>
      <c r="K401" s="0" t="s">
        <v>21</v>
      </c>
      <c r="L401" s="0" t="s">
        <v>463</v>
      </c>
      <c r="M401" s="0" t="s">
        <v>492</v>
      </c>
      <c r="N401" s="0" t="s">
        <v>479</v>
      </c>
      <c r="O401" s="0" t="n">
        <v>225</v>
      </c>
    </row>
    <row r="402" customFormat="false" ht="13.2" hidden="false" customHeight="false" outlineLevel="0" collapsed="false">
      <c r="B402" s="0" t="s">
        <v>1156</v>
      </c>
      <c r="C402" s="0" t="s">
        <v>1245</v>
      </c>
      <c r="D402" s="2" t="s">
        <v>1246</v>
      </c>
      <c r="E402" s="1" t="str">
        <f aca="false">RIGHT(D402,9)</f>
        <v>3725CK442</v>
      </c>
      <c r="F402" s="1" t="str">
        <f aca="false">LEFT(E402,5)&amp;RIGHT(E402,3)</f>
        <v>3725C442</v>
      </c>
      <c r="G402" s="2" t="s">
        <v>1247</v>
      </c>
      <c r="H402" s="0" t="s">
        <v>19</v>
      </c>
      <c r="I402" s="0" t="n">
        <v>11</v>
      </c>
      <c r="J402" s="0" t="s">
        <v>614</v>
      </c>
      <c r="K402" s="0" t="s">
        <v>341</v>
      </c>
      <c r="L402" s="0" t="s">
        <v>610</v>
      </c>
      <c r="M402" s="0" t="s">
        <v>805</v>
      </c>
      <c r="N402" s="0" t="s">
        <v>416</v>
      </c>
      <c r="O402" s="0" t="n">
        <v>236</v>
      </c>
    </row>
    <row r="403" customFormat="false" ht="13.2" hidden="false" customHeight="false" outlineLevel="0" collapsed="false">
      <c r="B403" s="0" t="s">
        <v>1156</v>
      </c>
      <c r="C403" s="0" t="s">
        <v>1248</v>
      </c>
      <c r="D403" s="2" t="s">
        <v>1249</v>
      </c>
      <c r="E403" s="1" t="str">
        <f aca="false">RIGHT(D403,9)</f>
        <v>1721C3403</v>
      </c>
      <c r="F403" s="1" t="str">
        <f aca="false">LEFT(E403,5)&amp;RIGHT(E403,3)</f>
        <v>1721C403</v>
      </c>
      <c r="G403" s="2" t="s">
        <v>1250</v>
      </c>
      <c r="H403" s="0" t="s">
        <v>19</v>
      </c>
      <c r="I403" s="0" t="n">
        <v>11</v>
      </c>
      <c r="J403" s="0" t="s">
        <v>614</v>
      </c>
      <c r="K403" s="0" t="s">
        <v>21</v>
      </c>
      <c r="L403" s="0" t="s">
        <v>133</v>
      </c>
      <c r="M403" s="0" t="s">
        <v>172</v>
      </c>
      <c r="N403" s="0" t="s">
        <v>49</v>
      </c>
      <c r="O403" s="0" t="n">
        <v>213</v>
      </c>
    </row>
    <row r="404" customFormat="false" ht="13.2" hidden="false" customHeight="false" outlineLevel="0" collapsed="false">
      <c r="B404" s="0" t="s">
        <v>1156</v>
      </c>
      <c r="C404" s="0" t="s">
        <v>1251</v>
      </c>
      <c r="D404" s="2" t="s">
        <v>1252</v>
      </c>
      <c r="E404" s="1" t="str">
        <f aca="false">RIGHT(D404,9)</f>
        <v>3721CA404</v>
      </c>
      <c r="F404" s="1" t="str">
        <f aca="false">LEFT(E404,5)&amp;RIGHT(E404,3)</f>
        <v>3721C404</v>
      </c>
      <c r="G404" s="2" t="s">
        <v>1253</v>
      </c>
      <c r="H404" s="0" t="s">
        <v>19</v>
      </c>
      <c r="I404" s="0" t="n">
        <v>11</v>
      </c>
      <c r="J404" s="0" t="s">
        <v>614</v>
      </c>
      <c r="K404" s="0" t="s">
        <v>341</v>
      </c>
      <c r="L404" s="0" t="s">
        <v>482</v>
      </c>
      <c r="M404" s="0" t="s">
        <v>283</v>
      </c>
      <c r="N404" s="0" t="s">
        <v>479</v>
      </c>
      <c r="O404" s="0" t="n">
        <v>226</v>
      </c>
    </row>
    <row r="405" customFormat="false" ht="13.2" hidden="false" customHeight="false" outlineLevel="0" collapsed="false">
      <c r="B405" s="0" t="s">
        <v>1156</v>
      </c>
      <c r="C405" s="0" t="s">
        <v>1254</v>
      </c>
      <c r="D405" s="2" t="s">
        <v>1255</v>
      </c>
      <c r="E405" s="1" t="str">
        <f aca="false">RIGHT(D405,9)</f>
        <v>1722CK745</v>
      </c>
      <c r="F405" s="1" t="str">
        <f aca="false">LEFT(E405,5)&amp;RIGHT(E405,3)</f>
        <v>1722C745</v>
      </c>
      <c r="G405" s="2" t="s">
        <v>1256</v>
      </c>
      <c r="H405" s="0" t="s">
        <v>19</v>
      </c>
      <c r="I405" s="0" t="n">
        <v>11</v>
      </c>
      <c r="J405" s="0" t="s">
        <v>614</v>
      </c>
      <c r="K405" s="0" t="s">
        <v>21</v>
      </c>
      <c r="L405" s="0" t="s">
        <v>133</v>
      </c>
      <c r="M405" s="0" t="s">
        <v>172</v>
      </c>
      <c r="N405" s="0" t="s">
        <v>49</v>
      </c>
      <c r="O405" s="0" t="n">
        <v>213</v>
      </c>
    </row>
    <row r="406" customFormat="false" ht="13.2" hidden="false" customHeight="false" outlineLevel="0" collapsed="false">
      <c r="B406" s="0" t="s">
        <v>1156</v>
      </c>
      <c r="C406" s="0" t="s">
        <v>1257</v>
      </c>
      <c r="D406" s="2" t="s">
        <v>1258</v>
      </c>
      <c r="E406" s="1" t="str">
        <f aca="false">RIGHT(D406,9)</f>
        <v>3722CR746</v>
      </c>
      <c r="F406" s="1" t="str">
        <f aca="false">LEFT(E406,5)&amp;RIGHT(E406,3)</f>
        <v>3722C746</v>
      </c>
      <c r="G406" s="2" t="s">
        <v>1259</v>
      </c>
      <c r="H406" s="0" t="s">
        <v>19</v>
      </c>
      <c r="I406" s="0" t="n">
        <v>11</v>
      </c>
      <c r="J406" s="0" t="s">
        <v>614</v>
      </c>
      <c r="K406" s="0" t="s">
        <v>341</v>
      </c>
      <c r="L406" s="0" t="s">
        <v>482</v>
      </c>
      <c r="M406" s="0" t="s">
        <v>283</v>
      </c>
      <c r="N406" s="0" t="s">
        <v>479</v>
      </c>
      <c r="O406" s="0" t="n">
        <v>226</v>
      </c>
    </row>
    <row r="407" customFormat="false" ht="13.2" hidden="false" customHeight="false" outlineLevel="0" collapsed="false">
      <c r="B407" s="0" t="s">
        <v>1156</v>
      </c>
      <c r="C407" s="0" t="s">
        <v>1260</v>
      </c>
      <c r="D407" s="2" t="s">
        <v>1261</v>
      </c>
      <c r="E407" s="1" t="str">
        <f aca="false">RIGHT(D407,9)</f>
        <v>1724CM707</v>
      </c>
      <c r="F407" s="1" t="str">
        <f aca="false">LEFT(E407,5)&amp;RIGHT(E407,3)</f>
        <v>1724C707</v>
      </c>
      <c r="G407" s="2" t="s">
        <v>1262</v>
      </c>
      <c r="H407" s="0" t="s">
        <v>19</v>
      </c>
      <c r="I407" s="0" t="n">
        <v>11</v>
      </c>
      <c r="J407" s="0" t="s">
        <v>614</v>
      </c>
      <c r="K407" s="0" t="s">
        <v>21</v>
      </c>
      <c r="L407" s="0" t="s">
        <v>166</v>
      </c>
      <c r="M407" s="0" t="s">
        <v>172</v>
      </c>
      <c r="N407" s="0" t="s">
        <v>175</v>
      </c>
      <c r="O407" s="0" t="n">
        <v>216</v>
      </c>
    </row>
    <row r="408" customFormat="false" ht="13.2" hidden="false" customHeight="false" outlineLevel="0" collapsed="false">
      <c r="B408" s="0" t="s">
        <v>1156</v>
      </c>
      <c r="C408" s="0" t="s">
        <v>1263</v>
      </c>
      <c r="D408" s="2" t="s">
        <v>1264</v>
      </c>
      <c r="E408" s="1" t="str">
        <f aca="false">RIGHT(D408,9)</f>
        <v>3724CT708</v>
      </c>
      <c r="F408" s="1" t="str">
        <f aca="false">LEFT(E408,5)&amp;RIGHT(E408,3)</f>
        <v>3724C708</v>
      </c>
      <c r="G408" s="2" t="s">
        <v>1265</v>
      </c>
      <c r="H408" s="0" t="s">
        <v>19</v>
      </c>
      <c r="I408" s="0" t="n">
        <v>11</v>
      </c>
      <c r="J408" s="0" t="s">
        <v>614</v>
      </c>
      <c r="K408" s="0" t="s">
        <v>341</v>
      </c>
      <c r="L408" s="0" t="s">
        <v>314</v>
      </c>
      <c r="M408" s="0" t="s">
        <v>492</v>
      </c>
      <c r="N408" s="0" t="s">
        <v>623</v>
      </c>
      <c r="O408" s="0" t="n">
        <v>230</v>
      </c>
    </row>
    <row r="409" customFormat="false" ht="13.2" hidden="false" customHeight="false" outlineLevel="0" collapsed="false">
      <c r="B409" s="0" t="s">
        <v>1156</v>
      </c>
      <c r="C409" s="0" t="s">
        <v>1266</v>
      </c>
      <c r="D409" s="2" t="s">
        <v>1267</v>
      </c>
      <c r="E409" s="1" t="str">
        <f aca="false">RIGHT(D409,9)</f>
        <v>5512CP856</v>
      </c>
      <c r="F409" s="1" t="str">
        <f aca="false">LEFT(E409,5)&amp;RIGHT(E409,3)</f>
        <v>5512C856</v>
      </c>
      <c r="G409" s="2" t="s">
        <v>1268</v>
      </c>
      <c r="H409" s="0" t="s">
        <v>76</v>
      </c>
      <c r="I409" s="0" t="n">
        <v>7</v>
      </c>
      <c r="J409" s="0" t="s">
        <v>1269</v>
      </c>
      <c r="K409" s="0" t="s">
        <v>21</v>
      </c>
      <c r="L409" s="0" t="s">
        <v>805</v>
      </c>
      <c r="M409" s="0" t="s">
        <v>539</v>
      </c>
      <c r="N409" s="0" t="s">
        <v>405</v>
      </c>
      <c r="O409" s="0" t="n">
        <v>152</v>
      </c>
    </row>
    <row r="410" customFormat="false" ht="13.2" hidden="false" customHeight="false" outlineLevel="0" collapsed="false">
      <c r="B410" s="0" t="s">
        <v>1156</v>
      </c>
      <c r="C410" s="0" t="s">
        <v>1270</v>
      </c>
      <c r="D410" s="2" t="s">
        <v>1271</v>
      </c>
      <c r="E410" s="1" t="str">
        <f aca="false">RIGHT(D410,9)</f>
        <v>5522CU666</v>
      </c>
      <c r="F410" s="1" t="str">
        <f aca="false">LEFT(E410,5)&amp;RIGHT(E410,3)</f>
        <v>5522C666</v>
      </c>
      <c r="G410" s="2" t="s">
        <v>1272</v>
      </c>
      <c r="H410" s="0" t="s">
        <v>76</v>
      </c>
      <c r="I410" s="0" t="n">
        <v>7</v>
      </c>
      <c r="J410" s="0" t="s">
        <v>1273</v>
      </c>
      <c r="K410" s="0" t="s">
        <v>21</v>
      </c>
      <c r="L410" s="0" t="s">
        <v>306</v>
      </c>
      <c r="M410" s="0" t="s">
        <v>407</v>
      </c>
      <c r="N410" s="0" t="s">
        <v>278</v>
      </c>
      <c r="O410" s="0" t="n">
        <v>148</v>
      </c>
    </row>
    <row r="411" customFormat="false" ht="13.2" hidden="false" customHeight="false" outlineLevel="0" collapsed="false">
      <c r="B411" s="0" t="s">
        <v>1156</v>
      </c>
      <c r="C411" s="0" t="s">
        <v>1274</v>
      </c>
      <c r="D411" s="2" t="s">
        <v>1275</v>
      </c>
      <c r="E411" s="1" t="str">
        <f aca="false">RIGHT(D411,9)</f>
        <v>5521CP626</v>
      </c>
      <c r="F411" s="1" t="str">
        <f aca="false">LEFT(E411,5)&amp;RIGHT(E411,3)</f>
        <v>5521C626</v>
      </c>
      <c r="G411" s="2" t="s">
        <v>1276</v>
      </c>
      <c r="H411" s="0" t="s">
        <v>76</v>
      </c>
      <c r="I411" s="0" t="n">
        <v>7</v>
      </c>
      <c r="J411" s="0" t="s">
        <v>1273</v>
      </c>
      <c r="K411" s="0" t="s">
        <v>21</v>
      </c>
      <c r="L411" s="0" t="s">
        <v>306</v>
      </c>
      <c r="M411" s="0" t="s">
        <v>407</v>
      </c>
      <c r="N411" s="0" t="s">
        <v>278</v>
      </c>
      <c r="O411" s="0" t="n">
        <v>148</v>
      </c>
    </row>
    <row r="412" customFormat="false" ht="13.2" hidden="false" customHeight="false" outlineLevel="0" collapsed="false">
      <c r="B412" s="0" t="s">
        <v>1156</v>
      </c>
      <c r="C412" s="0" t="s">
        <v>1266</v>
      </c>
      <c r="D412" s="2" t="s">
        <v>1277</v>
      </c>
      <c r="E412" s="1" t="str">
        <f aca="false">RIGHT(D412,9)</f>
        <v>5512CP855</v>
      </c>
      <c r="F412" s="1" t="str">
        <f aca="false">LEFT(E412,5)&amp;RIGHT(E412,3)</f>
        <v>5512C855</v>
      </c>
      <c r="G412" s="2" t="s">
        <v>1278</v>
      </c>
      <c r="H412" s="0" t="s">
        <v>76</v>
      </c>
      <c r="I412" s="0" t="n">
        <v>8</v>
      </c>
      <c r="J412" s="0" t="s">
        <v>1279</v>
      </c>
      <c r="K412" s="0" t="s">
        <v>21</v>
      </c>
      <c r="L412" s="0" t="s">
        <v>805</v>
      </c>
      <c r="M412" s="0" t="s">
        <v>539</v>
      </c>
      <c r="N412" s="0" t="s">
        <v>405</v>
      </c>
      <c r="O412" s="0" t="n">
        <v>152</v>
      </c>
    </row>
    <row r="413" customFormat="false" ht="13.2" hidden="false" customHeight="false" outlineLevel="0" collapsed="false">
      <c r="B413" s="0" t="s">
        <v>1156</v>
      </c>
      <c r="C413" s="0" t="s">
        <v>1266</v>
      </c>
      <c r="D413" s="2" t="s">
        <v>1280</v>
      </c>
      <c r="E413" s="1" t="str">
        <f aca="false">RIGHT(D413,9)</f>
        <v>5622C2664</v>
      </c>
      <c r="F413" s="1" t="str">
        <f aca="false">LEFT(E413,5)&amp;RIGHT(E413,3)</f>
        <v>5622C664</v>
      </c>
      <c r="G413" s="2" t="s">
        <v>1281</v>
      </c>
      <c r="H413" s="0" t="s">
        <v>76</v>
      </c>
      <c r="I413" s="0" t="n">
        <v>8</v>
      </c>
      <c r="J413" s="0" t="s">
        <v>46</v>
      </c>
      <c r="K413" s="0" t="s">
        <v>21</v>
      </c>
      <c r="L413" s="0" t="s">
        <v>306</v>
      </c>
      <c r="M413" s="0" t="s">
        <v>407</v>
      </c>
      <c r="N413" s="0" t="s">
        <v>278</v>
      </c>
      <c r="O413" s="0" t="n">
        <v>148</v>
      </c>
    </row>
    <row r="414" customFormat="false" ht="13.2" hidden="false" customHeight="false" outlineLevel="0" collapsed="false">
      <c r="B414" s="0" t="s">
        <v>1156</v>
      </c>
      <c r="C414" s="0" t="s">
        <v>1282</v>
      </c>
      <c r="D414" s="2" t="s">
        <v>1283</v>
      </c>
      <c r="E414" s="1" t="str">
        <f aca="false">RIGHT(D414,9)</f>
        <v>5624C0658</v>
      </c>
      <c r="F414" s="1" t="str">
        <f aca="false">LEFT(E414,5)&amp;RIGHT(E414,3)</f>
        <v>5624C658</v>
      </c>
      <c r="G414" s="2" t="s">
        <v>1284</v>
      </c>
      <c r="H414" s="0" t="s">
        <v>76</v>
      </c>
      <c r="I414" s="0" t="n">
        <v>8</v>
      </c>
      <c r="J414" s="0" t="s">
        <v>46</v>
      </c>
      <c r="K414" s="0" t="s">
        <v>21</v>
      </c>
      <c r="L414" s="0" t="s">
        <v>78</v>
      </c>
      <c r="M414" s="0" t="s">
        <v>539</v>
      </c>
      <c r="N414" s="0" t="s">
        <v>405</v>
      </c>
      <c r="O414" s="0" t="n">
        <v>153</v>
      </c>
    </row>
    <row r="415" customFormat="false" ht="13.2" hidden="false" customHeight="false" outlineLevel="0" collapsed="false">
      <c r="B415" s="0" t="s">
        <v>1156</v>
      </c>
      <c r="C415" s="0" t="s">
        <v>1285</v>
      </c>
      <c r="D415" s="2" t="s">
        <v>1286</v>
      </c>
      <c r="E415" s="1" t="str">
        <f aca="false">RIGHT(D415,9)</f>
        <v>5524CS660</v>
      </c>
      <c r="F415" s="1" t="str">
        <f aca="false">LEFT(E415,5)&amp;RIGHT(E415,3)</f>
        <v>5524C660</v>
      </c>
      <c r="G415" s="2" t="s">
        <v>1287</v>
      </c>
      <c r="H415" s="0" t="s">
        <v>76</v>
      </c>
      <c r="I415" s="0" t="n">
        <v>8</v>
      </c>
      <c r="J415" s="0" t="s">
        <v>1273</v>
      </c>
      <c r="K415" s="0" t="s">
        <v>21</v>
      </c>
      <c r="L415" s="0" t="s">
        <v>78</v>
      </c>
      <c r="M415" s="0" t="s">
        <v>539</v>
      </c>
      <c r="N415" s="0" t="s">
        <v>405</v>
      </c>
      <c r="O415" s="0" t="n">
        <v>153</v>
      </c>
    </row>
    <row r="416" customFormat="false" ht="13.2" hidden="false" customHeight="false" outlineLevel="0" collapsed="false">
      <c r="B416" s="0" t="s">
        <v>1156</v>
      </c>
      <c r="C416" s="0" t="s">
        <v>1288</v>
      </c>
      <c r="D416" s="2" t="s">
        <v>1289</v>
      </c>
      <c r="E416" s="1" t="str">
        <f aca="false">RIGHT(D416,9)</f>
        <v>5621CW624</v>
      </c>
      <c r="F416" s="1" t="str">
        <f aca="false">LEFT(E416,5)&amp;RIGHT(E416,3)</f>
        <v>5621C624</v>
      </c>
      <c r="G416" s="2" t="s">
        <v>1290</v>
      </c>
      <c r="H416" s="0" t="s">
        <v>76</v>
      </c>
      <c r="I416" s="0" t="n">
        <v>8</v>
      </c>
      <c r="J416" s="0" t="s">
        <v>46</v>
      </c>
      <c r="K416" s="0" t="s">
        <v>21</v>
      </c>
      <c r="L416" s="0" t="s">
        <v>306</v>
      </c>
      <c r="M416" s="0" t="s">
        <v>407</v>
      </c>
      <c r="N416" s="0" t="s">
        <v>278</v>
      </c>
      <c r="O416" s="0" t="n">
        <v>148</v>
      </c>
    </row>
    <row r="417" customFormat="false" ht="13.2" hidden="false" customHeight="false" outlineLevel="0" collapsed="false">
      <c r="B417" s="0" t="s">
        <v>1156</v>
      </c>
      <c r="C417" s="0" t="s">
        <v>1291</v>
      </c>
      <c r="D417" s="2" t="s">
        <v>1292</v>
      </c>
      <c r="E417" s="1" t="str">
        <f aca="false">RIGHT(D417,9)</f>
        <v>1715C6859</v>
      </c>
      <c r="F417" s="1" t="str">
        <f aca="false">LEFT(E417,5)&amp;RIGHT(E417,3)</f>
        <v>1715C859</v>
      </c>
      <c r="G417" s="2" t="s">
        <v>1293</v>
      </c>
      <c r="H417" s="0" t="s">
        <v>19</v>
      </c>
      <c r="I417" s="0" t="n">
        <v>11</v>
      </c>
      <c r="J417" s="0" t="s">
        <v>614</v>
      </c>
      <c r="K417" s="0" t="s">
        <v>21</v>
      </c>
      <c r="L417" s="0" t="s">
        <v>1015</v>
      </c>
      <c r="M417" s="0" t="s">
        <v>310</v>
      </c>
      <c r="N417" s="0" t="s">
        <v>284</v>
      </c>
      <c r="O417" s="0" t="n">
        <v>232</v>
      </c>
    </row>
    <row r="418" customFormat="false" ht="13.2" hidden="false" customHeight="false" outlineLevel="0" collapsed="false">
      <c r="B418" s="0" t="s">
        <v>1156</v>
      </c>
      <c r="C418" s="0" t="s">
        <v>1294</v>
      </c>
      <c r="D418" s="2" t="s">
        <v>1295</v>
      </c>
      <c r="E418" s="1" t="str">
        <f aca="false">RIGHT(D418,9)</f>
        <v>1821CL411</v>
      </c>
      <c r="F418" s="1" t="str">
        <f aca="false">LEFT(E418,5)&amp;RIGHT(E418,3)</f>
        <v>1821C411</v>
      </c>
      <c r="G418" s="2" t="s">
        <v>1296</v>
      </c>
      <c r="H418" s="0" t="s">
        <v>19</v>
      </c>
      <c r="I418" s="0" t="n">
        <v>12</v>
      </c>
      <c r="J418" s="0" t="s">
        <v>196</v>
      </c>
      <c r="K418" s="0" t="s">
        <v>21</v>
      </c>
      <c r="L418" s="0" t="s">
        <v>463</v>
      </c>
      <c r="M418" s="0" t="s">
        <v>172</v>
      </c>
      <c r="N418" s="0" t="s">
        <v>175</v>
      </c>
      <c r="O418" s="0" t="n">
        <v>217</v>
      </c>
    </row>
    <row r="419" customFormat="false" ht="13.2" hidden="false" customHeight="false" outlineLevel="0" collapsed="false">
      <c r="B419" s="0" t="s">
        <v>1156</v>
      </c>
      <c r="C419" s="0" t="s">
        <v>1297</v>
      </c>
      <c r="D419" s="2" t="s">
        <v>1298</v>
      </c>
      <c r="E419" s="1" t="str">
        <f aca="false">RIGHT(D419,9)</f>
        <v>1822C6757</v>
      </c>
      <c r="F419" s="1" t="str">
        <f aca="false">LEFT(E419,5)&amp;RIGHT(E419,3)</f>
        <v>1822C757</v>
      </c>
      <c r="G419" s="2" t="s">
        <v>1299</v>
      </c>
      <c r="H419" s="0" t="s">
        <v>19</v>
      </c>
      <c r="I419" s="0" t="n">
        <v>12</v>
      </c>
      <c r="J419" s="0" t="s">
        <v>196</v>
      </c>
      <c r="K419" s="0" t="s">
        <v>21</v>
      </c>
      <c r="L419" s="0" t="s">
        <v>463</v>
      </c>
      <c r="M419" s="0" t="s">
        <v>172</v>
      </c>
      <c r="N419" s="0" t="s">
        <v>175</v>
      </c>
      <c r="O419" s="0" t="n">
        <v>217</v>
      </c>
    </row>
    <row r="420" customFormat="false" ht="13.2" hidden="false" customHeight="false" outlineLevel="0" collapsed="false">
      <c r="B420" s="0" t="s">
        <v>1156</v>
      </c>
      <c r="C420" s="0" t="s">
        <v>1300</v>
      </c>
      <c r="D420" s="2" t="s">
        <v>1301</v>
      </c>
      <c r="E420" s="1" t="str">
        <f aca="false">RIGHT(D420,9)</f>
        <v>1824C8719</v>
      </c>
      <c r="F420" s="1" t="str">
        <f aca="false">LEFT(E420,5)&amp;RIGHT(E420,3)</f>
        <v>1824C719</v>
      </c>
      <c r="G420" s="2" t="s">
        <v>1302</v>
      </c>
      <c r="H420" s="0" t="s">
        <v>19</v>
      </c>
      <c r="I420" s="0" t="n">
        <v>12</v>
      </c>
      <c r="J420" s="0" t="s">
        <v>196</v>
      </c>
      <c r="K420" s="0" t="s">
        <v>21</v>
      </c>
      <c r="L420" s="0" t="s">
        <v>348</v>
      </c>
      <c r="M420" s="0" t="s">
        <v>423</v>
      </c>
      <c r="N420" s="0" t="s">
        <v>315</v>
      </c>
      <c r="O420" s="0" t="n">
        <v>221</v>
      </c>
    </row>
    <row r="421" customFormat="false" ht="13.2" hidden="false" customHeight="false" outlineLevel="0" collapsed="false">
      <c r="B421" s="0" t="s">
        <v>1156</v>
      </c>
      <c r="C421" s="0" t="s">
        <v>1303</v>
      </c>
      <c r="D421" s="2" t="s">
        <v>1304</v>
      </c>
      <c r="E421" s="1" t="str">
        <f aca="false">RIGHT(D421,9)</f>
        <v>1821CG600</v>
      </c>
      <c r="F421" s="1" t="str">
        <f aca="false">LEFT(E421,5)&amp;RIGHT(E421,3)</f>
        <v>1821C600</v>
      </c>
      <c r="G421" s="2" t="s">
        <v>1305</v>
      </c>
      <c r="H421" s="0" t="s">
        <v>19</v>
      </c>
      <c r="I421" s="0" t="n">
        <v>12</v>
      </c>
      <c r="J421" s="0" t="s">
        <v>196</v>
      </c>
      <c r="K421" s="0" t="s">
        <v>21</v>
      </c>
      <c r="L421" s="0" t="s">
        <v>150</v>
      </c>
      <c r="M421" s="0" t="s">
        <v>48</v>
      </c>
      <c r="N421" s="0" t="s">
        <v>49</v>
      </c>
      <c r="O421" s="0" t="n">
        <v>215</v>
      </c>
    </row>
    <row r="422" customFormat="false" ht="13.2" hidden="false" customHeight="false" outlineLevel="0" collapsed="false">
      <c r="B422" s="0" t="s">
        <v>1156</v>
      </c>
      <c r="C422" s="0" t="s">
        <v>1306</v>
      </c>
      <c r="D422" s="2" t="s">
        <v>1307</v>
      </c>
      <c r="E422" s="1" t="str">
        <f aca="false">RIGHT(D422,9)</f>
        <v>1825CV449</v>
      </c>
      <c r="F422" s="1" t="str">
        <f aca="false">LEFT(E422,5)&amp;RIGHT(E422,3)</f>
        <v>1825C449</v>
      </c>
      <c r="G422" s="2" t="s">
        <v>1308</v>
      </c>
      <c r="H422" s="0" t="s">
        <v>19</v>
      </c>
      <c r="I422" s="0" t="n">
        <v>13</v>
      </c>
      <c r="J422" s="0" t="s">
        <v>196</v>
      </c>
      <c r="K422" s="0" t="s">
        <v>21</v>
      </c>
      <c r="L422" s="0" t="s">
        <v>990</v>
      </c>
      <c r="M422" s="0" t="s">
        <v>310</v>
      </c>
      <c r="N422" s="0" t="s">
        <v>623</v>
      </c>
      <c r="O422" s="0" t="n">
        <v>230</v>
      </c>
    </row>
    <row r="423" customFormat="false" ht="13.2" hidden="false" customHeight="false" outlineLevel="0" collapsed="false">
      <c r="B423" s="0" t="s">
        <v>1156</v>
      </c>
      <c r="C423" s="0" t="s">
        <v>1309</v>
      </c>
      <c r="D423" s="2" t="s">
        <v>1310</v>
      </c>
      <c r="E423" s="1" t="str">
        <f aca="false">RIGHT(D423,9)</f>
        <v>3825C2450</v>
      </c>
      <c r="F423" s="1" t="str">
        <f aca="false">LEFT(E423,5)&amp;RIGHT(E423,3)</f>
        <v>3825C450</v>
      </c>
      <c r="G423" s="2" t="s">
        <v>1311</v>
      </c>
      <c r="H423" s="0" t="s">
        <v>19</v>
      </c>
      <c r="I423" s="0" t="n">
        <v>13</v>
      </c>
      <c r="J423" s="0" t="s">
        <v>196</v>
      </c>
      <c r="K423" s="0" t="s">
        <v>341</v>
      </c>
      <c r="L423" s="0" t="s">
        <v>758</v>
      </c>
      <c r="M423" s="0" t="s">
        <v>306</v>
      </c>
      <c r="N423" s="0" t="s">
        <v>422</v>
      </c>
      <c r="O423" s="0" t="n">
        <v>239</v>
      </c>
    </row>
    <row r="424" customFormat="false" ht="13.2" hidden="false" customHeight="false" outlineLevel="0" collapsed="false">
      <c r="B424" s="0" t="s">
        <v>1156</v>
      </c>
      <c r="C424" s="0" t="s">
        <v>1312</v>
      </c>
      <c r="D424" s="2" t="s">
        <v>1313</v>
      </c>
      <c r="E424" s="1" t="str">
        <f aca="false">RIGHT(D424,9)</f>
        <v>3821CS412</v>
      </c>
      <c r="F424" s="1" t="str">
        <f aca="false">LEFT(E424,5)&amp;RIGHT(E424,3)</f>
        <v>3821C412</v>
      </c>
      <c r="G424" s="2" t="s">
        <v>1314</v>
      </c>
      <c r="H424" s="0" t="s">
        <v>19</v>
      </c>
      <c r="I424" s="0" t="n">
        <v>13</v>
      </c>
      <c r="J424" s="0" t="s">
        <v>196</v>
      </c>
      <c r="K424" s="0" t="s">
        <v>341</v>
      </c>
      <c r="L424" s="0" t="s">
        <v>610</v>
      </c>
      <c r="M424" s="0" t="s">
        <v>591</v>
      </c>
      <c r="N424" s="0" t="s">
        <v>483</v>
      </c>
      <c r="O424" s="0" t="n">
        <v>229</v>
      </c>
    </row>
    <row r="425" customFormat="false" ht="13.2" hidden="false" customHeight="false" outlineLevel="0" collapsed="false">
      <c r="B425" s="0" t="s">
        <v>1156</v>
      </c>
      <c r="C425" s="0" t="s">
        <v>1315</v>
      </c>
      <c r="D425" s="2" t="s">
        <v>1316</v>
      </c>
      <c r="E425" s="1" t="str">
        <f aca="false">RIGHT(D425,9)</f>
        <v>3822CD758</v>
      </c>
      <c r="F425" s="1" t="str">
        <f aca="false">LEFT(E425,5)&amp;RIGHT(E425,3)</f>
        <v>3822C758</v>
      </c>
      <c r="G425" s="2" t="s">
        <v>1317</v>
      </c>
      <c r="H425" s="0" t="s">
        <v>19</v>
      </c>
      <c r="I425" s="0" t="n">
        <v>13</v>
      </c>
      <c r="J425" s="0" t="s">
        <v>196</v>
      </c>
      <c r="K425" s="0" t="s">
        <v>341</v>
      </c>
      <c r="L425" s="0" t="s">
        <v>610</v>
      </c>
      <c r="M425" s="0" t="s">
        <v>591</v>
      </c>
      <c r="N425" s="0" t="s">
        <v>483</v>
      </c>
      <c r="O425" s="0" t="n">
        <v>229</v>
      </c>
    </row>
    <row r="426" customFormat="false" ht="13.2" hidden="false" customHeight="false" outlineLevel="0" collapsed="false">
      <c r="B426" s="0" t="s">
        <v>1156</v>
      </c>
      <c r="C426" s="0" t="s">
        <v>1318</v>
      </c>
      <c r="D426" s="2" t="s">
        <v>1319</v>
      </c>
      <c r="E426" s="1" t="str">
        <f aca="false">RIGHT(D426,9)</f>
        <v>3824CF720</v>
      </c>
      <c r="F426" s="1" t="str">
        <f aca="false">LEFT(E426,5)&amp;RIGHT(E426,3)</f>
        <v>3824C720</v>
      </c>
      <c r="G426" s="2" t="s">
        <v>1320</v>
      </c>
      <c r="H426" s="0" t="s">
        <v>19</v>
      </c>
      <c r="I426" s="0" t="n">
        <v>13</v>
      </c>
      <c r="J426" s="0" t="s">
        <v>196</v>
      </c>
      <c r="K426" s="0" t="s">
        <v>341</v>
      </c>
      <c r="L426" s="0" t="s">
        <v>622</v>
      </c>
      <c r="M426" s="0" t="s">
        <v>492</v>
      </c>
      <c r="N426" s="0" t="s">
        <v>284</v>
      </c>
      <c r="O426" s="0" t="n">
        <v>232</v>
      </c>
    </row>
    <row r="427" customFormat="false" ht="13.2" hidden="false" customHeight="false" outlineLevel="0" collapsed="false">
      <c r="B427" s="0" t="s">
        <v>1156</v>
      </c>
      <c r="C427" s="0" t="s">
        <v>1321</v>
      </c>
      <c r="D427" s="2" t="s">
        <v>1322</v>
      </c>
      <c r="E427" s="1" t="str">
        <f aca="false">RIGHT(D427,9)</f>
        <v>3821CN601</v>
      </c>
      <c r="F427" s="1" t="str">
        <f aca="false">LEFT(E427,5)&amp;RIGHT(E427,3)</f>
        <v>3821C601</v>
      </c>
      <c r="G427" s="2" t="s">
        <v>1323</v>
      </c>
      <c r="H427" s="0" t="s">
        <v>19</v>
      </c>
      <c r="I427" s="0" t="n">
        <v>13</v>
      </c>
      <c r="J427" s="0" t="s">
        <v>196</v>
      </c>
      <c r="K427" s="0" t="s">
        <v>341</v>
      </c>
      <c r="L427" s="0" t="s">
        <v>610</v>
      </c>
      <c r="M427" s="0" t="s">
        <v>283</v>
      </c>
      <c r="N427" s="0" t="s">
        <v>483</v>
      </c>
      <c r="O427" s="0" t="n">
        <v>227</v>
      </c>
    </row>
    <row r="428" customFormat="false" ht="13.2" hidden="false" customHeight="false" outlineLevel="0" collapsed="false">
      <c r="B428" s="0" t="s">
        <v>1156</v>
      </c>
      <c r="C428" s="0" t="s">
        <v>1324</v>
      </c>
      <c r="D428" s="2" t="s">
        <v>1325</v>
      </c>
      <c r="E428" s="1" t="str">
        <f aca="false">RIGHT(D428,9)</f>
        <v>2822CN638</v>
      </c>
      <c r="F428" s="1" t="str">
        <f aca="false">LEFT(E428,5)&amp;RIGHT(E428,3)</f>
        <v>2822C638</v>
      </c>
      <c r="G428" s="2" t="s">
        <v>1326</v>
      </c>
      <c r="H428" s="0" t="s">
        <v>19</v>
      </c>
      <c r="I428" s="0" t="n">
        <v>13</v>
      </c>
      <c r="J428" s="0" t="s">
        <v>196</v>
      </c>
      <c r="K428" s="0" t="s">
        <v>21</v>
      </c>
      <c r="L428" s="0" t="s">
        <v>990</v>
      </c>
      <c r="M428" s="0" t="s">
        <v>310</v>
      </c>
      <c r="N428" s="0" t="s">
        <v>623</v>
      </c>
      <c r="O428" s="0" t="n">
        <v>230</v>
      </c>
    </row>
    <row r="429" customFormat="false" ht="13.2" hidden="false" customHeight="false" outlineLevel="0" collapsed="false">
      <c r="B429" s="0" t="s">
        <v>1156</v>
      </c>
      <c r="C429" s="0" t="s">
        <v>1327</v>
      </c>
      <c r="D429" s="2" t="s">
        <v>1328</v>
      </c>
      <c r="E429" s="1" t="str">
        <f aca="false">RIGHT(D429,9)</f>
        <v>4822CU639</v>
      </c>
      <c r="F429" s="1" t="str">
        <f aca="false">LEFT(E429,5)&amp;RIGHT(E429,3)</f>
        <v>4822C639</v>
      </c>
      <c r="G429" s="2" t="s">
        <v>1329</v>
      </c>
      <c r="H429" s="0" t="s">
        <v>19</v>
      </c>
      <c r="I429" s="0" t="n">
        <v>13</v>
      </c>
      <c r="J429" s="0" t="s">
        <v>196</v>
      </c>
      <c r="K429" s="0" t="s">
        <v>341</v>
      </c>
      <c r="L429" s="0" t="s">
        <v>1032</v>
      </c>
      <c r="M429" s="0" t="s">
        <v>88</v>
      </c>
      <c r="N429" s="0" t="s">
        <v>962</v>
      </c>
      <c r="O429" s="0" t="n">
        <v>247</v>
      </c>
    </row>
    <row r="430" customFormat="false" ht="13.2" hidden="false" customHeight="false" outlineLevel="0" collapsed="false">
      <c r="B430" s="0" t="s">
        <v>1156</v>
      </c>
      <c r="C430" s="0" t="s">
        <v>1330</v>
      </c>
      <c r="D430" s="2" t="s">
        <v>1331</v>
      </c>
      <c r="E430" s="1" t="str">
        <f aca="false">RIGHT(D430,9)</f>
        <v>2824C5652</v>
      </c>
      <c r="F430" s="1" t="str">
        <f aca="false">LEFT(E430,5)&amp;RIGHT(E430,3)</f>
        <v>2824C652</v>
      </c>
      <c r="G430" s="2" t="s">
        <v>1332</v>
      </c>
      <c r="H430" s="0" t="s">
        <v>19</v>
      </c>
      <c r="I430" s="0" t="n">
        <v>13</v>
      </c>
      <c r="J430" s="0" t="s">
        <v>196</v>
      </c>
      <c r="K430" s="0" t="s">
        <v>21</v>
      </c>
      <c r="L430" s="0" t="s">
        <v>1015</v>
      </c>
      <c r="M430" s="0" t="s">
        <v>805</v>
      </c>
      <c r="N430" s="0" t="s">
        <v>416</v>
      </c>
      <c r="O430" s="0" t="n">
        <v>236</v>
      </c>
    </row>
    <row r="431" customFormat="false" ht="13.2" hidden="false" customHeight="false" outlineLevel="0" collapsed="false">
      <c r="B431" s="0" t="s">
        <v>1156</v>
      </c>
      <c r="C431" s="0" t="s">
        <v>1333</v>
      </c>
      <c r="D431" s="2" t="s">
        <v>1334</v>
      </c>
      <c r="E431" s="1" t="str">
        <f aca="false">RIGHT(D431,9)</f>
        <v>4824CC653</v>
      </c>
      <c r="F431" s="1" t="str">
        <f aca="false">LEFT(E431,5)&amp;RIGHT(E431,3)</f>
        <v>4824C653</v>
      </c>
      <c r="G431" s="2" t="s">
        <v>1335</v>
      </c>
      <c r="H431" s="0" t="s">
        <v>19</v>
      </c>
      <c r="I431" s="0" t="n">
        <v>13</v>
      </c>
      <c r="J431" s="0" t="s">
        <v>196</v>
      </c>
      <c r="K431" s="0" t="s">
        <v>341</v>
      </c>
      <c r="L431" s="0" t="s">
        <v>1336</v>
      </c>
      <c r="M431" s="0" t="s">
        <v>105</v>
      </c>
      <c r="N431" s="0" t="s">
        <v>441</v>
      </c>
      <c r="O431" s="0" t="n">
        <v>254</v>
      </c>
    </row>
    <row r="432" customFormat="false" ht="13.2" hidden="false" customHeight="false" outlineLevel="0" collapsed="false">
      <c r="B432" s="0" t="s">
        <v>1156</v>
      </c>
      <c r="C432" s="0" t="s">
        <v>1337</v>
      </c>
      <c r="D432" s="2" t="s">
        <v>1338</v>
      </c>
      <c r="E432" s="1" t="str">
        <f aca="false">RIGHT(D432,9)</f>
        <v>1925CB455</v>
      </c>
      <c r="F432" s="1" t="str">
        <f aca="false">LEFT(E432,5)&amp;RIGHT(E432,3)</f>
        <v>1925C455</v>
      </c>
      <c r="G432" s="2" t="s">
        <v>1339</v>
      </c>
      <c r="H432" s="0" t="s">
        <v>19</v>
      </c>
      <c r="I432" s="0" t="n">
        <v>15</v>
      </c>
      <c r="J432" s="0" t="s">
        <v>1340</v>
      </c>
      <c r="K432" s="0" t="s">
        <v>21</v>
      </c>
      <c r="L432" s="0" t="s">
        <v>1015</v>
      </c>
      <c r="M432" s="0" t="s">
        <v>283</v>
      </c>
      <c r="N432" s="0" t="s">
        <v>623</v>
      </c>
      <c r="O432" s="0" t="n">
        <v>229</v>
      </c>
    </row>
    <row r="433" customFormat="false" ht="13.2" hidden="false" customHeight="false" outlineLevel="0" collapsed="false">
      <c r="B433" s="0" t="s">
        <v>1156</v>
      </c>
      <c r="C433" s="0" t="s">
        <v>1341</v>
      </c>
      <c r="D433" s="2" t="s">
        <v>1342</v>
      </c>
      <c r="E433" s="1" t="str">
        <f aca="false">RIGHT(D433,9)</f>
        <v>1921C1417</v>
      </c>
      <c r="F433" s="1" t="str">
        <f aca="false">LEFT(E433,5)&amp;RIGHT(E433,3)</f>
        <v>1921C417</v>
      </c>
      <c r="G433" s="2" t="s">
        <v>1343</v>
      </c>
      <c r="H433" s="0" t="s">
        <v>19</v>
      </c>
      <c r="I433" s="0" t="n">
        <v>15</v>
      </c>
      <c r="J433" s="0" t="s">
        <v>1340</v>
      </c>
      <c r="K433" s="0" t="s">
        <v>21</v>
      </c>
      <c r="L433" s="0" t="s">
        <v>463</v>
      </c>
      <c r="M433" s="0" t="s">
        <v>172</v>
      </c>
      <c r="N433" s="0" t="s">
        <v>295</v>
      </c>
      <c r="O433" s="0" t="n">
        <v>218</v>
      </c>
    </row>
    <row r="434" customFormat="false" ht="13.2" hidden="false" customHeight="false" outlineLevel="0" collapsed="false">
      <c r="B434" s="0" t="s">
        <v>1156</v>
      </c>
      <c r="C434" s="0" t="s">
        <v>1344</v>
      </c>
      <c r="D434" s="2" t="s">
        <v>1345</v>
      </c>
      <c r="E434" s="1" t="str">
        <f aca="false">RIGHT(D434,9)</f>
        <v>3921CJ418</v>
      </c>
      <c r="F434" s="1" t="str">
        <f aca="false">LEFT(E434,5)&amp;RIGHT(E434,3)</f>
        <v>3921C418</v>
      </c>
      <c r="G434" s="2" t="s">
        <v>1346</v>
      </c>
      <c r="H434" s="0" t="s">
        <v>19</v>
      </c>
      <c r="I434" s="0" t="n">
        <v>15</v>
      </c>
      <c r="J434" s="0" t="s">
        <v>1340</v>
      </c>
      <c r="K434" s="0" t="s">
        <v>341</v>
      </c>
      <c r="L434" s="0" t="s">
        <v>721</v>
      </c>
      <c r="M434" s="0" t="s">
        <v>48</v>
      </c>
      <c r="N434" s="0" t="s">
        <v>623</v>
      </c>
      <c r="O434" s="0" t="n">
        <v>230</v>
      </c>
    </row>
    <row r="435" customFormat="false" ht="13.2" hidden="false" customHeight="false" outlineLevel="0" collapsed="false">
      <c r="B435" s="0" t="s">
        <v>1156</v>
      </c>
      <c r="C435" s="0" t="s">
        <v>1347</v>
      </c>
      <c r="D435" s="2" t="s">
        <v>1348</v>
      </c>
      <c r="E435" s="1" t="str">
        <f aca="false">RIGHT(D435,9)</f>
        <v>1912C5941</v>
      </c>
      <c r="F435" s="1" t="str">
        <f aca="false">LEFT(E435,5)&amp;RIGHT(E435,3)</f>
        <v>1912C941</v>
      </c>
      <c r="G435" s="2" t="s">
        <v>1349</v>
      </c>
      <c r="H435" s="0" t="s">
        <v>19</v>
      </c>
      <c r="I435" s="0" t="n">
        <v>15</v>
      </c>
      <c r="J435" s="0" t="s">
        <v>1340</v>
      </c>
      <c r="K435" s="0" t="s">
        <v>21</v>
      </c>
      <c r="L435" s="0" t="s">
        <v>463</v>
      </c>
      <c r="M435" s="0" t="s">
        <v>172</v>
      </c>
      <c r="N435" s="0" t="s">
        <v>295</v>
      </c>
      <c r="O435" s="0" t="n">
        <v>218</v>
      </c>
    </row>
    <row r="436" customFormat="false" ht="13.2" hidden="false" customHeight="false" outlineLevel="0" collapsed="false">
      <c r="B436" s="0" t="s">
        <v>1156</v>
      </c>
      <c r="C436" s="0" t="s">
        <v>1347</v>
      </c>
      <c r="D436" s="2" t="s">
        <v>1350</v>
      </c>
      <c r="E436" s="1" t="str">
        <f aca="false">RIGHT(D436,9)</f>
        <v>1922CP765</v>
      </c>
      <c r="F436" s="1" t="str">
        <f aca="false">LEFT(E436,5)&amp;RIGHT(E436,3)</f>
        <v>1922C765</v>
      </c>
      <c r="G436" s="2" t="s">
        <v>1351</v>
      </c>
      <c r="H436" s="0" t="s">
        <v>19</v>
      </c>
      <c r="I436" s="0" t="n">
        <v>15</v>
      </c>
      <c r="J436" s="0" t="s">
        <v>1340</v>
      </c>
      <c r="K436" s="0" t="s">
        <v>21</v>
      </c>
      <c r="L436" s="0" t="s">
        <v>463</v>
      </c>
      <c r="M436" s="0" t="s">
        <v>172</v>
      </c>
      <c r="N436" s="0" t="s">
        <v>295</v>
      </c>
      <c r="O436" s="0" t="n">
        <v>218</v>
      </c>
    </row>
    <row r="437" customFormat="false" ht="13.2" hidden="false" customHeight="false" outlineLevel="0" collapsed="false">
      <c r="B437" s="0" t="s">
        <v>1156</v>
      </c>
      <c r="C437" s="0" t="s">
        <v>1347</v>
      </c>
      <c r="D437" s="2" t="s">
        <v>1352</v>
      </c>
      <c r="E437" s="1" t="str">
        <f aca="false">RIGHT(D437,9)</f>
        <v>2922CC157</v>
      </c>
      <c r="F437" s="1" t="str">
        <f aca="false">LEFT(E437,5)&amp;RIGHT(E437,3)</f>
        <v>2922C157</v>
      </c>
      <c r="G437" s="2" t="s">
        <v>1353</v>
      </c>
      <c r="H437" s="0" t="s">
        <v>19</v>
      </c>
      <c r="I437" s="0" t="n">
        <v>15</v>
      </c>
      <c r="J437" s="0" t="s">
        <v>1340</v>
      </c>
      <c r="K437" s="0" t="s">
        <v>21</v>
      </c>
      <c r="L437" s="0" t="s">
        <v>314</v>
      </c>
      <c r="M437" s="0" t="s">
        <v>492</v>
      </c>
      <c r="N437" s="0" t="s">
        <v>623</v>
      </c>
      <c r="O437" s="0" t="n">
        <v>229</v>
      </c>
    </row>
    <row r="438" customFormat="false" ht="13.2" hidden="false" customHeight="false" outlineLevel="0" collapsed="false">
      <c r="B438" s="0" t="s">
        <v>1156</v>
      </c>
      <c r="C438" s="0" t="s">
        <v>1354</v>
      </c>
      <c r="D438" s="2" t="s">
        <v>1355</v>
      </c>
      <c r="E438" s="1" t="str">
        <f aca="false">RIGHT(D438,9)</f>
        <v>3922C6766</v>
      </c>
      <c r="F438" s="1" t="str">
        <f aca="false">LEFT(E438,5)&amp;RIGHT(E438,3)</f>
        <v>3922C766</v>
      </c>
      <c r="G438" s="2" t="s">
        <v>1356</v>
      </c>
      <c r="H438" s="0" t="s">
        <v>19</v>
      </c>
      <c r="I438" s="0" t="n">
        <v>15</v>
      </c>
      <c r="J438" s="0" t="s">
        <v>1340</v>
      </c>
      <c r="K438" s="0" t="s">
        <v>341</v>
      </c>
      <c r="L438" s="0" t="s">
        <v>721</v>
      </c>
      <c r="M438" s="0" t="s">
        <v>48</v>
      </c>
      <c r="N438" s="0" t="s">
        <v>623</v>
      </c>
      <c r="O438" s="0" t="n">
        <v>230</v>
      </c>
    </row>
    <row r="439" customFormat="false" ht="13.2" hidden="false" customHeight="false" outlineLevel="0" collapsed="false">
      <c r="B439" s="0" t="s">
        <v>1156</v>
      </c>
      <c r="C439" s="0" t="s">
        <v>1357</v>
      </c>
      <c r="D439" s="2" t="s">
        <v>1358</v>
      </c>
      <c r="E439" s="1" t="str">
        <f aca="false">RIGHT(D439,9)</f>
        <v>1924CQ727</v>
      </c>
      <c r="F439" s="1" t="str">
        <f aca="false">LEFT(E439,5)&amp;RIGHT(E439,3)</f>
        <v>1924C727</v>
      </c>
      <c r="G439" s="2" t="s">
        <v>1359</v>
      </c>
      <c r="H439" s="0" t="s">
        <v>19</v>
      </c>
      <c r="I439" s="0" t="n">
        <v>15</v>
      </c>
      <c r="J439" s="0" t="s">
        <v>1340</v>
      </c>
      <c r="K439" s="0" t="s">
        <v>21</v>
      </c>
      <c r="L439" s="0" t="s">
        <v>348</v>
      </c>
      <c r="M439" s="0" t="s">
        <v>423</v>
      </c>
      <c r="N439" s="0" t="s">
        <v>300</v>
      </c>
      <c r="O439" s="0" t="n">
        <v>222</v>
      </c>
    </row>
    <row r="440" customFormat="false" ht="13.2" hidden="false" customHeight="false" outlineLevel="0" collapsed="false">
      <c r="B440" s="0" t="s">
        <v>1156</v>
      </c>
      <c r="C440" s="0" t="s">
        <v>1360</v>
      </c>
      <c r="D440" s="2" t="s">
        <v>1361</v>
      </c>
      <c r="E440" s="1" t="str">
        <f aca="false">RIGHT(D440,9)</f>
        <v>3924C8728</v>
      </c>
      <c r="F440" s="1" t="str">
        <f aca="false">LEFT(E440,5)&amp;RIGHT(E440,3)</f>
        <v>3924C728</v>
      </c>
      <c r="G440" s="2" t="s">
        <v>1362</v>
      </c>
      <c r="H440" s="0" t="s">
        <v>19</v>
      </c>
      <c r="I440" s="0" t="n">
        <v>15</v>
      </c>
      <c r="J440" s="0" t="s">
        <v>1340</v>
      </c>
      <c r="K440" s="0" t="s">
        <v>341</v>
      </c>
      <c r="L440" s="0" t="s">
        <v>1032</v>
      </c>
      <c r="M440" s="0" t="s">
        <v>591</v>
      </c>
      <c r="N440" s="0" t="s">
        <v>416</v>
      </c>
      <c r="O440" s="0" t="n">
        <v>235</v>
      </c>
    </row>
    <row r="441" customFormat="false" ht="13.2" hidden="false" customHeight="false" outlineLevel="0" collapsed="false">
      <c r="B441" s="0" t="s">
        <v>1156</v>
      </c>
      <c r="C441" s="0" t="s">
        <v>1363</v>
      </c>
      <c r="D441" s="2" t="s">
        <v>1364</v>
      </c>
      <c r="E441" s="1" t="str">
        <f aca="false">RIGHT(D441,9)</f>
        <v>2922CE644</v>
      </c>
      <c r="F441" s="1" t="str">
        <f aca="false">LEFT(E441,5)&amp;RIGHT(E441,3)</f>
        <v>2922C644</v>
      </c>
      <c r="G441" s="2" t="s">
        <v>1365</v>
      </c>
      <c r="H441" s="0" t="s">
        <v>19</v>
      </c>
      <c r="I441" s="0" t="n">
        <v>15</v>
      </c>
      <c r="J441" s="0" t="s">
        <v>1340</v>
      </c>
      <c r="K441" s="0" t="s">
        <v>21</v>
      </c>
      <c r="L441" s="0" t="s">
        <v>314</v>
      </c>
      <c r="M441" s="0" t="s">
        <v>492</v>
      </c>
      <c r="N441" s="0" t="s">
        <v>623</v>
      </c>
      <c r="O441" s="0" t="n">
        <v>229</v>
      </c>
    </row>
    <row r="442" customFormat="false" ht="13.2" hidden="false" customHeight="false" outlineLevel="0" collapsed="false">
      <c r="B442" s="0" t="s">
        <v>1156</v>
      </c>
      <c r="C442" s="0" t="s">
        <v>1366</v>
      </c>
      <c r="D442" s="2" t="s">
        <v>1367</v>
      </c>
      <c r="E442" s="1" t="str">
        <f aca="false">RIGHT(D442,9)</f>
        <v>2924C4630</v>
      </c>
      <c r="F442" s="1" t="str">
        <f aca="false">LEFT(E442,5)&amp;RIGHT(E442,3)</f>
        <v>2924C630</v>
      </c>
      <c r="G442" s="2" t="s">
        <v>1368</v>
      </c>
      <c r="H442" s="0" t="s">
        <v>19</v>
      </c>
      <c r="I442" s="0" t="n">
        <v>15</v>
      </c>
      <c r="J442" s="0" t="s">
        <v>1340</v>
      </c>
      <c r="K442" s="0" t="s">
        <v>21</v>
      </c>
      <c r="L442" s="0" t="s">
        <v>610</v>
      </c>
      <c r="M442" s="0" t="s">
        <v>306</v>
      </c>
      <c r="N442" s="0" t="s">
        <v>416</v>
      </c>
      <c r="O442" s="0" t="n">
        <v>234</v>
      </c>
    </row>
    <row r="443" customFormat="false" ht="13.2" hidden="false" customHeight="false" outlineLevel="0" collapsed="false">
      <c r="B443" s="0" t="s">
        <v>1156</v>
      </c>
      <c r="C443" s="0" t="s">
        <v>1369</v>
      </c>
      <c r="D443" s="2" t="s">
        <v>1370</v>
      </c>
      <c r="E443" s="1" t="str">
        <f aca="false">RIGHT(D443,9)</f>
        <v>3925CT456</v>
      </c>
      <c r="F443" s="1" t="str">
        <f aca="false">LEFT(E443,5)&amp;RIGHT(E443,3)</f>
        <v>3925C456</v>
      </c>
      <c r="G443" s="2" t="s">
        <v>1371</v>
      </c>
      <c r="H443" s="0" t="s">
        <v>19</v>
      </c>
      <c r="I443" s="0" t="n">
        <v>16</v>
      </c>
      <c r="J443" s="0" t="s">
        <v>1340</v>
      </c>
      <c r="K443" s="0" t="s">
        <v>341</v>
      </c>
      <c r="L443" s="0" t="s">
        <v>1372</v>
      </c>
      <c r="M443" s="0" t="s">
        <v>310</v>
      </c>
      <c r="N443" s="0" t="s">
        <v>1037</v>
      </c>
      <c r="O443" s="0" t="n">
        <v>244</v>
      </c>
    </row>
    <row r="444" customFormat="false" ht="13.2" hidden="false" customHeight="false" outlineLevel="0" collapsed="false">
      <c r="B444" s="0" t="s">
        <v>1156</v>
      </c>
      <c r="C444" s="0" t="s">
        <v>1373</v>
      </c>
      <c r="D444" s="2" t="s">
        <v>1374</v>
      </c>
      <c r="E444" s="1" t="str">
        <f aca="false">RIGHT(D444,9)</f>
        <v>4922CL645</v>
      </c>
      <c r="F444" s="1" t="str">
        <f aca="false">LEFT(E444,5)&amp;RIGHT(E444,3)</f>
        <v>4922C645</v>
      </c>
      <c r="G444" s="2" t="s">
        <v>1375</v>
      </c>
      <c r="H444" s="0" t="s">
        <v>19</v>
      </c>
      <c r="I444" s="0" t="n">
        <v>16</v>
      </c>
      <c r="J444" s="0" t="s">
        <v>1340</v>
      </c>
      <c r="K444" s="0" t="s">
        <v>341</v>
      </c>
      <c r="L444" s="0" t="s">
        <v>912</v>
      </c>
      <c r="M444" s="0" t="s">
        <v>78</v>
      </c>
      <c r="N444" s="0" t="s">
        <v>962</v>
      </c>
      <c r="O444" s="0" t="n">
        <v>246</v>
      </c>
    </row>
    <row r="445" customFormat="false" ht="13.2" hidden="false" customHeight="false" outlineLevel="0" collapsed="false">
      <c r="B445" s="0" t="s">
        <v>1156</v>
      </c>
      <c r="C445" s="0" t="s">
        <v>1376</v>
      </c>
      <c r="D445" s="2" t="s">
        <v>1377</v>
      </c>
      <c r="E445" s="1" t="str">
        <f aca="false">RIGHT(D445,9)</f>
        <v>4924CB631</v>
      </c>
      <c r="F445" s="1" t="str">
        <f aca="false">LEFT(E445,5)&amp;RIGHT(E445,3)</f>
        <v>4924C631</v>
      </c>
      <c r="G445" s="2" t="s">
        <v>1378</v>
      </c>
      <c r="H445" s="0" t="s">
        <v>19</v>
      </c>
      <c r="I445" s="0" t="n">
        <v>16</v>
      </c>
      <c r="J445" s="0" t="s">
        <v>1340</v>
      </c>
      <c r="K445" s="0" t="s">
        <v>341</v>
      </c>
      <c r="L445" s="0" t="s">
        <v>642</v>
      </c>
      <c r="M445" s="0" t="s">
        <v>88</v>
      </c>
      <c r="N445" s="0" t="s">
        <v>441</v>
      </c>
      <c r="O445" s="0" t="n">
        <v>253</v>
      </c>
    </row>
    <row r="446" customFormat="false" ht="13.2" hidden="false" customHeight="false" outlineLevel="0" collapsed="false">
      <c r="B446" s="0" t="s">
        <v>1156</v>
      </c>
      <c r="C446" s="0" t="s">
        <v>1379</v>
      </c>
      <c r="D446" s="2" t="s">
        <v>1380</v>
      </c>
      <c r="E446" s="1" t="str">
        <f aca="false">RIGHT(D446,9)</f>
        <v>5822CC740</v>
      </c>
      <c r="F446" s="1" t="str">
        <f aca="false">LEFT(E446,5)&amp;RIGHT(E446,3)</f>
        <v>5822C740</v>
      </c>
      <c r="G446" s="2" t="s">
        <v>1381</v>
      </c>
      <c r="H446" s="0" t="s">
        <v>76</v>
      </c>
      <c r="I446" s="0" t="n">
        <v>11</v>
      </c>
      <c r="J446" s="0" t="s">
        <v>1382</v>
      </c>
      <c r="K446" s="0" t="s">
        <v>21</v>
      </c>
      <c r="L446" s="0" t="s">
        <v>315</v>
      </c>
      <c r="M446" s="0" t="s">
        <v>270</v>
      </c>
      <c r="N446" s="0" t="s">
        <v>259</v>
      </c>
      <c r="O446" s="0" t="n">
        <v>178</v>
      </c>
    </row>
    <row r="447" customFormat="false" ht="13.2" hidden="false" customHeight="false" outlineLevel="0" collapsed="false">
      <c r="B447" s="0" t="s">
        <v>1156</v>
      </c>
      <c r="C447" s="0" t="s">
        <v>1383</v>
      </c>
      <c r="D447" s="2" t="s">
        <v>1384</v>
      </c>
      <c r="E447" s="1" t="str">
        <f aca="false">RIGHT(D447,9)</f>
        <v>5824CF703</v>
      </c>
      <c r="F447" s="1" t="str">
        <f aca="false">LEFT(E447,5)&amp;RIGHT(E447,3)</f>
        <v>5824C703</v>
      </c>
      <c r="G447" s="2" t="s">
        <v>1385</v>
      </c>
      <c r="H447" s="0" t="s">
        <v>76</v>
      </c>
      <c r="I447" s="0" t="n">
        <v>11</v>
      </c>
      <c r="J447" s="0" t="s">
        <v>1382</v>
      </c>
      <c r="K447" s="0" t="s">
        <v>21</v>
      </c>
      <c r="L447" s="0" t="s">
        <v>623</v>
      </c>
      <c r="M447" s="0" t="s">
        <v>278</v>
      </c>
      <c r="N447" s="0" t="s">
        <v>48</v>
      </c>
      <c r="O447" s="0" t="n">
        <v>186</v>
      </c>
    </row>
    <row r="448" customFormat="false" ht="13.2" hidden="false" customHeight="false" outlineLevel="0" collapsed="false">
      <c r="B448" s="0" t="s">
        <v>1156</v>
      </c>
      <c r="C448" s="0" t="s">
        <v>1386</v>
      </c>
      <c r="D448" s="2" t="s">
        <v>1387</v>
      </c>
      <c r="E448" s="1" t="str">
        <f aca="false">RIGHT(D448,9)</f>
        <v>6822CM650</v>
      </c>
      <c r="F448" s="1" t="str">
        <f aca="false">LEFT(E448,5)&amp;RIGHT(E448,3)</f>
        <v>6822C650</v>
      </c>
      <c r="G448" s="2" t="s">
        <v>1388</v>
      </c>
      <c r="H448" s="0" t="s">
        <v>76</v>
      </c>
      <c r="I448" s="0" t="n">
        <v>11</v>
      </c>
      <c r="J448" s="0" t="s">
        <v>1382</v>
      </c>
      <c r="K448" s="0" t="s">
        <v>21</v>
      </c>
      <c r="L448" s="0" t="s">
        <v>1001</v>
      </c>
      <c r="M448" s="0" t="s">
        <v>427</v>
      </c>
      <c r="N448" s="0" t="s">
        <v>306</v>
      </c>
      <c r="O448" s="0" t="n">
        <v>202</v>
      </c>
    </row>
    <row r="449" customFormat="false" ht="13.2" hidden="false" customHeight="false" outlineLevel="0" collapsed="false">
      <c r="B449" s="0" t="s">
        <v>1156</v>
      </c>
      <c r="C449" s="0" t="s">
        <v>1389</v>
      </c>
      <c r="D449" s="2" t="s">
        <v>1390</v>
      </c>
      <c r="E449" s="1" t="str">
        <f aca="false">RIGHT(D449,9)</f>
        <v>7822CJ741</v>
      </c>
      <c r="F449" s="1" t="str">
        <f aca="false">LEFT(E449,5)&amp;RIGHT(E449,3)</f>
        <v>7822C741</v>
      </c>
      <c r="G449" s="2" t="s">
        <v>1391</v>
      </c>
      <c r="H449" s="0" t="s">
        <v>76</v>
      </c>
      <c r="I449" s="0" t="n">
        <v>12</v>
      </c>
      <c r="J449" s="0" t="s">
        <v>1382</v>
      </c>
      <c r="K449" s="0" t="s">
        <v>341</v>
      </c>
      <c r="L449" s="0" t="s">
        <v>22</v>
      </c>
      <c r="M449" s="0" t="s">
        <v>427</v>
      </c>
      <c r="N449" s="0" t="s">
        <v>88</v>
      </c>
      <c r="O449" s="0" t="n">
        <v>213</v>
      </c>
    </row>
    <row r="450" customFormat="false" ht="13.2" hidden="false" customHeight="false" outlineLevel="0" collapsed="false">
      <c r="B450" s="0" t="s">
        <v>1156</v>
      </c>
      <c r="C450" s="0" t="s">
        <v>1392</v>
      </c>
      <c r="D450" s="2" t="s">
        <v>1393</v>
      </c>
      <c r="E450" s="1" t="str">
        <f aca="false">RIGHT(D450,9)</f>
        <v>7824CM704</v>
      </c>
      <c r="F450" s="1" t="str">
        <f aca="false">LEFT(E450,5)&amp;RIGHT(E450,3)</f>
        <v>7824C704</v>
      </c>
      <c r="G450" s="2" t="s">
        <v>1394</v>
      </c>
      <c r="H450" s="0" t="s">
        <v>76</v>
      </c>
      <c r="I450" s="0" t="n">
        <v>12</v>
      </c>
      <c r="J450" s="0" t="s">
        <v>1382</v>
      </c>
      <c r="K450" s="0" t="s">
        <v>341</v>
      </c>
      <c r="L450" s="0" t="s">
        <v>27</v>
      </c>
      <c r="M450" s="0" t="s">
        <v>23</v>
      </c>
      <c r="N450" s="0" t="s">
        <v>24</v>
      </c>
      <c r="O450" s="0" t="n">
        <v>216</v>
      </c>
    </row>
    <row r="451" customFormat="false" ht="13.2" hidden="false" customHeight="false" outlineLevel="0" collapsed="false">
      <c r="B451" s="0" t="s">
        <v>1156</v>
      </c>
      <c r="C451" s="0" t="s">
        <v>1395</v>
      </c>
      <c r="D451" s="2" t="s">
        <v>1396</v>
      </c>
      <c r="E451" s="1" t="str">
        <f aca="false">RIGHT(D451,9)</f>
        <v>8822CT651</v>
      </c>
      <c r="F451" s="1" t="str">
        <f aca="false">LEFT(E451,5)&amp;RIGHT(E451,3)</f>
        <v>8822C651</v>
      </c>
      <c r="G451" s="2" t="s">
        <v>1397</v>
      </c>
      <c r="H451" s="0" t="s">
        <v>76</v>
      </c>
      <c r="I451" s="0" t="n">
        <v>12</v>
      </c>
      <c r="J451" s="0" t="s">
        <v>1382</v>
      </c>
      <c r="K451" s="0" t="s">
        <v>341</v>
      </c>
      <c r="L451" s="0" t="s">
        <v>213</v>
      </c>
      <c r="M451" s="0" t="s">
        <v>167</v>
      </c>
      <c r="N451" s="0" t="s">
        <v>151</v>
      </c>
      <c r="O451" s="0" t="n">
        <v>232</v>
      </c>
    </row>
    <row r="452" customFormat="false" ht="13.2" hidden="false" customHeight="false" outlineLevel="0" collapsed="false">
      <c r="B452" s="0" t="s">
        <v>1156</v>
      </c>
      <c r="C452" s="0" t="s">
        <v>1398</v>
      </c>
      <c r="D452" s="2" t="s">
        <v>1399</v>
      </c>
      <c r="E452" s="1" t="str">
        <f aca="false">RIGHT(D452,9)</f>
        <v>6824CC636</v>
      </c>
      <c r="F452" s="1" t="str">
        <f aca="false">LEFT(E452,5)&amp;RIGHT(E452,3)</f>
        <v>6824C636</v>
      </c>
      <c r="G452" s="2" t="s">
        <v>1400</v>
      </c>
      <c r="H452" s="0" t="s">
        <v>76</v>
      </c>
      <c r="I452" s="0" t="n">
        <v>12</v>
      </c>
      <c r="J452" s="0" t="s">
        <v>1382</v>
      </c>
      <c r="K452" s="0" t="s">
        <v>21</v>
      </c>
      <c r="L452" s="0" t="s">
        <v>962</v>
      </c>
      <c r="M452" s="0" t="s">
        <v>23</v>
      </c>
      <c r="N452" s="0" t="s">
        <v>78</v>
      </c>
      <c r="O452" s="0" t="n">
        <v>207</v>
      </c>
    </row>
    <row r="453" customFormat="false" ht="13.2" hidden="false" customHeight="false" outlineLevel="0" collapsed="false">
      <c r="B453" s="0" t="s">
        <v>1156</v>
      </c>
      <c r="C453" s="0" t="s">
        <v>1401</v>
      </c>
      <c r="D453" s="2" t="s">
        <v>1402</v>
      </c>
      <c r="E453" s="1" t="str">
        <f aca="false">RIGHT(D453,9)</f>
        <v>8824CJ637</v>
      </c>
      <c r="F453" s="1" t="str">
        <f aca="false">LEFT(E453,5)&amp;RIGHT(E453,3)</f>
        <v>8824C637</v>
      </c>
      <c r="G453" s="2" t="s">
        <v>1403</v>
      </c>
      <c r="H453" s="0" t="s">
        <v>76</v>
      </c>
      <c r="I453" s="0" t="n">
        <v>12</v>
      </c>
      <c r="J453" s="0" t="s">
        <v>1382</v>
      </c>
      <c r="K453" s="0" t="s">
        <v>341</v>
      </c>
      <c r="L453" s="0" t="s">
        <v>133</v>
      </c>
      <c r="M453" s="0" t="s">
        <v>48</v>
      </c>
      <c r="N453" s="0" t="s">
        <v>49</v>
      </c>
      <c r="O453" s="0" t="n">
        <v>236</v>
      </c>
    </row>
    <row r="454" customFormat="false" ht="13.2" hidden="false" customHeight="false" outlineLevel="0" collapsed="false">
      <c r="B454" s="0" t="s">
        <v>1156</v>
      </c>
      <c r="C454" s="0" t="s">
        <v>1404</v>
      </c>
      <c r="D454" s="2" t="s">
        <v>1405</v>
      </c>
      <c r="E454" s="1" t="str">
        <f aca="false">RIGHT(D454,9)</f>
        <v>1722D1531</v>
      </c>
      <c r="F454" s="1" t="str">
        <f aca="false">LEFT(E454,5)&amp;RIGHT(E454,3)</f>
        <v>1722D531</v>
      </c>
      <c r="G454" s="2" t="s">
        <v>1406</v>
      </c>
      <c r="H454" s="0" t="s">
        <v>19</v>
      </c>
      <c r="I454" s="0" t="n">
        <v>11</v>
      </c>
      <c r="J454" s="0" t="s">
        <v>614</v>
      </c>
      <c r="K454" s="0" t="s">
        <v>21</v>
      </c>
      <c r="L454" s="0" t="s">
        <v>133</v>
      </c>
      <c r="M454" s="0" t="s">
        <v>423</v>
      </c>
      <c r="N454" s="0" t="s">
        <v>175</v>
      </c>
      <c r="O454" s="0" t="n">
        <v>213</v>
      </c>
    </row>
    <row r="455" customFormat="false" ht="13.2" hidden="false" customHeight="false" outlineLevel="0" collapsed="false">
      <c r="B455" s="0" t="s">
        <v>1156</v>
      </c>
      <c r="C455" s="0" t="s">
        <v>1407</v>
      </c>
      <c r="D455" s="2" t="s">
        <v>1408</v>
      </c>
      <c r="E455" s="1" t="str">
        <f aca="false">RIGHT(D455,9)</f>
        <v>3722DA534</v>
      </c>
      <c r="F455" s="1" t="str">
        <f aca="false">LEFT(E455,5)&amp;RIGHT(E455,3)</f>
        <v>3722D534</v>
      </c>
      <c r="G455" s="2" t="s">
        <v>1409</v>
      </c>
      <c r="H455" s="0" t="s">
        <v>19</v>
      </c>
      <c r="I455" s="0" t="n">
        <v>11</v>
      </c>
      <c r="J455" s="0" t="s">
        <v>614</v>
      </c>
      <c r="K455" s="0" t="s">
        <v>341</v>
      </c>
      <c r="L455" s="0" t="s">
        <v>610</v>
      </c>
      <c r="M455" s="0" t="s">
        <v>78</v>
      </c>
      <c r="N455" s="0" t="s">
        <v>422</v>
      </c>
      <c r="O455" s="0" t="n">
        <v>237</v>
      </c>
    </row>
    <row r="456" customFormat="false" ht="13.2" hidden="false" customHeight="false" outlineLevel="0" collapsed="false">
      <c r="B456" s="0" t="s">
        <v>1156</v>
      </c>
      <c r="C456" s="0" t="s">
        <v>1410</v>
      </c>
      <c r="D456" s="2" t="s">
        <v>1411</v>
      </c>
      <c r="E456" s="1" t="str">
        <f aca="false">RIGHT(D456,9)</f>
        <v>1724DN513</v>
      </c>
      <c r="F456" s="1" t="str">
        <f aca="false">LEFT(E456,5)&amp;RIGHT(E456,3)</f>
        <v>1724D513</v>
      </c>
      <c r="G456" s="2" t="s">
        <v>1412</v>
      </c>
      <c r="H456" s="0" t="s">
        <v>19</v>
      </c>
      <c r="I456" s="0" t="n">
        <v>11</v>
      </c>
      <c r="J456" s="0" t="s">
        <v>614</v>
      </c>
      <c r="K456" s="0" t="s">
        <v>21</v>
      </c>
      <c r="L456" s="0" t="s">
        <v>463</v>
      </c>
      <c r="M456" s="0" t="s">
        <v>310</v>
      </c>
      <c r="N456" s="0" t="s">
        <v>483</v>
      </c>
      <c r="O456" s="0" t="n">
        <v>228</v>
      </c>
    </row>
    <row r="457" customFormat="false" ht="13.2" hidden="false" customHeight="false" outlineLevel="0" collapsed="false">
      <c r="B457" s="0" t="s">
        <v>1156</v>
      </c>
      <c r="C457" s="0" t="s">
        <v>1413</v>
      </c>
      <c r="D457" s="2" t="s">
        <v>1414</v>
      </c>
      <c r="E457" s="1" t="str">
        <f aca="false">RIGHT(D457,9)</f>
        <v>3724D5101</v>
      </c>
      <c r="F457" s="1" t="str">
        <f aca="false">LEFT(E457,5)&amp;RIGHT(E457,3)</f>
        <v>3724D101</v>
      </c>
      <c r="G457" s="2" t="s">
        <v>1415</v>
      </c>
      <c r="H457" s="0" t="s">
        <v>19</v>
      </c>
      <c r="I457" s="0" t="n">
        <v>12</v>
      </c>
      <c r="J457" s="0" t="s">
        <v>614</v>
      </c>
      <c r="K457" s="0" t="s">
        <v>341</v>
      </c>
      <c r="L457" s="0" t="s">
        <v>638</v>
      </c>
      <c r="M457" s="0" t="s">
        <v>244</v>
      </c>
      <c r="N457" s="0" t="s">
        <v>1001</v>
      </c>
      <c r="O457" s="0" t="n">
        <v>242</v>
      </c>
    </row>
    <row r="458" customFormat="false" ht="13.2" hidden="false" customHeight="false" outlineLevel="0" collapsed="false">
      <c r="B458" s="0" t="s">
        <v>1156</v>
      </c>
      <c r="C458" s="0" t="s">
        <v>1416</v>
      </c>
      <c r="D458" s="2" t="s">
        <v>1417</v>
      </c>
      <c r="E458" s="1" t="str">
        <f aca="false">RIGHT(D458,9)</f>
        <v>5522DL559</v>
      </c>
      <c r="F458" s="1" t="str">
        <f aca="false">LEFT(E458,5)&amp;RIGHT(E458,3)</f>
        <v>5522D559</v>
      </c>
      <c r="G458" s="2" t="s">
        <v>1418</v>
      </c>
      <c r="H458" s="0" t="s">
        <v>76</v>
      </c>
      <c r="I458" s="0" t="n">
        <v>7</v>
      </c>
      <c r="J458" s="0" t="s">
        <v>440</v>
      </c>
      <c r="K458" s="0" t="s">
        <v>21</v>
      </c>
      <c r="L458" s="0" t="s">
        <v>78</v>
      </c>
      <c r="M458" s="0" t="s">
        <v>79</v>
      </c>
      <c r="N458" s="0" t="s">
        <v>89</v>
      </c>
      <c r="O458" s="0" t="n">
        <v>156</v>
      </c>
    </row>
    <row r="459" customFormat="false" ht="13.2" hidden="false" customHeight="false" outlineLevel="0" collapsed="false">
      <c r="B459" s="0" t="s">
        <v>1156</v>
      </c>
      <c r="C459" s="0" t="s">
        <v>1419</v>
      </c>
      <c r="D459" s="2" t="s">
        <v>1420</v>
      </c>
      <c r="E459" s="1" t="str">
        <f aca="false">RIGHT(D459,9)</f>
        <v>5524DD511</v>
      </c>
      <c r="F459" s="1" t="str">
        <f aca="false">LEFT(E459,5)&amp;RIGHT(E459,3)</f>
        <v>5524D511</v>
      </c>
      <c r="G459" s="2" t="s">
        <v>1421</v>
      </c>
      <c r="H459" s="0" t="s">
        <v>76</v>
      </c>
      <c r="I459" s="0" t="n">
        <v>7</v>
      </c>
      <c r="J459" s="0" t="s">
        <v>440</v>
      </c>
      <c r="K459" s="0" t="s">
        <v>21</v>
      </c>
      <c r="L459" s="0" t="s">
        <v>24</v>
      </c>
      <c r="M459" s="0" t="s">
        <v>510</v>
      </c>
      <c r="N459" s="0" t="s">
        <v>266</v>
      </c>
      <c r="O459" s="0" t="n">
        <v>163</v>
      </c>
    </row>
    <row r="460" customFormat="false" ht="13.2" hidden="false" customHeight="false" outlineLevel="0" collapsed="false">
      <c r="B460" s="0" t="s">
        <v>1156</v>
      </c>
      <c r="C460" s="0" t="s">
        <v>1422</v>
      </c>
      <c r="D460" s="2" t="s">
        <v>1423</v>
      </c>
      <c r="E460" s="1" t="str">
        <f aca="false">RIGHT(D460,9)</f>
        <v>1822DH537</v>
      </c>
      <c r="F460" s="1" t="str">
        <f aca="false">LEFT(E460,5)&amp;RIGHT(E460,3)</f>
        <v>1822D537</v>
      </c>
      <c r="G460" s="2" t="s">
        <v>1424</v>
      </c>
      <c r="H460" s="0" t="s">
        <v>19</v>
      </c>
      <c r="I460" s="0" t="n">
        <v>13</v>
      </c>
      <c r="J460" s="0" t="s">
        <v>196</v>
      </c>
      <c r="K460" s="0" t="s">
        <v>21</v>
      </c>
      <c r="L460" s="0" t="s">
        <v>482</v>
      </c>
      <c r="M460" s="0" t="s">
        <v>591</v>
      </c>
      <c r="N460" s="0" t="s">
        <v>479</v>
      </c>
      <c r="O460" s="0" t="n">
        <v>225</v>
      </c>
    </row>
    <row r="461" customFormat="false" ht="13.2" hidden="false" customHeight="false" outlineLevel="0" collapsed="false">
      <c r="B461" s="0" t="s">
        <v>1156</v>
      </c>
      <c r="C461" s="0" t="s">
        <v>1425</v>
      </c>
      <c r="D461" s="2" t="s">
        <v>1426</v>
      </c>
      <c r="E461" s="1" t="str">
        <f aca="false">RIGHT(D461,9)</f>
        <v>3822DQ540</v>
      </c>
      <c r="F461" s="1" t="str">
        <f aca="false">LEFT(E461,5)&amp;RIGHT(E461,3)</f>
        <v>3822D540</v>
      </c>
      <c r="G461" s="2" t="s">
        <v>1427</v>
      </c>
      <c r="H461" s="0" t="s">
        <v>19</v>
      </c>
      <c r="I461" s="0" t="n">
        <v>13</v>
      </c>
      <c r="J461" s="0" t="s">
        <v>196</v>
      </c>
      <c r="K461" s="0" t="s">
        <v>341</v>
      </c>
      <c r="L461" s="0" t="s">
        <v>912</v>
      </c>
      <c r="M461" s="0" t="s">
        <v>244</v>
      </c>
      <c r="N461" s="0" t="s">
        <v>962</v>
      </c>
      <c r="O461" s="0" t="n">
        <v>247</v>
      </c>
    </row>
    <row r="462" customFormat="false" ht="13.2" hidden="false" customHeight="false" outlineLevel="0" collapsed="false">
      <c r="B462" s="0" t="s">
        <v>1156</v>
      </c>
      <c r="C462" s="0" t="s">
        <v>1428</v>
      </c>
      <c r="D462" s="2" t="s">
        <v>1429</v>
      </c>
      <c r="E462" s="1" t="str">
        <f aca="false">RIGHT(D462,9)</f>
        <v>1824DX125</v>
      </c>
      <c r="F462" s="1" t="str">
        <f aca="false">LEFT(E462,5)&amp;RIGHT(E462,3)</f>
        <v>1824D125</v>
      </c>
      <c r="G462" s="2" t="s">
        <v>1430</v>
      </c>
      <c r="H462" s="0" t="s">
        <v>19</v>
      </c>
      <c r="I462" s="0" t="n">
        <v>13</v>
      </c>
      <c r="J462" s="0" t="s">
        <v>196</v>
      </c>
      <c r="K462" s="0" t="s">
        <v>21</v>
      </c>
      <c r="L462" s="0" t="s">
        <v>1015</v>
      </c>
      <c r="M462" s="0" t="s">
        <v>805</v>
      </c>
      <c r="N462" s="0" t="s">
        <v>416</v>
      </c>
      <c r="O462" s="0" t="n">
        <v>235</v>
      </c>
    </row>
    <row r="463" customFormat="false" ht="13.2" hidden="false" customHeight="false" outlineLevel="0" collapsed="false">
      <c r="B463" s="0" t="s">
        <v>1156</v>
      </c>
      <c r="C463" s="0" t="s">
        <v>1431</v>
      </c>
      <c r="D463" s="2" t="s">
        <v>1432</v>
      </c>
      <c r="E463" s="1" t="str">
        <f aca="false">RIGHT(D463,9)</f>
        <v>3824D5127</v>
      </c>
      <c r="F463" s="1" t="str">
        <f aca="false">LEFT(E463,5)&amp;RIGHT(E463,3)</f>
        <v>3824D127</v>
      </c>
      <c r="G463" s="2" t="s">
        <v>1433</v>
      </c>
      <c r="H463" s="0" t="s">
        <v>19</v>
      </c>
      <c r="I463" s="0" t="n">
        <v>13</v>
      </c>
      <c r="J463" s="0" t="s">
        <v>196</v>
      </c>
      <c r="K463" s="0" t="s">
        <v>341</v>
      </c>
      <c r="L463" s="0" t="s">
        <v>1434</v>
      </c>
      <c r="M463" s="0" t="s">
        <v>88</v>
      </c>
      <c r="N463" s="0" t="s">
        <v>1435</v>
      </c>
      <c r="O463" s="0" t="n">
        <v>252</v>
      </c>
    </row>
    <row r="464" customFormat="false" ht="13.2" hidden="false" customHeight="false" outlineLevel="0" collapsed="false">
      <c r="B464" s="0" t="s">
        <v>1156</v>
      </c>
      <c r="C464" s="0" t="s">
        <v>1436</v>
      </c>
      <c r="D464" s="2" t="s">
        <v>1437</v>
      </c>
      <c r="E464" s="1" t="str">
        <f aca="false">RIGHT(D464,9)</f>
        <v>5722D3485</v>
      </c>
      <c r="F464" s="1" t="str">
        <f aca="false">LEFT(E464,5)&amp;RIGHT(E464,3)</f>
        <v>5722D485</v>
      </c>
      <c r="G464" s="2" t="s">
        <v>1438</v>
      </c>
      <c r="H464" s="0" t="s">
        <v>76</v>
      </c>
      <c r="I464" s="0" t="n">
        <v>10</v>
      </c>
      <c r="J464" s="0" t="s">
        <v>597</v>
      </c>
      <c r="K464" s="0" t="s">
        <v>21</v>
      </c>
      <c r="L464" s="0" t="s">
        <v>315</v>
      </c>
      <c r="M464" s="0" t="s">
        <v>270</v>
      </c>
      <c r="N464" s="0" t="s">
        <v>259</v>
      </c>
      <c r="O464" s="0" t="n">
        <v>179</v>
      </c>
    </row>
    <row r="465" customFormat="false" ht="13.2" hidden="false" customHeight="false" outlineLevel="0" collapsed="false">
      <c r="B465" s="0" t="s">
        <v>1156</v>
      </c>
      <c r="C465" s="0" t="s">
        <v>1439</v>
      </c>
      <c r="D465" s="2" t="s">
        <v>1440</v>
      </c>
      <c r="E465" s="1" t="str">
        <f aca="false">RIGHT(D465,9)</f>
        <v>5724DP503</v>
      </c>
      <c r="F465" s="1" t="str">
        <f aca="false">LEFT(E465,5)&amp;RIGHT(E465,3)</f>
        <v>5724D503</v>
      </c>
      <c r="G465" s="2" t="s">
        <v>1441</v>
      </c>
      <c r="H465" s="0" t="s">
        <v>76</v>
      </c>
      <c r="I465" s="0" t="n">
        <v>10</v>
      </c>
      <c r="J465" s="0" t="s">
        <v>597</v>
      </c>
      <c r="K465" s="0" t="s">
        <v>21</v>
      </c>
      <c r="L465" s="0" t="s">
        <v>483</v>
      </c>
      <c r="M465" s="0" t="s">
        <v>274</v>
      </c>
      <c r="N465" s="0" t="s">
        <v>48</v>
      </c>
      <c r="O465" s="0" t="n">
        <v>187</v>
      </c>
    </row>
    <row r="466" customFormat="false" ht="13.2" hidden="false" customHeight="false" outlineLevel="0" collapsed="false">
      <c r="B466" s="0" t="s">
        <v>1156</v>
      </c>
      <c r="C466" s="0" t="s">
        <v>1442</v>
      </c>
      <c r="D466" s="2" t="s">
        <v>1443</v>
      </c>
      <c r="E466" s="1" t="str">
        <f aca="false">RIGHT(D466,9)</f>
        <v>7722DS479</v>
      </c>
      <c r="F466" s="1" t="str">
        <f aca="false">LEFT(E466,5)&amp;RIGHT(E466,3)</f>
        <v>7722D479</v>
      </c>
      <c r="G466" s="2" t="s">
        <v>1444</v>
      </c>
      <c r="H466" s="0" t="s">
        <v>76</v>
      </c>
      <c r="I466" s="0" t="n">
        <v>11</v>
      </c>
      <c r="J466" s="0" t="s">
        <v>597</v>
      </c>
      <c r="K466" s="0" t="s">
        <v>341</v>
      </c>
      <c r="L466" s="0" t="s">
        <v>22</v>
      </c>
      <c r="M466" s="0" t="s">
        <v>28</v>
      </c>
      <c r="N466" s="0" t="s">
        <v>24</v>
      </c>
      <c r="O466" s="0" t="n">
        <v>216</v>
      </c>
    </row>
    <row r="467" customFormat="false" ht="13.2" hidden="false" customHeight="false" outlineLevel="0" collapsed="false">
      <c r="B467" s="0" t="s">
        <v>1156</v>
      </c>
      <c r="C467" s="0" t="s">
        <v>1445</v>
      </c>
      <c r="D467" s="2" t="s">
        <v>1446</v>
      </c>
      <c r="E467" s="1" t="str">
        <f aca="false">RIGHT(D467,9)</f>
        <v>7724DP497</v>
      </c>
      <c r="F467" s="1" t="str">
        <f aca="false">LEFT(E467,5)&amp;RIGHT(E467,3)</f>
        <v>7724D497</v>
      </c>
      <c r="G467" s="2" t="s">
        <v>1447</v>
      </c>
      <c r="H467" s="0" t="s">
        <v>76</v>
      </c>
      <c r="I467" s="0" t="n">
        <v>11</v>
      </c>
      <c r="J467" s="0" t="s">
        <v>597</v>
      </c>
      <c r="K467" s="0" t="s">
        <v>341</v>
      </c>
      <c r="L467" s="0" t="s">
        <v>103</v>
      </c>
      <c r="M467" s="0" t="s">
        <v>23</v>
      </c>
      <c r="N467" s="0" t="s">
        <v>29</v>
      </c>
      <c r="O467" s="0" t="n">
        <v>219</v>
      </c>
    </row>
    <row r="468" customFormat="false" ht="13.2" hidden="false" customHeight="false" outlineLevel="0" collapsed="false">
      <c r="B468" s="0" t="s">
        <v>1156</v>
      </c>
      <c r="C468" s="0" t="s">
        <v>1448</v>
      </c>
      <c r="D468" s="2" t="s">
        <v>1449</v>
      </c>
      <c r="E468" s="1" t="str">
        <f aca="false">RIGHT(D468,9)</f>
        <v>3922DH546</v>
      </c>
      <c r="F468" s="1" t="str">
        <f aca="false">LEFT(E468,5)&amp;RIGHT(E468,3)</f>
        <v>3922D546</v>
      </c>
      <c r="G468" s="2" t="s">
        <v>1450</v>
      </c>
      <c r="H468" s="0" t="s">
        <v>19</v>
      </c>
      <c r="I468" s="0" t="n">
        <v>16</v>
      </c>
      <c r="J468" s="0" t="s">
        <v>1340</v>
      </c>
      <c r="K468" s="0" t="s">
        <v>341</v>
      </c>
      <c r="L468" s="0" t="s">
        <v>1451</v>
      </c>
      <c r="M468" s="0" t="s">
        <v>244</v>
      </c>
      <c r="N468" s="0" t="s">
        <v>444</v>
      </c>
      <c r="O468" s="0" t="n">
        <v>257</v>
      </c>
    </row>
    <row r="469" customFormat="false" ht="13.2" hidden="false" customHeight="false" outlineLevel="0" collapsed="false">
      <c r="B469" s="0" t="s">
        <v>1156</v>
      </c>
      <c r="C469" s="0" t="s">
        <v>1452</v>
      </c>
      <c r="D469" s="2" t="s">
        <v>1453</v>
      </c>
      <c r="E469" s="1" t="str">
        <f aca="false">RIGHT(D469,9)</f>
        <v>5822D9481</v>
      </c>
      <c r="F469" s="1" t="str">
        <f aca="false">LEFT(E469,5)&amp;RIGHT(E469,3)</f>
        <v>5822D481</v>
      </c>
      <c r="G469" s="2" t="s">
        <v>1454</v>
      </c>
      <c r="H469" s="0" t="s">
        <v>76</v>
      </c>
      <c r="I469" s="0" t="n">
        <v>12</v>
      </c>
      <c r="J469" s="0" t="s">
        <v>911</v>
      </c>
      <c r="K469" s="0" t="s">
        <v>21</v>
      </c>
      <c r="L469" s="0" t="s">
        <v>284</v>
      </c>
      <c r="M469" s="0" t="s">
        <v>274</v>
      </c>
      <c r="N469" s="0" t="s">
        <v>423</v>
      </c>
      <c r="O469" s="0" t="n">
        <v>189</v>
      </c>
    </row>
    <row r="470" customFormat="false" ht="13.2" hidden="false" customHeight="false" outlineLevel="0" collapsed="false">
      <c r="B470" s="0" t="s">
        <v>1156</v>
      </c>
      <c r="C470" s="0" t="s">
        <v>1455</v>
      </c>
      <c r="D470" s="2" t="s">
        <v>1456</v>
      </c>
      <c r="E470" s="1" t="str">
        <f aca="false">RIGHT(D470,9)</f>
        <v>5824D6499</v>
      </c>
      <c r="F470" s="1" t="str">
        <f aca="false">LEFT(E470,5)&amp;RIGHT(E470,3)</f>
        <v>5824D499</v>
      </c>
      <c r="G470" s="2" t="s">
        <v>1457</v>
      </c>
      <c r="H470" s="0" t="s">
        <v>76</v>
      </c>
      <c r="I470" s="0" t="n">
        <v>12</v>
      </c>
      <c r="J470" s="0" t="s">
        <v>911</v>
      </c>
      <c r="K470" s="0" t="s">
        <v>21</v>
      </c>
      <c r="L470" s="0" t="s">
        <v>623</v>
      </c>
      <c r="M470" s="0" t="s">
        <v>89</v>
      </c>
      <c r="N470" s="0" t="s">
        <v>283</v>
      </c>
      <c r="O470" s="0" t="n">
        <v>194</v>
      </c>
    </row>
    <row r="471" customFormat="false" ht="13.2" hidden="false" customHeight="false" outlineLevel="0" collapsed="false">
      <c r="B471" s="0" t="s">
        <v>1156</v>
      </c>
      <c r="C471" s="0" t="s">
        <v>1458</v>
      </c>
      <c r="D471" s="2" t="s">
        <v>1459</v>
      </c>
      <c r="E471" s="1" t="str">
        <f aca="false">RIGHT(D471,9)</f>
        <v>7822DH483</v>
      </c>
      <c r="F471" s="1" t="str">
        <f aca="false">LEFT(E471,5)&amp;RIGHT(E471,3)</f>
        <v>7822D483</v>
      </c>
      <c r="G471" s="2" t="s">
        <v>1460</v>
      </c>
      <c r="H471" s="0" t="s">
        <v>76</v>
      </c>
      <c r="I471" s="0" t="n">
        <v>13</v>
      </c>
      <c r="J471" s="0" t="s">
        <v>911</v>
      </c>
      <c r="K471" s="0" t="s">
        <v>341</v>
      </c>
      <c r="L471" s="0" t="s">
        <v>198</v>
      </c>
      <c r="M471" s="0" t="s">
        <v>23</v>
      </c>
      <c r="N471" s="0" t="s">
        <v>105</v>
      </c>
      <c r="O471" s="0" t="n">
        <v>221</v>
      </c>
    </row>
    <row r="472" customFormat="false" ht="13.2" hidden="false" customHeight="false" outlineLevel="0" collapsed="false">
      <c r="B472" s="0" t="s">
        <v>1156</v>
      </c>
      <c r="C472" s="0" t="s">
        <v>1461</v>
      </c>
      <c r="D472" s="2" t="s">
        <v>1462</v>
      </c>
      <c r="E472" s="1" t="str">
        <f aca="false">RIGHT(D472,9)</f>
        <v>7824DE501</v>
      </c>
      <c r="F472" s="1" t="str">
        <f aca="false">LEFT(E472,5)&amp;RIGHT(E472,3)</f>
        <v>7824D501</v>
      </c>
      <c r="G472" s="2" t="s">
        <v>1463</v>
      </c>
      <c r="H472" s="0" t="s">
        <v>76</v>
      </c>
      <c r="I472" s="0" t="n">
        <v>13</v>
      </c>
      <c r="J472" s="0" t="s">
        <v>911</v>
      </c>
      <c r="K472" s="0" t="s">
        <v>341</v>
      </c>
      <c r="L472" s="0" t="s">
        <v>604</v>
      </c>
      <c r="M472" s="0" t="s">
        <v>259</v>
      </c>
      <c r="N472" s="0" t="s">
        <v>122</v>
      </c>
      <c r="O472" s="0" t="n">
        <v>226</v>
      </c>
    </row>
    <row r="473" customFormat="false" ht="13.2" hidden="false" customHeight="false" outlineLevel="0" collapsed="false">
      <c r="B473" s="0" t="s">
        <v>1156</v>
      </c>
      <c r="C473" s="0" t="s">
        <v>1464</v>
      </c>
      <c r="D473" s="2" t="s">
        <v>1465</v>
      </c>
      <c r="E473" s="1" t="str">
        <f aca="false">RIGHT(D473,9)</f>
        <v>1922DF489</v>
      </c>
      <c r="F473" s="1" t="str">
        <f aca="false">LEFT(E473,5)&amp;RIGHT(E473,3)</f>
        <v>1922D489</v>
      </c>
      <c r="G473" s="2" t="s">
        <v>1466</v>
      </c>
      <c r="H473" s="0" t="s">
        <v>19</v>
      </c>
      <c r="I473" s="0" t="n">
        <v>17</v>
      </c>
      <c r="J473" s="0" t="s">
        <v>1467</v>
      </c>
      <c r="K473" s="0" t="s">
        <v>21</v>
      </c>
      <c r="L473" s="0" t="s">
        <v>197</v>
      </c>
      <c r="M473" s="0" t="s">
        <v>122</v>
      </c>
      <c r="N473" s="0" t="s">
        <v>198</v>
      </c>
      <c r="O473" s="0" t="n">
        <v>283</v>
      </c>
    </row>
    <row r="474" customFormat="false" ht="13.2" hidden="false" customHeight="false" outlineLevel="0" collapsed="false">
      <c r="B474" s="0" t="s">
        <v>1156</v>
      </c>
      <c r="C474" s="0" t="s">
        <v>1468</v>
      </c>
      <c r="D474" s="2" t="s">
        <v>1469</v>
      </c>
      <c r="E474" s="1" t="str">
        <f aca="false">RIGHT(D474,9)</f>
        <v>3922DY491</v>
      </c>
      <c r="F474" s="1" t="str">
        <f aca="false">LEFT(E474,5)&amp;RIGHT(E474,3)</f>
        <v>3922D491</v>
      </c>
      <c r="G474" s="2" t="s">
        <v>1470</v>
      </c>
      <c r="H474" s="0" t="s">
        <v>19</v>
      </c>
      <c r="I474" s="0" t="n">
        <v>17</v>
      </c>
      <c r="J474" s="0" t="s">
        <v>1467</v>
      </c>
      <c r="K474" s="0" t="s">
        <v>341</v>
      </c>
      <c r="L474" s="0" t="s">
        <v>1471</v>
      </c>
      <c r="M474" s="0" t="s">
        <v>72</v>
      </c>
      <c r="N474" s="0" t="s">
        <v>206</v>
      </c>
      <c r="O474" s="0" t="n">
        <v>286</v>
      </c>
    </row>
    <row r="475" customFormat="false" ht="13.2" hidden="false" customHeight="false" outlineLevel="0" collapsed="false">
      <c r="B475" s="0" t="s">
        <v>1156</v>
      </c>
      <c r="C475" s="0" t="s">
        <v>1472</v>
      </c>
      <c r="D475" s="2" t="s">
        <v>1473</v>
      </c>
      <c r="E475" s="1" t="str">
        <f aca="false">RIGHT(D475,9)</f>
        <v>1922DJ493</v>
      </c>
      <c r="F475" s="1" t="str">
        <f aca="false">LEFT(E475,5)&amp;RIGHT(E475,3)</f>
        <v>1922D493</v>
      </c>
      <c r="G475" s="2" t="s">
        <v>1474</v>
      </c>
      <c r="H475" s="0" t="s">
        <v>19</v>
      </c>
      <c r="I475" s="0" t="n">
        <v>21</v>
      </c>
      <c r="J475" s="0" t="s">
        <v>1475</v>
      </c>
      <c r="K475" s="0" t="s">
        <v>70</v>
      </c>
      <c r="L475" s="0" t="s">
        <v>231</v>
      </c>
      <c r="M475" s="0" t="s">
        <v>220</v>
      </c>
      <c r="N475" s="0" t="s">
        <v>150</v>
      </c>
      <c r="O475" s="0" t="n">
        <v>295</v>
      </c>
    </row>
    <row r="476" customFormat="false" ht="13.2" hidden="false" customHeight="false" outlineLevel="0" collapsed="false">
      <c r="B476" s="0" t="s">
        <v>1156</v>
      </c>
      <c r="C476" s="0" t="s">
        <v>1476</v>
      </c>
      <c r="D476" s="2" t="s">
        <v>1477</v>
      </c>
      <c r="E476" s="1" t="str">
        <f aca="false">RIGHT(D476,9)</f>
        <v>3922D2495</v>
      </c>
      <c r="F476" s="1" t="str">
        <f aca="false">LEFT(E476,5)&amp;RIGHT(E476,3)</f>
        <v>3922D495</v>
      </c>
      <c r="G476" s="2" t="s">
        <v>1478</v>
      </c>
      <c r="H476" s="0" t="s">
        <v>19</v>
      </c>
      <c r="I476" s="0" t="n">
        <v>21</v>
      </c>
      <c r="J476" s="0" t="s">
        <v>1475</v>
      </c>
      <c r="K476" s="0" t="s">
        <v>341</v>
      </c>
      <c r="L476" s="0" t="s">
        <v>794</v>
      </c>
      <c r="M476" s="0" t="s">
        <v>49</v>
      </c>
      <c r="N476" s="0" t="s">
        <v>150</v>
      </c>
      <c r="O476" s="0" t="n">
        <v>295</v>
      </c>
    </row>
    <row r="477" customFormat="false" ht="13.2" hidden="false" customHeight="false" outlineLevel="0" collapsed="false">
      <c r="B477" s="0" t="s">
        <v>1156</v>
      </c>
      <c r="C477" s="0" t="s">
        <v>1479</v>
      </c>
      <c r="D477" s="2" t="s">
        <v>1480</v>
      </c>
      <c r="E477" s="1" t="str">
        <f aca="false">RIGHT(D477,9)</f>
        <v>3922D0177</v>
      </c>
      <c r="F477" s="1" t="str">
        <f aca="false">LEFT(E477,5)&amp;RIGHT(E477,3)</f>
        <v>3922D177</v>
      </c>
      <c r="G477" s="2" t="s">
        <v>1481</v>
      </c>
      <c r="H477" s="0" t="s">
        <v>19</v>
      </c>
      <c r="I477" s="0" t="n">
        <v>21</v>
      </c>
      <c r="J477" s="0" t="s">
        <v>1475</v>
      </c>
      <c r="K477" s="0" t="s">
        <v>341</v>
      </c>
      <c r="L477" s="0" t="s">
        <v>349</v>
      </c>
      <c r="M477" s="0" t="s">
        <v>315</v>
      </c>
      <c r="N477" s="0" t="s">
        <v>301</v>
      </c>
      <c r="O477" s="0" t="n">
        <v>311</v>
      </c>
    </row>
    <row r="478" customFormat="false" ht="13.2" hidden="false" customHeight="false" outlineLevel="0" collapsed="false">
      <c r="B478" s="0" t="s">
        <v>1156</v>
      </c>
      <c r="C478" s="0" t="s">
        <v>1482</v>
      </c>
      <c r="D478" s="2" t="s">
        <v>1483</v>
      </c>
      <c r="E478" s="1" t="str">
        <f aca="false">RIGHT(D478,9)</f>
        <v>1924DZ505</v>
      </c>
      <c r="F478" s="1" t="str">
        <f aca="false">LEFT(E478,5)&amp;RIGHT(E478,3)</f>
        <v>1924D505</v>
      </c>
      <c r="G478" s="2" t="s">
        <v>1484</v>
      </c>
      <c r="H478" s="0" t="s">
        <v>19</v>
      </c>
      <c r="I478" s="0" t="n">
        <v>21</v>
      </c>
      <c r="J478" s="0" t="s">
        <v>1475</v>
      </c>
      <c r="K478" s="0" t="s">
        <v>70</v>
      </c>
      <c r="L478" s="0" t="s">
        <v>1131</v>
      </c>
      <c r="M478" s="0" t="s">
        <v>175</v>
      </c>
      <c r="N478" s="0" t="s">
        <v>171</v>
      </c>
      <c r="O478" s="0" t="n">
        <v>302</v>
      </c>
    </row>
    <row r="479" customFormat="false" ht="13.2" hidden="false" customHeight="false" outlineLevel="0" collapsed="false">
      <c r="B479" s="0" t="s">
        <v>1156</v>
      </c>
      <c r="C479" s="0" t="s">
        <v>1485</v>
      </c>
      <c r="D479" s="2" t="s">
        <v>1486</v>
      </c>
      <c r="E479" s="1" t="str">
        <f aca="false">RIGHT(D479,9)</f>
        <v>3924DJ507</v>
      </c>
      <c r="F479" s="1" t="str">
        <f aca="false">LEFT(E479,5)&amp;RIGHT(E479,3)</f>
        <v>3924D507</v>
      </c>
      <c r="G479" s="2" t="s">
        <v>1487</v>
      </c>
      <c r="H479" s="0" t="s">
        <v>19</v>
      </c>
      <c r="I479" s="0" t="n">
        <v>21</v>
      </c>
      <c r="J479" s="0" t="s">
        <v>1475</v>
      </c>
      <c r="K479" s="0" t="s">
        <v>341</v>
      </c>
      <c r="L479" s="0" t="s">
        <v>1488</v>
      </c>
      <c r="M479" s="0" t="s">
        <v>315</v>
      </c>
      <c r="N479" s="0" t="s">
        <v>463</v>
      </c>
      <c r="O479" s="0" t="n">
        <v>307</v>
      </c>
    </row>
    <row r="480" customFormat="false" ht="13.2" hidden="false" customHeight="false" outlineLevel="0" collapsed="false">
      <c r="B480" s="0" t="s">
        <v>1156</v>
      </c>
      <c r="C480" s="0" t="s">
        <v>1489</v>
      </c>
      <c r="D480" s="2" t="s">
        <v>1490</v>
      </c>
      <c r="E480" s="1" t="str">
        <f aca="false">RIGHT(D480,9)</f>
        <v>3922A4827</v>
      </c>
      <c r="F480" s="1" t="str">
        <f aca="false">LEFT(E480,5)&amp;RIGHT(E480,3)</f>
        <v>3922A827</v>
      </c>
      <c r="G480" s="2" t="s">
        <v>1491</v>
      </c>
      <c r="H480" s="0" t="s">
        <v>19</v>
      </c>
      <c r="I480" s="0" t="n">
        <v>19</v>
      </c>
      <c r="J480" s="0" t="s">
        <v>1492</v>
      </c>
      <c r="K480" s="0" t="s">
        <v>936</v>
      </c>
      <c r="L480" s="0" t="s">
        <v>1493</v>
      </c>
      <c r="M480" s="0" t="s">
        <v>105</v>
      </c>
      <c r="N480" s="0" t="s">
        <v>564</v>
      </c>
      <c r="O480" s="0" t="n">
        <v>263</v>
      </c>
    </row>
    <row r="481" customFormat="false" ht="13.2" hidden="false" customHeight="false" outlineLevel="0" collapsed="false">
      <c r="B481" s="0" t="s">
        <v>1156</v>
      </c>
      <c r="C481" s="0" t="s">
        <v>1489</v>
      </c>
      <c r="D481" s="2" t="s">
        <v>1494</v>
      </c>
      <c r="E481" s="1" t="str">
        <f aca="false">RIGHT(D481,9)</f>
        <v>3922A5828</v>
      </c>
      <c r="F481" s="1" t="str">
        <f aca="false">LEFT(E481,5)&amp;RIGHT(E481,3)</f>
        <v>3922A828</v>
      </c>
      <c r="G481" s="2" t="s">
        <v>1495</v>
      </c>
      <c r="H481" s="0" t="s">
        <v>19</v>
      </c>
      <c r="I481" s="0" t="n">
        <v>19</v>
      </c>
      <c r="J481" s="0" t="s">
        <v>1492</v>
      </c>
      <c r="K481" s="0" t="s">
        <v>936</v>
      </c>
      <c r="L481" s="0" t="s">
        <v>1493</v>
      </c>
      <c r="M481" s="0" t="s">
        <v>105</v>
      </c>
      <c r="N481" s="0" t="s">
        <v>564</v>
      </c>
      <c r="O481" s="0" t="n">
        <v>263</v>
      </c>
    </row>
    <row r="482" customFormat="false" ht="13.2" hidden="false" customHeight="false" outlineLevel="0" collapsed="false">
      <c r="B482" s="0" t="s">
        <v>1156</v>
      </c>
      <c r="C482" s="0" t="s">
        <v>1489</v>
      </c>
      <c r="D482" s="2" t="s">
        <v>1496</v>
      </c>
      <c r="E482" s="1" t="str">
        <f aca="false">RIGHT(D482,9)</f>
        <v>3922A6829</v>
      </c>
      <c r="F482" s="1" t="str">
        <f aca="false">LEFT(E482,5)&amp;RIGHT(E482,3)</f>
        <v>3922A829</v>
      </c>
      <c r="G482" s="2" t="s">
        <v>1497</v>
      </c>
      <c r="H482" s="0" t="s">
        <v>19</v>
      </c>
      <c r="I482" s="0" t="n">
        <v>19</v>
      </c>
      <c r="J482" s="0" t="s">
        <v>1492</v>
      </c>
      <c r="K482" s="0" t="s">
        <v>936</v>
      </c>
      <c r="L482" s="0" t="s">
        <v>1493</v>
      </c>
      <c r="M482" s="0" t="s">
        <v>105</v>
      </c>
      <c r="N482" s="0" t="s">
        <v>564</v>
      </c>
      <c r="O482" s="0" t="n">
        <v>263</v>
      </c>
    </row>
    <row r="483" customFormat="false" ht="13.2" hidden="false" customHeight="false" outlineLevel="0" collapsed="false">
      <c r="B483" s="0" t="s">
        <v>1156</v>
      </c>
      <c r="C483" s="0" t="s">
        <v>1489</v>
      </c>
      <c r="D483" s="2" t="s">
        <v>1498</v>
      </c>
      <c r="E483" s="1" t="str">
        <f aca="false">RIGHT(D483,9)</f>
        <v>3922A7830</v>
      </c>
      <c r="F483" s="1" t="str">
        <f aca="false">LEFT(E483,5)&amp;RIGHT(E483,3)</f>
        <v>3922A830</v>
      </c>
      <c r="G483" s="2" t="s">
        <v>1499</v>
      </c>
      <c r="H483" s="0" t="s">
        <v>19</v>
      </c>
      <c r="I483" s="0" t="n">
        <v>19</v>
      </c>
      <c r="J483" s="0" t="s">
        <v>1492</v>
      </c>
      <c r="K483" s="0" t="s">
        <v>936</v>
      </c>
      <c r="L483" s="0" t="s">
        <v>1493</v>
      </c>
      <c r="M483" s="0" t="s">
        <v>105</v>
      </c>
      <c r="N483" s="0" t="s">
        <v>564</v>
      </c>
      <c r="O483" s="0" t="n">
        <v>263</v>
      </c>
    </row>
    <row r="484" customFormat="false" ht="13.2" hidden="false" customHeight="false" outlineLevel="0" collapsed="false">
      <c r="B484" s="0" t="s">
        <v>1156</v>
      </c>
      <c r="C484" s="0" t="s">
        <v>1500</v>
      </c>
      <c r="D484" s="2" t="s">
        <v>1501</v>
      </c>
      <c r="E484" s="1" t="str">
        <f aca="false">RIGHT(D484,9)</f>
        <v>3922AV394</v>
      </c>
      <c r="F484" s="1" t="str">
        <f aca="false">LEFT(E484,5)&amp;RIGHT(E484,3)</f>
        <v>3922A394</v>
      </c>
      <c r="G484" s="2" t="s">
        <v>1502</v>
      </c>
      <c r="H484" s="0" t="s">
        <v>19</v>
      </c>
      <c r="I484" s="0" t="n">
        <v>19</v>
      </c>
      <c r="J484" s="0" t="s">
        <v>1492</v>
      </c>
      <c r="K484" s="0" t="s">
        <v>936</v>
      </c>
      <c r="L484" s="0" t="s">
        <v>642</v>
      </c>
      <c r="M484" s="0" t="s">
        <v>29</v>
      </c>
      <c r="N484" s="0" t="s">
        <v>444</v>
      </c>
      <c r="O484" s="0" t="n">
        <v>259</v>
      </c>
    </row>
    <row r="485" customFormat="false" ht="13.2" hidden="false" customHeight="false" outlineLevel="0" collapsed="false">
      <c r="B485" s="0" t="s">
        <v>1156</v>
      </c>
      <c r="C485" s="0" t="s">
        <v>1500</v>
      </c>
      <c r="D485" s="2" t="s">
        <v>1503</v>
      </c>
      <c r="E485" s="1" t="str">
        <f aca="false">RIGHT(D485,9)</f>
        <v>3922AW819</v>
      </c>
      <c r="F485" s="1" t="str">
        <f aca="false">LEFT(E485,5)&amp;RIGHT(E485,3)</f>
        <v>3922A819</v>
      </c>
      <c r="G485" s="2" t="s">
        <v>1502</v>
      </c>
      <c r="H485" s="0" t="s">
        <v>19</v>
      </c>
      <c r="I485" s="0" t="n">
        <v>19</v>
      </c>
      <c r="J485" s="0" t="s">
        <v>1492</v>
      </c>
      <c r="K485" s="0" t="s">
        <v>936</v>
      </c>
      <c r="L485" s="0" t="s">
        <v>642</v>
      </c>
      <c r="M485" s="0" t="s">
        <v>29</v>
      </c>
      <c r="N485" s="0" t="s">
        <v>444</v>
      </c>
      <c r="O485" s="0" t="n">
        <v>259</v>
      </c>
    </row>
    <row r="486" customFormat="false" ht="13.2" hidden="false" customHeight="false" outlineLevel="0" collapsed="false">
      <c r="B486" s="0" t="s">
        <v>1156</v>
      </c>
      <c r="C486" s="0" t="s">
        <v>1500</v>
      </c>
      <c r="D486" s="2" t="s">
        <v>1504</v>
      </c>
      <c r="E486" s="1" t="str">
        <f aca="false">RIGHT(D486,9)</f>
        <v>3922AX820</v>
      </c>
      <c r="F486" s="1" t="str">
        <f aca="false">LEFT(E486,5)&amp;RIGHT(E486,3)</f>
        <v>3922A820</v>
      </c>
      <c r="G486" s="2" t="s">
        <v>1505</v>
      </c>
      <c r="H486" s="0" t="s">
        <v>19</v>
      </c>
      <c r="I486" s="0" t="n">
        <v>19</v>
      </c>
      <c r="J486" s="0" t="s">
        <v>1492</v>
      </c>
      <c r="K486" s="0" t="s">
        <v>936</v>
      </c>
      <c r="L486" s="0" t="s">
        <v>642</v>
      </c>
      <c r="M486" s="0" t="s">
        <v>29</v>
      </c>
      <c r="N486" s="0" t="s">
        <v>444</v>
      </c>
      <c r="O486" s="0" t="n">
        <v>259</v>
      </c>
    </row>
    <row r="487" customFormat="false" ht="13.2" hidden="false" customHeight="false" outlineLevel="0" collapsed="false">
      <c r="B487" s="0" t="s">
        <v>1156</v>
      </c>
      <c r="C487" s="0" t="s">
        <v>1500</v>
      </c>
      <c r="D487" s="2" t="s">
        <v>1506</v>
      </c>
      <c r="E487" s="1" t="str">
        <f aca="false">RIGHT(D487,9)</f>
        <v>3922AY821</v>
      </c>
      <c r="F487" s="1" t="str">
        <f aca="false">LEFT(E487,5)&amp;RIGHT(E487,3)</f>
        <v>3922A821</v>
      </c>
      <c r="G487" s="2" t="s">
        <v>1507</v>
      </c>
      <c r="H487" s="0" t="s">
        <v>19</v>
      </c>
      <c r="I487" s="0" t="n">
        <v>19</v>
      </c>
      <c r="J487" s="0" t="s">
        <v>1492</v>
      </c>
      <c r="K487" s="0" t="s">
        <v>936</v>
      </c>
      <c r="L487" s="0" t="s">
        <v>642</v>
      </c>
      <c r="M487" s="0" t="s">
        <v>29</v>
      </c>
      <c r="N487" s="0" t="s">
        <v>444</v>
      </c>
      <c r="O487" s="0" t="n">
        <v>259</v>
      </c>
    </row>
    <row r="488" customFormat="false" ht="13.2" hidden="false" customHeight="false" outlineLevel="0" collapsed="false">
      <c r="B488" s="0" t="s">
        <v>1156</v>
      </c>
      <c r="C488" s="0" t="s">
        <v>1500</v>
      </c>
      <c r="D488" s="2" t="s">
        <v>1508</v>
      </c>
      <c r="E488" s="1" t="str">
        <f aca="false">RIGHT(D488,9)</f>
        <v>3922AZ822</v>
      </c>
      <c r="F488" s="1" t="str">
        <f aca="false">LEFT(E488,5)&amp;RIGHT(E488,3)</f>
        <v>3922A822</v>
      </c>
      <c r="G488" s="2" t="s">
        <v>1509</v>
      </c>
      <c r="H488" s="0" t="s">
        <v>19</v>
      </c>
      <c r="I488" s="0" t="n">
        <v>19</v>
      </c>
      <c r="J488" s="0" t="s">
        <v>1492</v>
      </c>
      <c r="K488" s="0" t="s">
        <v>936</v>
      </c>
      <c r="L488" s="0" t="s">
        <v>642</v>
      </c>
      <c r="M488" s="0" t="s">
        <v>29</v>
      </c>
      <c r="N488" s="0" t="s">
        <v>444</v>
      </c>
      <c r="O488" s="0" t="n">
        <v>259</v>
      </c>
    </row>
    <row r="489" customFormat="false" ht="13.2" hidden="false" customHeight="false" outlineLevel="0" collapsed="false">
      <c r="B489" s="0" t="s">
        <v>1156</v>
      </c>
      <c r="C489" s="0" t="s">
        <v>1510</v>
      </c>
      <c r="D489" s="2" t="s">
        <v>1511</v>
      </c>
      <c r="E489" s="1" t="str">
        <f aca="false">RIGHT(D489,9)</f>
        <v>3922A8831</v>
      </c>
      <c r="F489" s="1" t="str">
        <f aca="false">LEFT(E489,5)&amp;RIGHT(E489,3)</f>
        <v>3922A831</v>
      </c>
      <c r="G489" s="2" t="s">
        <v>1512</v>
      </c>
      <c r="H489" s="0" t="s">
        <v>19</v>
      </c>
      <c r="I489" s="0" t="n">
        <v>24</v>
      </c>
      <c r="J489" s="0" t="s">
        <v>1513</v>
      </c>
      <c r="K489" s="0" t="s">
        <v>936</v>
      </c>
      <c r="L489" s="0" t="s">
        <v>1514</v>
      </c>
      <c r="M489" s="0" t="s">
        <v>122</v>
      </c>
      <c r="N489" s="0" t="s">
        <v>39</v>
      </c>
      <c r="O489" s="0" t="n">
        <v>271</v>
      </c>
    </row>
    <row r="490" customFormat="false" ht="13.2" hidden="false" customHeight="false" outlineLevel="0" collapsed="false">
      <c r="B490" s="0" t="s">
        <v>1156</v>
      </c>
      <c r="C490" s="0" t="s">
        <v>1510</v>
      </c>
      <c r="D490" s="2" t="s">
        <v>1515</v>
      </c>
      <c r="E490" s="1" t="str">
        <f aca="false">RIGHT(D490,9)</f>
        <v>3922A9832</v>
      </c>
      <c r="F490" s="1" t="str">
        <f aca="false">LEFT(E490,5)&amp;RIGHT(E490,3)</f>
        <v>3922A832</v>
      </c>
      <c r="G490" s="2" t="s">
        <v>1516</v>
      </c>
      <c r="H490" s="0" t="s">
        <v>19</v>
      </c>
      <c r="I490" s="0" t="n">
        <v>24</v>
      </c>
      <c r="J490" s="0" t="s">
        <v>1513</v>
      </c>
      <c r="K490" s="0" t="s">
        <v>936</v>
      </c>
      <c r="L490" s="0" t="s">
        <v>1514</v>
      </c>
      <c r="M490" s="0" t="s">
        <v>122</v>
      </c>
      <c r="N490" s="0" t="s">
        <v>39</v>
      </c>
      <c r="O490" s="0" t="n">
        <v>271</v>
      </c>
    </row>
    <row r="491" customFormat="false" ht="13.2" hidden="false" customHeight="false" outlineLevel="0" collapsed="false">
      <c r="B491" s="0" t="s">
        <v>1156</v>
      </c>
      <c r="C491" s="0" t="s">
        <v>1510</v>
      </c>
      <c r="D491" s="2" t="s">
        <v>1517</v>
      </c>
      <c r="E491" s="1" t="str">
        <f aca="false">RIGHT(D491,9)</f>
        <v>3922AA833</v>
      </c>
      <c r="F491" s="1" t="str">
        <f aca="false">LEFT(E491,5)&amp;RIGHT(E491,3)</f>
        <v>3922A833</v>
      </c>
      <c r="G491" s="2" t="s">
        <v>1518</v>
      </c>
      <c r="H491" s="0" t="s">
        <v>19</v>
      </c>
      <c r="I491" s="0" t="n">
        <v>24</v>
      </c>
      <c r="J491" s="0" t="s">
        <v>1513</v>
      </c>
      <c r="K491" s="0" t="s">
        <v>936</v>
      </c>
      <c r="L491" s="0" t="s">
        <v>1514</v>
      </c>
      <c r="M491" s="0" t="s">
        <v>122</v>
      </c>
      <c r="N491" s="0" t="s">
        <v>39</v>
      </c>
      <c r="O491" s="0" t="n">
        <v>271</v>
      </c>
    </row>
    <row r="492" customFormat="false" ht="13.2" hidden="false" customHeight="false" outlineLevel="0" collapsed="false">
      <c r="B492" s="0" t="s">
        <v>1156</v>
      </c>
      <c r="C492" s="0" t="s">
        <v>1510</v>
      </c>
      <c r="D492" s="2" t="s">
        <v>1519</v>
      </c>
      <c r="E492" s="1" t="str">
        <f aca="false">RIGHT(D492,9)</f>
        <v>3922AB834</v>
      </c>
      <c r="F492" s="1" t="str">
        <f aca="false">LEFT(E492,5)&amp;RIGHT(E492,3)</f>
        <v>3922A834</v>
      </c>
      <c r="G492" s="2" t="s">
        <v>1520</v>
      </c>
      <c r="H492" s="0" t="s">
        <v>19</v>
      </c>
      <c r="I492" s="0" t="n">
        <v>24</v>
      </c>
      <c r="J492" s="0" t="s">
        <v>1513</v>
      </c>
      <c r="K492" s="0" t="s">
        <v>936</v>
      </c>
      <c r="L492" s="0" t="s">
        <v>1514</v>
      </c>
      <c r="M492" s="0" t="s">
        <v>122</v>
      </c>
      <c r="N492" s="0" t="s">
        <v>39</v>
      </c>
      <c r="O492" s="0" t="n">
        <v>271</v>
      </c>
    </row>
    <row r="493" customFormat="false" ht="13.2" hidden="false" customHeight="false" outlineLevel="0" collapsed="false">
      <c r="B493" s="0" t="s">
        <v>1156</v>
      </c>
      <c r="C493" s="0" t="s">
        <v>1521</v>
      </c>
      <c r="D493" s="2" t="s">
        <v>1522</v>
      </c>
      <c r="E493" s="1" t="str">
        <f aca="false">RIGHT(D493,9)</f>
        <v>3922A0823</v>
      </c>
      <c r="F493" s="1" t="str">
        <f aca="false">LEFT(E493,5)&amp;RIGHT(E493,3)</f>
        <v>3922A823</v>
      </c>
      <c r="G493" s="2" t="s">
        <v>1523</v>
      </c>
      <c r="H493" s="0" t="s">
        <v>19</v>
      </c>
      <c r="I493" s="0" t="n">
        <v>24</v>
      </c>
      <c r="J493" s="0" t="s">
        <v>1513</v>
      </c>
      <c r="K493" s="0" t="s">
        <v>936</v>
      </c>
      <c r="L493" s="0" t="s">
        <v>1451</v>
      </c>
      <c r="M493" s="0" t="s">
        <v>105</v>
      </c>
      <c r="N493" s="0" t="s">
        <v>564</v>
      </c>
      <c r="O493" s="0" t="n">
        <v>263</v>
      </c>
    </row>
    <row r="494" customFormat="false" ht="13.2" hidden="false" customHeight="false" outlineLevel="0" collapsed="false">
      <c r="B494" s="0" t="s">
        <v>1156</v>
      </c>
      <c r="C494" s="0" t="s">
        <v>1521</v>
      </c>
      <c r="D494" s="2" t="s">
        <v>1524</v>
      </c>
      <c r="E494" s="1" t="str">
        <f aca="false">RIGHT(D494,9)</f>
        <v>3922AZ398</v>
      </c>
      <c r="F494" s="1" t="str">
        <f aca="false">LEFT(E494,5)&amp;RIGHT(E494,3)</f>
        <v>3922A398</v>
      </c>
      <c r="G494" s="2" t="s">
        <v>1523</v>
      </c>
      <c r="H494" s="0" t="s">
        <v>19</v>
      </c>
      <c r="I494" s="0" t="n">
        <v>24</v>
      </c>
      <c r="J494" s="0" t="s">
        <v>1513</v>
      </c>
      <c r="K494" s="0" t="s">
        <v>936</v>
      </c>
      <c r="L494" s="0" t="s">
        <v>1451</v>
      </c>
      <c r="M494" s="0" t="s">
        <v>105</v>
      </c>
      <c r="N494" s="0" t="s">
        <v>564</v>
      </c>
      <c r="O494" s="0" t="n">
        <v>263</v>
      </c>
    </row>
    <row r="495" customFormat="false" ht="13.2" hidden="false" customHeight="false" outlineLevel="0" collapsed="false">
      <c r="B495" s="0" t="s">
        <v>1156</v>
      </c>
      <c r="C495" s="0" t="s">
        <v>1521</v>
      </c>
      <c r="D495" s="2" t="s">
        <v>1525</v>
      </c>
      <c r="E495" s="1" t="str">
        <f aca="false">RIGHT(D495,9)</f>
        <v>3922A1824</v>
      </c>
      <c r="F495" s="1" t="str">
        <f aca="false">LEFT(E495,5)&amp;RIGHT(E495,3)</f>
        <v>3922A824</v>
      </c>
      <c r="G495" s="2" t="s">
        <v>1526</v>
      </c>
      <c r="H495" s="0" t="s">
        <v>19</v>
      </c>
      <c r="I495" s="0" t="n">
        <v>24</v>
      </c>
      <c r="J495" s="0" t="s">
        <v>1513</v>
      </c>
      <c r="K495" s="0" t="s">
        <v>936</v>
      </c>
      <c r="L495" s="0" t="s">
        <v>1451</v>
      </c>
      <c r="M495" s="0" t="s">
        <v>105</v>
      </c>
      <c r="N495" s="0" t="s">
        <v>564</v>
      </c>
      <c r="O495" s="0" t="n">
        <v>263</v>
      </c>
    </row>
    <row r="496" customFormat="false" ht="13.2" hidden="false" customHeight="false" outlineLevel="0" collapsed="false">
      <c r="B496" s="0" t="s">
        <v>1156</v>
      </c>
      <c r="C496" s="0" t="s">
        <v>1521</v>
      </c>
      <c r="D496" s="2" t="s">
        <v>1527</v>
      </c>
      <c r="E496" s="1" t="str">
        <f aca="false">RIGHT(D496,9)</f>
        <v>3922A2825</v>
      </c>
      <c r="F496" s="1" t="str">
        <f aca="false">LEFT(E496,5)&amp;RIGHT(E496,3)</f>
        <v>3922A825</v>
      </c>
      <c r="G496" s="2" t="s">
        <v>1528</v>
      </c>
      <c r="H496" s="0" t="s">
        <v>19</v>
      </c>
      <c r="I496" s="0" t="n">
        <v>24</v>
      </c>
      <c r="J496" s="0" t="s">
        <v>1513</v>
      </c>
      <c r="K496" s="0" t="s">
        <v>936</v>
      </c>
      <c r="L496" s="0" t="s">
        <v>1451</v>
      </c>
      <c r="M496" s="0" t="s">
        <v>105</v>
      </c>
      <c r="N496" s="0" t="s">
        <v>564</v>
      </c>
      <c r="O496" s="0" t="n">
        <v>263</v>
      </c>
    </row>
    <row r="497" customFormat="false" ht="13.2" hidden="false" customHeight="false" outlineLevel="0" collapsed="false">
      <c r="B497" s="0" t="s">
        <v>1156</v>
      </c>
      <c r="C497" s="0" t="s">
        <v>1521</v>
      </c>
      <c r="D497" s="2" t="s">
        <v>1529</v>
      </c>
      <c r="E497" s="1" t="str">
        <f aca="false">RIGHT(D497,9)</f>
        <v>3922A3826</v>
      </c>
      <c r="F497" s="1" t="str">
        <f aca="false">LEFT(E497,5)&amp;RIGHT(E497,3)</f>
        <v>3922A826</v>
      </c>
      <c r="G497" s="2" t="s">
        <v>1530</v>
      </c>
      <c r="H497" s="0" t="s">
        <v>19</v>
      </c>
      <c r="I497" s="0" t="n">
        <v>24</v>
      </c>
      <c r="J497" s="0" t="s">
        <v>1513</v>
      </c>
      <c r="K497" s="0" t="s">
        <v>936</v>
      </c>
      <c r="L497" s="0" t="s">
        <v>1451</v>
      </c>
      <c r="M497" s="0" t="s">
        <v>105</v>
      </c>
      <c r="N497" s="0" t="s">
        <v>564</v>
      </c>
      <c r="O497" s="0" t="n">
        <v>263</v>
      </c>
    </row>
    <row r="498" customFormat="false" ht="13.2" hidden="false" customHeight="false" outlineLevel="0" collapsed="false">
      <c r="B498" s="0" t="s">
        <v>1156</v>
      </c>
      <c r="C498" s="0" t="s">
        <v>1531</v>
      </c>
      <c r="D498" s="2" t="s">
        <v>1532</v>
      </c>
      <c r="E498" s="1" t="str">
        <f aca="false">RIGHT(D498,9)</f>
        <v>1925FA318</v>
      </c>
      <c r="F498" s="1" t="str">
        <f aca="false">LEFT(E498,5)&amp;RIGHT(E498,3)</f>
        <v>1925F318</v>
      </c>
      <c r="G498" s="2" t="s">
        <v>1533</v>
      </c>
      <c r="H498" s="0" t="s">
        <v>19</v>
      </c>
      <c r="I498" s="0" t="n">
        <v>25</v>
      </c>
      <c r="J498" s="0" t="s">
        <v>1534</v>
      </c>
      <c r="K498" s="0" t="s">
        <v>70</v>
      </c>
      <c r="L498" s="0" t="s">
        <v>1535</v>
      </c>
      <c r="M498" s="0" t="s">
        <v>220</v>
      </c>
      <c r="N498" s="0" t="s">
        <v>47</v>
      </c>
      <c r="O498" s="0" t="n">
        <v>292</v>
      </c>
    </row>
    <row r="499" customFormat="false" ht="13.2" hidden="false" customHeight="false" outlineLevel="0" collapsed="false">
      <c r="B499" s="0" t="s">
        <v>1156</v>
      </c>
      <c r="C499" s="0" t="s">
        <v>1536</v>
      </c>
      <c r="D499" s="2" t="s">
        <v>1537</v>
      </c>
      <c r="E499" s="1" t="str">
        <f aca="false">RIGHT(D499,9)</f>
        <v>1911FR987</v>
      </c>
      <c r="F499" s="1" t="str">
        <f aca="false">LEFT(E499,5)&amp;RIGHT(E499,3)</f>
        <v>1911F987</v>
      </c>
      <c r="G499" s="2" t="s">
        <v>1538</v>
      </c>
      <c r="H499" s="0" t="s">
        <v>19</v>
      </c>
      <c r="I499" s="0" t="n">
        <v>25</v>
      </c>
      <c r="J499" s="0" t="s">
        <v>1534</v>
      </c>
      <c r="K499" s="0" t="s">
        <v>70</v>
      </c>
      <c r="L499" s="0" t="s">
        <v>212</v>
      </c>
      <c r="M499" s="0" t="s">
        <v>692</v>
      </c>
      <c r="N499" s="0" t="s">
        <v>206</v>
      </c>
      <c r="O499" s="0" t="n">
        <v>287</v>
      </c>
    </row>
    <row r="500" customFormat="false" ht="13.2" hidden="false" customHeight="false" outlineLevel="0" collapsed="false">
      <c r="B500" s="0" t="s">
        <v>1156</v>
      </c>
      <c r="C500" s="0" t="s">
        <v>1539</v>
      </c>
      <c r="D500" s="2" t="s">
        <v>1540</v>
      </c>
      <c r="E500" s="1" t="str">
        <f aca="false">RIGHT(D500,9)</f>
        <v>1922HW017</v>
      </c>
      <c r="F500" s="1" t="str">
        <f aca="false">LEFT(E500,5)&amp;RIGHT(E500,3)</f>
        <v>1922H017</v>
      </c>
      <c r="G500" s="2" t="s">
        <v>1541</v>
      </c>
      <c r="H500" s="0" t="s">
        <v>19</v>
      </c>
      <c r="I500" s="0" t="n">
        <v>32</v>
      </c>
      <c r="J500" s="0" t="s">
        <v>1542</v>
      </c>
      <c r="K500" s="0" t="s">
        <v>70</v>
      </c>
      <c r="L500" s="0" t="s">
        <v>1543</v>
      </c>
      <c r="M500" s="0" t="s">
        <v>416</v>
      </c>
      <c r="N500" s="0" t="s">
        <v>912</v>
      </c>
      <c r="O500" s="0" t="n">
        <v>346</v>
      </c>
    </row>
    <row r="501" customFormat="false" ht="13.2" hidden="false" customHeight="false" outlineLevel="0" collapsed="false">
      <c r="B501" s="0" t="s">
        <v>1156</v>
      </c>
      <c r="C501" s="0" t="s">
        <v>1544</v>
      </c>
      <c r="D501" s="2" t="s">
        <v>1545</v>
      </c>
      <c r="E501" s="1" t="str">
        <f aca="false">RIGHT(D501,9)</f>
        <v>2922KK800</v>
      </c>
      <c r="F501" s="1" t="str">
        <f aca="false">LEFT(E501,5)&amp;RIGHT(E501,3)</f>
        <v>2922K800</v>
      </c>
      <c r="G501" s="2" t="s">
        <v>1546</v>
      </c>
      <c r="H501" s="0" t="s">
        <v>19</v>
      </c>
      <c r="I501" s="0" t="n">
        <v>17</v>
      </c>
      <c r="J501" s="0" t="s">
        <v>1340</v>
      </c>
      <c r="K501" s="0" t="s">
        <v>21</v>
      </c>
      <c r="L501" s="0" t="s">
        <v>1547</v>
      </c>
      <c r="M501" s="0" t="s">
        <v>749</v>
      </c>
      <c r="N501" s="0" t="s">
        <v>706</v>
      </c>
      <c r="O501" s="0" t="n">
        <v>305</v>
      </c>
    </row>
    <row r="502" customFormat="false" ht="13.2" hidden="false" customHeight="false" outlineLevel="0" collapsed="false">
      <c r="B502" s="0" t="s">
        <v>1156</v>
      </c>
      <c r="C502" s="0" t="s">
        <v>1548</v>
      </c>
      <c r="D502" s="2" t="s">
        <v>1549</v>
      </c>
      <c r="E502" s="1" t="str">
        <f aca="false">RIGHT(D502,9)</f>
        <v>4922KR801</v>
      </c>
      <c r="F502" s="1" t="str">
        <f aca="false">LEFT(E502,5)&amp;RIGHT(E502,3)</f>
        <v>4922K801</v>
      </c>
      <c r="G502" s="2" t="s">
        <v>1550</v>
      </c>
      <c r="H502" s="0" t="s">
        <v>19</v>
      </c>
      <c r="I502" s="0" t="n">
        <v>17</v>
      </c>
      <c r="J502" s="0" t="s">
        <v>1340</v>
      </c>
      <c r="K502" s="0" t="s">
        <v>341</v>
      </c>
      <c r="L502" s="0" t="s">
        <v>197</v>
      </c>
      <c r="M502" s="0" t="s">
        <v>962</v>
      </c>
      <c r="N502" s="0" t="s">
        <v>348</v>
      </c>
      <c r="O502" s="0" t="n">
        <v>310</v>
      </c>
    </row>
    <row r="503" customFormat="false" ht="13.2" hidden="false" customHeight="false" outlineLevel="0" collapsed="false">
      <c r="B503" s="0" t="s">
        <v>1156</v>
      </c>
      <c r="C503" s="0" t="s">
        <v>1548</v>
      </c>
      <c r="D503" s="2" t="s">
        <v>1551</v>
      </c>
      <c r="E503" s="1" t="str">
        <f aca="false">RIGHT(D503,9)</f>
        <v>2922KM802</v>
      </c>
      <c r="F503" s="1" t="str">
        <f aca="false">LEFT(E503,5)&amp;RIGHT(E503,3)</f>
        <v>2922K802</v>
      </c>
      <c r="G503" s="2" t="s">
        <v>1552</v>
      </c>
      <c r="H503" s="0" t="s">
        <v>19</v>
      </c>
      <c r="I503" s="0" t="n">
        <v>17</v>
      </c>
      <c r="J503" s="0" t="s">
        <v>1340</v>
      </c>
      <c r="K503" s="0" t="s">
        <v>21</v>
      </c>
      <c r="L503" s="0" t="s">
        <v>1547</v>
      </c>
      <c r="M503" s="0" t="s">
        <v>749</v>
      </c>
      <c r="N503" s="0" t="s">
        <v>706</v>
      </c>
      <c r="O503" s="0" t="n">
        <v>305</v>
      </c>
    </row>
    <row r="504" customFormat="false" ht="13.2" hidden="false" customHeight="false" outlineLevel="0" collapsed="false">
      <c r="B504" s="0" t="s">
        <v>1156</v>
      </c>
      <c r="C504" s="0" t="s">
        <v>1548</v>
      </c>
      <c r="D504" s="2" t="s">
        <v>1553</v>
      </c>
      <c r="E504" s="1" t="str">
        <f aca="false">RIGHT(D504,9)</f>
        <v>4922KT803</v>
      </c>
      <c r="F504" s="1" t="str">
        <f aca="false">LEFT(E504,5)&amp;RIGHT(E504,3)</f>
        <v>4922K803</v>
      </c>
      <c r="G504" s="2" t="s">
        <v>1554</v>
      </c>
      <c r="H504" s="0" t="s">
        <v>19</v>
      </c>
      <c r="I504" s="0" t="n">
        <v>17</v>
      </c>
      <c r="J504" s="0" t="s">
        <v>1340</v>
      </c>
      <c r="K504" s="0" t="s">
        <v>341</v>
      </c>
      <c r="L504" s="0" t="s">
        <v>197</v>
      </c>
      <c r="M504" s="0" t="s">
        <v>962</v>
      </c>
      <c r="N504" s="0" t="s">
        <v>348</v>
      </c>
      <c r="O504" s="0" t="n">
        <v>310</v>
      </c>
    </row>
    <row r="505" customFormat="false" ht="13.2" hidden="false" customHeight="false" outlineLevel="0" collapsed="false">
      <c r="B505" s="0" t="s">
        <v>1156</v>
      </c>
      <c r="C505" s="0" t="s">
        <v>1555</v>
      </c>
      <c r="D505" s="2" t="s">
        <v>1556</v>
      </c>
      <c r="E505" s="1" t="str">
        <f aca="false">RIGHT(D505,9)</f>
        <v>4922KY808</v>
      </c>
      <c r="F505" s="1" t="str">
        <f aca="false">LEFT(E505,5)&amp;RIGHT(E505,3)</f>
        <v>4922K808</v>
      </c>
      <c r="G505" s="2" t="s">
        <v>1557</v>
      </c>
      <c r="H505" s="0" t="s">
        <v>19</v>
      </c>
      <c r="I505" s="0" t="n">
        <v>22</v>
      </c>
      <c r="J505" s="0" t="s">
        <v>1475</v>
      </c>
      <c r="K505" s="0" t="s">
        <v>341</v>
      </c>
      <c r="L505" s="0" t="s">
        <v>1558</v>
      </c>
      <c r="M505" s="0" t="s">
        <v>22</v>
      </c>
      <c r="N505" s="0" t="s">
        <v>758</v>
      </c>
      <c r="O505" s="0" t="n">
        <v>335</v>
      </c>
    </row>
    <row r="506" customFormat="false" ht="13.2" hidden="false" customHeight="false" outlineLevel="0" collapsed="false">
      <c r="B506" s="0" t="s">
        <v>1156</v>
      </c>
      <c r="C506" s="0" t="s">
        <v>1555</v>
      </c>
      <c r="D506" s="2" t="s">
        <v>1559</v>
      </c>
      <c r="E506" s="1" t="str">
        <f aca="false">RIGHT(D506,9)</f>
        <v>4922KZ809</v>
      </c>
      <c r="F506" s="1" t="str">
        <f aca="false">LEFT(E506,5)&amp;RIGHT(E506,3)</f>
        <v>4922K809</v>
      </c>
      <c r="G506" s="2" t="s">
        <v>1560</v>
      </c>
      <c r="H506" s="0" t="s">
        <v>19</v>
      </c>
      <c r="I506" s="0" t="n">
        <v>22</v>
      </c>
      <c r="J506" s="0" t="s">
        <v>1475</v>
      </c>
      <c r="K506" s="0" t="s">
        <v>341</v>
      </c>
      <c r="L506" s="0" t="s">
        <v>1558</v>
      </c>
      <c r="M506" s="0" t="s">
        <v>22</v>
      </c>
      <c r="N506" s="0" t="s">
        <v>758</v>
      </c>
      <c r="O506" s="0" t="n">
        <v>335</v>
      </c>
    </row>
    <row r="507" customFormat="false" ht="13.2" hidden="false" customHeight="false" outlineLevel="0" collapsed="false">
      <c r="B507" s="0" t="s">
        <v>1156</v>
      </c>
      <c r="C507" s="0" t="s">
        <v>1555</v>
      </c>
      <c r="D507" s="2" t="s">
        <v>1561</v>
      </c>
      <c r="E507" s="1" t="str">
        <f aca="false">RIGHT(D507,9)</f>
        <v>4922K0810</v>
      </c>
      <c r="F507" s="1" t="str">
        <f aca="false">LEFT(E507,5)&amp;RIGHT(E507,3)</f>
        <v>4922K810</v>
      </c>
      <c r="G507" s="2" t="s">
        <v>1562</v>
      </c>
      <c r="H507" s="0" t="s">
        <v>19</v>
      </c>
      <c r="I507" s="0" t="n">
        <v>22</v>
      </c>
      <c r="J507" s="0" t="s">
        <v>1475</v>
      </c>
      <c r="K507" s="0" t="s">
        <v>341</v>
      </c>
      <c r="L507" s="0" t="s">
        <v>1558</v>
      </c>
      <c r="M507" s="0" t="s">
        <v>22</v>
      </c>
      <c r="N507" s="0" t="s">
        <v>758</v>
      </c>
      <c r="O507" s="0" t="n">
        <v>335</v>
      </c>
    </row>
    <row r="508" customFormat="false" ht="13.2" hidden="false" customHeight="false" outlineLevel="0" collapsed="false">
      <c r="B508" s="0" t="s">
        <v>1156</v>
      </c>
      <c r="C508" s="0" t="s">
        <v>1555</v>
      </c>
      <c r="D508" s="2" t="s">
        <v>1563</v>
      </c>
      <c r="E508" s="1" t="str">
        <f aca="false">RIGHT(D508,9)</f>
        <v>4922K1811</v>
      </c>
      <c r="F508" s="1" t="str">
        <f aca="false">LEFT(E508,5)&amp;RIGHT(E508,3)</f>
        <v>4922K811</v>
      </c>
      <c r="G508" s="2" t="s">
        <v>1564</v>
      </c>
      <c r="H508" s="0" t="s">
        <v>19</v>
      </c>
      <c r="I508" s="0" t="n">
        <v>22</v>
      </c>
      <c r="J508" s="0" t="s">
        <v>1475</v>
      </c>
      <c r="K508" s="0" t="s">
        <v>341</v>
      </c>
      <c r="L508" s="0" t="s">
        <v>1558</v>
      </c>
      <c r="M508" s="0" t="s">
        <v>22</v>
      </c>
      <c r="N508" s="0" t="s">
        <v>758</v>
      </c>
      <c r="O508" s="0" t="n">
        <v>335</v>
      </c>
    </row>
    <row r="509" customFormat="false" ht="13.2" hidden="false" customHeight="false" outlineLevel="0" collapsed="false">
      <c r="B509" s="0" t="s">
        <v>1156</v>
      </c>
      <c r="C509" s="0" t="s">
        <v>1565</v>
      </c>
      <c r="D509" s="2" t="s">
        <v>1566</v>
      </c>
      <c r="E509" s="1" t="str">
        <f aca="false">RIGHT(D509,9)</f>
        <v>4922K2812</v>
      </c>
      <c r="F509" s="1" t="str">
        <f aca="false">LEFT(E509,5)&amp;RIGHT(E509,3)</f>
        <v>4922K812</v>
      </c>
      <c r="G509" s="2" t="s">
        <v>1567</v>
      </c>
      <c r="H509" s="0" t="s">
        <v>19</v>
      </c>
      <c r="I509" s="0" t="n">
        <v>27</v>
      </c>
      <c r="J509" s="0" t="s">
        <v>1568</v>
      </c>
      <c r="K509" s="0" t="s">
        <v>341</v>
      </c>
      <c r="L509" s="0" t="s">
        <v>1569</v>
      </c>
      <c r="M509" s="0" t="s">
        <v>94</v>
      </c>
      <c r="N509" s="0" t="s">
        <v>1372</v>
      </c>
      <c r="O509" s="0" t="n">
        <v>356</v>
      </c>
    </row>
    <row r="510" customFormat="false" ht="13.2" hidden="false" customHeight="false" outlineLevel="0" collapsed="false">
      <c r="B510" s="0" t="s">
        <v>1156</v>
      </c>
      <c r="C510" s="0" t="s">
        <v>1565</v>
      </c>
      <c r="D510" s="2" t="s">
        <v>1570</v>
      </c>
      <c r="E510" s="1" t="str">
        <f aca="false">RIGHT(D510,9)</f>
        <v>4922K3813</v>
      </c>
      <c r="F510" s="1" t="str">
        <f aca="false">LEFT(E510,5)&amp;RIGHT(E510,3)</f>
        <v>4922K813</v>
      </c>
      <c r="G510" s="2" t="s">
        <v>1571</v>
      </c>
      <c r="H510" s="0" t="s">
        <v>19</v>
      </c>
      <c r="I510" s="0" t="n">
        <v>27</v>
      </c>
      <c r="J510" s="0" t="s">
        <v>1568</v>
      </c>
      <c r="K510" s="0" t="s">
        <v>341</v>
      </c>
      <c r="L510" s="0" t="s">
        <v>1569</v>
      </c>
      <c r="M510" s="0" t="s">
        <v>94</v>
      </c>
      <c r="N510" s="0" t="s">
        <v>1372</v>
      </c>
      <c r="O510" s="0" t="n">
        <v>356</v>
      </c>
    </row>
    <row r="511" customFormat="false" ht="13.2" hidden="false" customHeight="false" outlineLevel="0" collapsed="false">
      <c r="B511" s="0" t="s">
        <v>1156</v>
      </c>
      <c r="C511" s="0" t="s">
        <v>1572</v>
      </c>
      <c r="D511" s="2" t="s">
        <v>1573</v>
      </c>
      <c r="E511" s="1" t="str">
        <f aca="false">RIGHT(D511,9)</f>
        <v>6822KQ804</v>
      </c>
      <c r="F511" s="1" t="str">
        <f aca="false">LEFT(E511,5)&amp;RIGHT(E511,3)</f>
        <v>6822K804</v>
      </c>
      <c r="G511" s="2" t="s">
        <v>1574</v>
      </c>
      <c r="H511" s="0" t="s">
        <v>76</v>
      </c>
      <c r="I511" s="0" t="n">
        <v>12</v>
      </c>
      <c r="J511" s="0" t="s">
        <v>1382</v>
      </c>
      <c r="K511" s="0" t="s">
        <v>21</v>
      </c>
      <c r="L511" s="0" t="s">
        <v>22</v>
      </c>
      <c r="M511" s="0" t="s">
        <v>283</v>
      </c>
      <c r="N511" s="0" t="s">
        <v>151</v>
      </c>
      <c r="O511" s="0" t="n">
        <v>233</v>
      </c>
    </row>
    <row r="512" customFormat="false" ht="13.2" hidden="false" customHeight="false" outlineLevel="0" collapsed="false">
      <c r="B512" s="0" t="s">
        <v>1156</v>
      </c>
      <c r="C512" s="0" t="s">
        <v>1575</v>
      </c>
      <c r="D512" s="2" t="s">
        <v>1576</v>
      </c>
      <c r="E512" s="1" t="str">
        <f aca="false">RIGHT(D512,9)</f>
        <v>6822KS806</v>
      </c>
      <c r="F512" s="1" t="str">
        <f aca="false">LEFT(E512,5)&amp;RIGHT(E512,3)</f>
        <v>6822K806</v>
      </c>
      <c r="G512" s="2" t="s">
        <v>1577</v>
      </c>
      <c r="H512" s="0" t="s">
        <v>76</v>
      </c>
      <c r="I512" s="0" t="n">
        <v>12</v>
      </c>
      <c r="J512" s="0" t="s">
        <v>1382</v>
      </c>
      <c r="K512" s="0" t="s">
        <v>21</v>
      </c>
      <c r="L512" s="0" t="s">
        <v>22</v>
      </c>
      <c r="M512" s="0" t="s">
        <v>283</v>
      </c>
      <c r="N512" s="0" t="s">
        <v>151</v>
      </c>
      <c r="O512" s="0" t="n">
        <v>233</v>
      </c>
    </row>
    <row r="513" customFormat="false" ht="13.2" hidden="false" customHeight="false" outlineLevel="0" collapsed="false">
      <c r="B513" s="0" t="s">
        <v>1156</v>
      </c>
      <c r="C513" s="0" t="s">
        <v>1575</v>
      </c>
      <c r="D513" s="2" t="s">
        <v>1578</v>
      </c>
      <c r="E513" s="1" t="str">
        <f aca="false">RIGHT(D513,9)</f>
        <v>8822KX805</v>
      </c>
      <c r="F513" s="1" t="str">
        <f aca="false">LEFT(E513,5)&amp;RIGHT(E513,3)</f>
        <v>8822K805</v>
      </c>
      <c r="G513" s="2" t="s">
        <v>1579</v>
      </c>
      <c r="H513" s="0" t="s">
        <v>76</v>
      </c>
      <c r="I513" s="0" t="n">
        <v>13</v>
      </c>
      <c r="J513" s="0" t="s">
        <v>1382</v>
      </c>
      <c r="K513" s="0" t="s">
        <v>341</v>
      </c>
      <c r="L513" s="0" t="s">
        <v>150</v>
      </c>
      <c r="M513" s="0" t="s">
        <v>29</v>
      </c>
      <c r="N513" s="0" t="s">
        <v>284</v>
      </c>
      <c r="O513" s="0" t="n">
        <v>259</v>
      </c>
    </row>
    <row r="514" customFormat="false" ht="13.2" hidden="false" customHeight="false" outlineLevel="0" collapsed="false">
      <c r="B514" s="0" t="s">
        <v>1156</v>
      </c>
      <c r="C514" s="0" t="s">
        <v>1575</v>
      </c>
      <c r="D514" s="2" t="s">
        <v>1580</v>
      </c>
      <c r="E514" s="1" t="str">
        <f aca="false">RIGHT(D514,9)</f>
        <v>8822KZ807</v>
      </c>
      <c r="F514" s="1" t="str">
        <f aca="false">LEFT(E514,5)&amp;RIGHT(E514,3)</f>
        <v>8822K807</v>
      </c>
      <c r="G514" s="2" t="s">
        <v>1581</v>
      </c>
      <c r="H514" s="0" t="s">
        <v>76</v>
      </c>
      <c r="I514" s="0" t="n">
        <v>13</v>
      </c>
      <c r="J514" s="0" t="s">
        <v>1382</v>
      </c>
      <c r="K514" s="0" t="s">
        <v>341</v>
      </c>
      <c r="L514" s="0" t="s">
        <v>150</v>
      </c>
      <c r="M514" s="0" t="s">
        <v>29</v>
      </c>
      <c r="N514" s="0" t="s">
        <v>284</v>
      </c>
      <c r="O514" s="0" t="n">
        <v>259</v>
      </c>
    </row>
    <row r="515" customFormat="false" ht="13.2" hidden="false" customHeight="false" outlineLevel="0" collapsed="false">
      <c r="B515" s="0" t="s">
        <v>1156</v>
      </c>
      <c r="C515" s="0" t="s">
        <v>1582</v>
      </c>
      <c r="D515" s="2" t="s">
        <v>1583</v>
      </c>
      <c r="E515" s="1" t="str">
        <f aca="false">RIGHT(D515,9)</f>
        <v>1425E5777</v>
      </c>
      <c r="F515" s="1" t="str">
        <f aca="false">LEFT(E515,5)&amp;RIGHT(E515,3)</f>
        <v>1425E777</v>
      </c>
      <c r="G515" s="2" t="s">
        <v>1584</v>
      </c>
      <c r="H515" s="0" t="s">
        <v>19</v>
      </c>
      <c r="I515" s="0" t="n">
        <v>8</v>
      </c>
      <c r="J515" s="0" t="s">
        <v>1185</v>
      </c>
      <c r="K515" s="0" t="s">
        <v>21</v>
      </c>
      <c r="L515" s="0" t="s">
        <v>103</v>
      </c>
      <c r="M515" s="0" t="s">
        <v>89</v>
      </c>
      <c r="N515" s="0" t="s">
        <v>244</v>
      </c>
      <c r="O515" s="0" t="n">
        <v>189</v>
      </c>
    </row>
    <row r="516" customFormat="false" ht="13.2" hidden="false" customHeight="false" outlineLevel="0" collapsed="false">
      <c r="B516" s="0" t="s">
        <v>1156</v>
      </c>
      <c r="C516" s="0" t="s">
        <v>1582</v>
      </c>
      <c r="D516" s="2" t="s">
        <v>1585</v>
      </c>
      <c r="E516" s="1" t="str">
        <f aca="false">RIGHT(D516,9)</f>
        <v>1425E6778</v>
      </c>
      <c r="F516" s="1" t="str">
        <f aca="false">LEFT(E516,5)&amp;RIGHT(E516,3)</f>
        <v>1425E778</v>
      </c>
      <c r="G516" s="2" t="s">
        <v>1586</v>
      </c>
      <c r="H516" s="0" t="s">
        <v>19</v>
      </c>
      <c r="I516" s="0" t="n">
        <v>8</v>
      </c>
      <c r="J516" s="0" t="s">
        <v>77</v>
      </c>
      <c r="K516" s="0" t="s">
        <v>21</v>
      </c>
      <c r="L516" s="0" t="s">
        <v>103</v>
      </c>
      <c r="M516" s="0" t="s">
        <v>89</v>
      </c>
      <c r="N516" s="0" t="s">
        <v>244</v>
      </c>
      <c r="O516" s="0" t="n">
        <v>189</v>
      </c>
    </row>
    <row r="517" customFormat="false" ht="13.2" hidden="false" customHeight="false" outlineLevel="0" collapsed="false">
      <c r="B517" s="0" t="s">
        <v>1156</v>
      </c>
      <c r="C517" s="0" t="s">
        <v>1587</v>
      </c>
      <c r="D517" s="2" t="s">
        <v>1588</v>
      </c>
      <c r="E517" s="1" t="str">
        <f aca="false">RIGHT(D517,9)</f>
        <v>1725E2780</v>
      </c>
      <c r="F517" s="1" t="str">
        <f aca="false">LEFT(E517,5)&amp;RIGHT(E517,3)</f>
        <v>1725E780</v>
      </c>
      <c r="G517" s="2" t="s">
        <v>1589</v>
      </c>
      <c r="H517" s="0" t="s">
        <v>19</v>
      </c>
      <c r="I517" s="0" t="n">
        <v>11</v>
      </c>
      <c r="J517" s="0" t="s">
        <v>614</v>
      </c>
      <c r="K517" s="0" t="s">
        <v>21</v>
      </c>
      <c r="L517" s="0" t="s">
        <v>171</v>
      </c>
      <c r="M517" s="0" t="s">
        <v>283</v>
      </c>
      <c r="N517" s="0" t="s">
        <v>315</v>
      </c>
      <c r="O517" s="0" t="n">
        <v>222</v>
      </c>
    </row>
    <row r="518" customFormat="false" ht="13.2" hidden="false" customHeight="false" outlineLevel="0" collapsed="false">
      <c r="B518" s="0" t="s">
        <v>1156</v>
      </c>
      <c r="C518" s="0" t="s">
        <v>1587</v>
      </c>
      <c r="D518" s="2" t="s">
        <v>1590</v>
      </c>
      <c r="E518" s="1" t="str">
        <f aca="false">RIGHT(D518,9)</f>
        <v>1725E4782</v>
      </c>
      <c r="F518" s="1" t="str">
        <f aca="false">LEFT(E518,5)&amp;RIGHT(E518,3)</f>
        <v>1725E782</v>
      </c>
      <c r="G518" s="2" t="s">
        <v>1591</v>
      </c>
      <c r="H518" s="0" t="s">
        <v>19</v>
      </c>
      <c r="I518" s="0" t="n">
        <v>11</v>
      </c>
      <c r="J518" s="0" t="s">
        <v>597</v>
      </c>
      <c r="K518" s="0" t="s">
        <v>21</v>
      </c>
      <c r="L518" s="0" t="s">
        <v>171</v>
      </c>
      <c r="M518" s="0" t="s">
        <v>283</v>
      </c>
      <c r="N518" s="0" t="s">
        <v>315</v>
      </c>
      <c r="O518" s="0" t="n">
        <v>222</v>
      </c>
    </row>
    <row r="519" customFormat="false" ht="13.2" hidden="false" customHeight="false" outlineLevel="0" collapsed="false">
      <c r="B519" s="0" t="s">
        <v>1156</v>
      </c>
      <c r="C519" s="0" t="s">
        <v>1587</v>
      </c>
      <c r="D519" s="2" t="s">
        <v>1592</v>
      </c>
      <c r="E519" s="1" t="str">
        <f aca="false">RIGHT(D519,9)</f>
        <v>1725E6784</v>
      </c>
      <c r="F519" s="1" t="str">
        <f aca="false">LEFT(E519,5)&amp;RIGHT(E519,3)</f>
        <v>1725E784</v>
      </c>
      <c r="G519" s="2" t="s">
        <v>1593</v>
      </c>
      <c r="H519" s="0" t="s">
        <v>19</v>
      </c>
      <c r="I519" s="0" t="n">
        <v>11</v>
      </c>
      <c r="J519" s="0" t="s">
        <v>614</v>
      </c>
      <c r="K519" s="0" t="s">
        <v>21</v>
      </c>
      <c r="L519" s="0" t="s">
        <v>171</v>
      </c>
      <c r="M519" s="0" t="s">
        <v>283</v>
      </c>
      <c r="N519" s="0" t="s">
        <v>315</v>
      </c>
      <c r="O519" s="0" t="n">
        <v>222</v>
      </c>
    </row>
    <row r="520" customFormat="false" ht="13.2" hidden="false" customHeight="false" outlineLevel="0" collapsed="false">
      <c r="B520" s="0" t="s">
        <v>1156</v>
      </c>
      <c r="C520" s="0" t="s">
        <v>1587</v>
      </c>
      <c r="D520" s="2" t="s">
        <v>1594</v>
      </c>
      <c r="E520" s="1" t="str">
        <f aca="false">RIGHT(D520,9)</f>
        <v>1725EG794</v>
      </c>
      <c r="F520" s="1" t="str">
        <f aca="false">LEFT(E520,5)&amp;RIGHT(E520,3)</f>
        <v>1725E794</v>
      </c>
      <c r="G520" s="2" t="s">
        <v>1595</v>
      </c>
      <c r="H520" s="0" t="s">
        <v>19</v>
      </c>
      <c r="I520" s="0" t="n">
        <v>11</v>
      </c>
      <c r="J520" s="0" t="s">
        <v>614</v>
      </c>
      <c r="K520" s="0" t="s">
        <v>21</v>
      </c>
      <c r="L520" s="0" t="s">
        <v>171</v>
      </c>
      <c r="M520" s="0" t="s">
        <v>283</v>
      </c>
      <c r="N520" s="0" t="s">
        <v>315</v>
      </c>
      <c r="O520" s="0" t="n">
        <v>222</v>
      </c>
    </row>
    <row r="521" customFormat="false" ht="13.2" hidden="false" customHeight="false" outlineLevel="0" collapsed="false">
      <c r="B521" s="0" t="s">
        <v>1156</v>
      </c>
      <c r="C521" s="0" t="s">
        <v>1587</v>
      </c>
      <c r="D521" s="2" t="s">
        <v>1596</v>
      </c>
      <c r="E521" s="1" t="str">
        <f aca="false">RIGHT(D521,9)</f>
        <v>1725E0814</v>
      </c>
      <c r="F521" s="1" t="str">
        <f aca="false">LEFT(E521,5)&amp;RIGHT(E521,3)</f>
        <v>1725E814</v>
      </c>
      <c r="G521" s="2" t="s">
        <v>1597</v>
      </c>
      <c r="H521" s="0" t="s">
        <v>19</v>
      </c>
      <c r="I521" s="0" t="n">
        <v>11</v>
      </c>
      <c r="J521" s="0" t="s">
        <v>597</v>
      </c>
      <c r="K521" s="0" t="s">
        <v>21</v>
      </c>
      <c r="L521" s="0" t="s">
        <v>171</v>
      </c>
      <c r="M521" s="0" t="s">
        <v>283</v>
      </c>
      <c r="N521" s="0" t="s">
        <v>315</v>
      </c>
      <c r="O521" s="0" t="n">
        <v>222</v>
      </c>
    </row>
    <row r="522" customFormat="false" ht="13.2" hidden="false" customHeight="false" outlineLevel="0" collapsed="false">
      <c r="B522" s="0" t="s">
        <v>1156</v>
      </c>
      <c r="C522" s="0" t="s">
        <v>1598</v>
      </c>
      <c r="D522" s="2" t="s">
        <v>1599</v>
      </c>
      <c r="E522" s="1" t="str">
        <f aca="false">RIGHT(D522,9)</f>
        <v>3725E9781</v>
      </c>
      <c r="F522" s="1" t="str">
        <f aca="false">LEFT(E522,5)&amp;RIGHT(E522,3)</f>
        <v>3725E781</v>
      </c>
      <c r="G522" s="2" t="s">
        <v>1600</v>
      </c>
      <c r="H522" s="0" t="s">
        <v>19</v>
      </c>
      <c r="I522" s="0" t="n">
        <v>11</v>
      </c>
      <c r="J522" s="0" t="s">
        <v>614</v>
      </c>
      <c r="K522" s="0" t="s">
        <v>341</v>
      </c>
      <c r="L522" s="0" t="s">
        <v>482</v>
      </c>
      <c r="M522" s="0" t="s">
        <v>306</v>
      </c>
      <c r="N522" s="0" t="s">
        <v>623</v>
      </c>
      <c r="O522" s="0" t="n">
        <v>229</v>
      </c>
    </row>
    <row r="523" customFormat="false" ht="13.2" hidden="false" customHeight="false" outlineLevel="0" collapsed="false">
      <c r="B523" s="0" t="s">
        <v>1156</v>
      </c>
      <c r="C523" s="0" t="s">
        <v>1598</v>
      </c>
      <c r="D523" s="2" t="s">
        <v>1601</v>
      </c>
      <c r="E523" s="1" t="str">
        <f aca="false">RIGHT(D523,9)</f>
        <v>3725EB783</v>
      </c>
      <c r="F523" s="1" t="str">
        <f aca="false">LEFT(E523,5)&amp;RIGHT(E523,3)</f>
        <v>3725E783</v>
      </c>
      <c r="G523" s="2" t="s">
        <v>1602</v>
      </c>
      <c r="H523" s="0" t="s">
        <v>19</v>
      </c>
      <c r="I523" s="0" t="n">
        <v>11</v>
      </c>
      <c r="J523" s="0" t="s">
        <v>597</v>
      </c>
      <c r="K523" s="0" t="s">
        <v>341</v>
      </c>
      <c r="L523" s="0" t="s">
        <v>482</v>
      </c>
      <c r="M523" s="0" t="s">
        <v>306</v>
      </c>
      <c r="N523" s="0" t="s">
        <v>623</v>
      </c>
      <c r="O523" s="0" t="n">
        <v>229</v>
      </c>
    </row>
    <row r="524" customFormat="false" ht="13.2" hidden="false" customHeight="false" outlineLevel="0" collapsed="false">
      <c r="B524" s="0" t="s">
        <v>1156</v>
      </c>
      <c r="C524" s="0" t="s">
        <v>1598</v>
      </c>
      <c r="D524" s="2" t="s">
        <v>1603</v>
      </c>
      <c r="E524" s="1" t="str">
        <f aca="false">RIGHT(D524,9)</f>
        <v>3725ED785</v>
      </c>
      <c r="F524" s="1" t="str">
        <f aca="false">LEFT(E524,5)&amp;RIGHT(E524,3)</f>
        <v>3725E785</v>
      </c>
      <c r="G524" s="2" t="s">
        <v>1604</v>
      </c>
      <c r="H524" s="0" t="s">
        <v>19</v>
      </c>
      <c r="I524" s="0" t="n">
        <v>11</v>
      </c>
      <c r="J524" s="0" t="s">
        <v>614</v>
      </c>
      <c r="K524" s="0" t="s">
        <v>341</v>
      </c>
      <c r="L524" s="0" t="s">
        <v>482</v>
      </c>
      <c r="M524" s="0" t="s">
        <v>306</v>
      </c>
      <c r="N524" s="0" t="s">
        <v>623</v>
      </c>
      <c r="O524" s="0" t="n">
        <v>229</v>
      </c>
    </row>
    <row r="525" customFormat="false" ht="13.2" hidden="false" customHeight="false" outlineLevel="0" collapsed="false">
      <c r="B525" s="0" t="s">
        <v>1156</v>
      </c>
      <c r="C525" s="0" t="s">
        <v>1598</v>
      </c>
      <c r="D525" s="2" t="s">
        <v>1605</v>
      </c>
      <c r="E525" s="1" t="str">
        <f aca="false">RIGHT(D525,9)</f>
        <v>3725EN795</v>
      </c>
      <c r="F525" s="1" t="str">
        <f aca="false">LEFT(E525,5)&amp;RIGHT(E525,3)</f>
        <v>3725E795</v>
      </c>
      <c r="G525" s="2" t="s">
        <v>1606</v>
      </c>
      <c r="H525" s="0" t="s">
        <v>19</v>
      </c>
      <c r="I525" s="0" t="n">
        <v>11</v>
      </c>
      <c r="J525" s="0" t="s">
        <v>614</v>
      </c>
      <c r="K525" s="0" t="s">
        <v>341</v>
      </c>
      <c r="L525" s="0" t="s">
        <v>482</v>
      </c>
      <c r="M525" s="0" t="s">
        <v>306</v>
      </c>
      <c r="N525" s="0" t="s">
        <v>623</v>
      </c>
      <c r="O525" s="0" t="n">
        <v>229</v>
      </c>
    </row>
    <row r="526" customFormat="false" ht="13.2" hidden="false" customHeight="false" outlineLevel="0" collapsed="false">
      <c r="B526" s="0" t="s">
        <v>1156</v>
      </c>
      <c r="C526" s="0" t="s">
        <v>1598</v>
      </c>
      <c r="D526" s="2" t="s">
        <v>1607</v>
      </c>
      <c r="E526" s="1" t="str">
        <f aca="false">RIGHT(D526,9)</f>
        <v>3725E7815</v>
      </c>
      <c r="F526" s="1" t="str">
        <f aca="false">LEFT(E526,5)&amp;RIGHT(E526,3)</f>
        <v>3725E815</v>
      </c>
      <c r="G526" s="2" t="s">
        <v>1608</v>
      </c>
      <c r="H526" s="0" t="s">
        <v>19</v>
      </c>
      <c r="I526" s="0" t="n">
        <v>11</v>
      </c>
      <c r="J526" s="0" t="s">
        <v>597</v>
      </c>
      <c r="K526" s="0" t="s">
        <v>341</v>
      </c>
      <c r="L526" s="0" t="s">
        <v>482</v>
      </c>
      <c r="M526" s="0" t="s">
        <v>306</v>
      </c>
      <c r="N526" s="0" t="s">
        <v>623</v>
      </c>
      <c r="O526" s="0" t="n">
        <v>229</v>
      </c>
    </row>
    <row r="527" customFormat="false" ht="13.2" hidden="false" customHeight="false" outlineLevel="0" collapsed="false">
      <c r="B527" s="0" t="s">
        <v>1156</v>
      </c>
      <c r="C527" s="0" t="s">
        <v>1609</v>
      </c>
      <c r="D527" s="2" t="s">
        <v>1610</v>
      </c>
      <c r="E527" s="1" t="str">
        <f aca="false">RIGHT(D527,9)</f>
        <v>1925EU788</v>
      </c>
      <c r="F527" s="1" t="str">
        <f aca="false">LEFT(E527,5)&amp;RIGHT(E527,3)</f>
        <v>1925E788</v>
      </c>
      <c r="G527" s="2" t="s">
        <v>1611</v>
      </c>
      <c r="H527" s="0" t="s">
        <v>19</v>
      </c>
      <c r="I527" s="0" t="n">
        <v>15</v>
      </c>
      <c r="J527" s="0" t="s">
        <v>1340</v>
      </c>
      <c r="K527" s="0" t="s">
        <v>21</v>
      </c>
      <c r="L527" s="0" t="s">
        <v>314</v>
      </c>
      <c r="M527" s="0" t="s">
        <v>283</v>
      </c>
      <c r="N527" s="0" t="s">
        <v>483</v>
      </c>
      <c r="O527" s="0" t="n">
        <v>228</v>
      </c>
    </row>
    <row r="528" customFormat="false" ht="13.2" hidden="false" customHeight="false" outlineLevel="0" collapsed="false">
      <c r="B528" s="0" t="s">
        <v>1156</v>
      </c>
      <c r="C528" s="0" t="s">
        <v>1609</v>
      </c>
      <c r="D528" s="2" t="s">
        <v>1612</v>
      </c>
      <c r="E528" s="1" t="str">
        <f aca="false">RIGHT(D528,9)</f>
        <v>1925EW790</v>
      </c>
      <c r="F528" s="1" t="str">
        <f aca="false">LEFT(E528,5)&amp;RIGHT(E528,3)</f>
        <v>1925E790</v>
      </c>
      <c r="G528" s="2" t="s">
        <v>1613</v>
      </c>
      <c r="H528" s="0" t="s">
        <v>19</v>
      </c>
      <c r="I528" s="0" t="n">
        <v>15</v>
      </c>
      <c r="J528" s="0" t="s">
        <v>1340</v>
      </c>
      <c r="K528" s="0" t="s">
        <v>21</v>
      </c>
      <c r="L528" s="0" t="s">
        <v>314</v>
      </c>
      <c r="M528" s="0" t="s">
        <v>283</v>
      </c>
      <c r="N528" s="0" t="s">
        <v>483</v>
      </c>
      <c r="O528" s="0" t="n">
        <v>228</v>
      </c>
    </row>
    <row r="529" customFormat="false" ht="13.2" hidden="false" customHeight="false" outlineLevel="0" collapsed="false">
      <c r="B529" s="0" t="s">
        <v>1156</v>
      </c>
      <c r="C529" s="0" t="s">
        <v>1609</v>
      </c>
      <c r="D529" s="2" t="s">
        <v>1614</v>
      </c>
      <c r="E529" s="1" t="str">
        <f aca="false">RIGHT(D529,9)</f>
        <v>1925E2796</v>
      </c>
      <c r="F529" s="1" t="str">
        <f aca="false">LEFT(E529,5)&amp;RIGHT(E529,3)</f>
        <v>1925E796</v>
      </c>
      <c r="G529" s="2" t="s">
        <v>1615</v>
      </c>
      <c r="H529" s="0" t="s">
        <v>19</v>
      </c>
      <c r="I529" s="0" t="n">
        <v>15</v>
      </c>
      <c r="J529" s="0" t="s">
        <v>1340</v>
      </c>
      <c r="K529" s="0" t="s">
        <v>21</v>
      </c>
      <c r="L529" s="0" t="s">
        <v>314</v>
      </c>
      <c r="M529" s="0" t="s">
        <v>283</v>
      </c>
      <c r="N529" s="0" t="s">
        <v>483</v>
      </c>
      <c r="O529" s="0" t="n">
        <v>228</v>
      </c>
    </row>
    <row r="530" customFormat="false" ht="13.2" hidden="false" customHeight="false" outlineLevel="0" collapsed="false">
      <c r="B530" s="0" t="s">
        <v>1156</v>
      </c>
      <c r="C530" s="0" t="s">
        <v>1616</v>
      </c>
      <c r="D530" s="2" t="s">
        <v>1617</v>
      </c>
      <c r="E530" s="1" t="str">
        <f aca="false">RIGHT(D530,9)</f>
        <v>3925EC789</v>
      </c>
      <c r="F530" s="1" t="str">
        <f aca="false">LEFT(E530,5)&amp;RIGHT(E530,3)</f>
        <v>3925E789</v>
      </c>
      <c r="G530" s="2" t="s">
        <v>1618</v>
      </c>
      <c r="H530" s="0" t="s">
        <v>19</v>
      </c>
      <c r="I530" s="0" t="n">
        <v>16</v>
      </c>
      <c r="J530" s="0" t="s">
        <v>1340</v>
      </c>
      <c r="K530" s="0" t="s">
        <v>341</v>
      </c>
      <c r="L530" s="0" t="s">
        <v>727</v>
      </c>
      <c r="M530" s="0" t="s">
        <v>306</v>
      </c>
      <c r="N530" s="0" t="s">
        <v>1001</v>
      </c>
      <c r="O530" s="0" t="n">
        <v>242</v>
      </c>
    </row>
    <row r="531" customFormat="false" ht="13.2" hidden="false" customHeight="false" outlineLevel="0" collapsed="false">
      <c r="B531" s="0" t="s">
        <v>1156</v>
      </c>
      <c r="C531" s="0" t="s">
        <v>1616</v>
      </c>
      <c r="D531" s="2" t="s">
        <v>1619</v>
      </c>
      <c r="E531" s="1" t="str">
        <f aca="false">RIGHT(D531,9)</f>
        <v>3925EE791</v>
      </c>
      <c r="F531" s="1" t="str">
        <f aca="false">LEFT(E531,5)&amp;RIGHT(E531,3)</f>
        <v>3925E791</v>
      </c>
      <c r="G531" s="2" t="s">
        <v>1620</v>
      </c>
      <c r="H531" s="0" t="s">
        <v>19</v>
      </c>
      <c r="I531" s="0" t="n">
        <v>16</v>
      </c>
      <c r="J531" s="0" t="s">
        <v>1340</v>
      </c>
      <c r="K531" s="0" t="s">
        <v>341</v>
      </c>
      <c r="L531" s="0" t="s">
        <v>727</v>
      </c>
      <c r="M531" s="0" t="s">
        <v>306</v>
      </c>
      <c r="N531" s="0" t="s">
        <v>1001</v>
      </c>
      <c r="O531" s="0" t="n">
        <v>242</v>
      </c>
    </row>
    <row r="532" customFormat="false" ht="13.2" hidden="false" customHeight="false" outlineLevel="0" collapsed="false">
      <c r="B532" s="0" t="s">
        <v>1156</v>
      </c>
      <c r="C532" s="0" t="s">
        <v>1616</v>
      </c>
      <c r="D532" s="2" t="s">
        <v>1621</v>
      </c>
      <c r="E532" s="1" t="str">
        <f aca="false">RIGHT(D532,9)</f>
        <v>3925EK797</v>
      </c>
      <c r="F532" s="1" t="str">
        <f aca="false">LEFT(E532,5)&amp;RIGHT(E532,3)</f>
        <v>3925E797</v>
      </c>
      <c r="G532" s="2" t="s">
        <v>1622</v>
      </c>
      <c r="H532" s="0" t="s">
        <v>19</v>
      </c>
      <c r="I532" s="0" t="n">
        <v>16</v>
      </c>
      <c r="J532" s="0" t="s">
        <v>1340</v>
      </c>
      <c r="K532" s="0" t="s">
        <v>341</v>
      </c>
      <c r="L532" s="0" t="s">
        <v>727</v>
      </c>
      <c r="M532" s="0" t="s">
        <v>306</v>
      </c>
      <c r="N532" s="0" t="s">
        <v>1001</v>
      </c>
      <c r="O532" s="0" t="n">
        <v>242</v>
      </c>
    </row>
    <row r="533" customFormat="false" ht="13.2" hidden="false" customHeight="false" outlineLevel="0" collapsed="false">
      <c r="B533" s="0" t="s">
        <v>1156</v>
      </c>
      <c r="C533" s="0" t="s">
        <v>1623</v>
      </c>
      <c r="D533" s="2" t="s">
        <v>1624</v>
      </c>
      <c r="E533" s="1" t="str">
        <f aca="false">RIGHT(D533,9)</f>
        <v>1925JZ181</v>
      </c>
      <c r="F533" s="1" t="str">
        <f aca="false">LEFT(E533,5)&amp;RIGHT(E533,3)</f>
        <v>1925J181</v>
      </c>
      <c r="G533" s="2" t="s">
        <v>1625</v>
      </c>
      <c r="H533" s="0" t="s">
        <v>19</v>
      </c>
      <c r="I533" s="0" t="n">
        <v>32</v>
      </c>
      <c r="J533" s="0" t="s">
        <v>1542</v>
      </c>
      <c r="K533" s="0" t="s">
        <v>70</v>
      </c>
      <c r="L533" s="0" t="s">
        <v>1543</v>
      </c>
      <c r="M533" s="0" t="s">
        <v>441</v>
      </c>
      <c r="N533" s="0" t="s">
        <v>1372</v>
      </c>
      <c r="O533" s="0" t="n">
        <v>358</v>
      </c>
    </row>
    <row r="534" customFormat="false" ht="13.2" hidden="false" customHeight="false" outlineLevel="0" collapsed="false">
      <c r="B534" s="0" t="s">
        <v>1626</v>
      </c>
      <c r="C534" s="0" t="s">
        <v>1627</v>
      </c>
      <c r="D534" s="2" t="s">
        <v>1628</v>
      </c>
      <c r="E534" s="1" t="str">
        <f aca="false">RIGHT(D534,9)</f>
        <v>3902AQ009</v>
      </c>
      <c r="F534" s="1" t="str">
        <f aca="false">LEFT(E534,5)&amp;RIGHT(E534,3)</f>
        <v>3902A009</v>
      </c>
      <c r="G534" s="2" t="s">
        <v>1629</v>
      </c>
      <c r="H534" s="0" t="s">
        <v>19</v>
      </c>
      <c r="I534" s="0" t="n">
        <v>23</v>
      </c>
      <c r="J534" s="0" t="s">
        <v>1630</v>
      </c>
      <c r="K534" s="0" t="s">
        <v>205</v>
      </c>
      <c r="L534" s="0" t="s">
        <v>349</v>
      </c>
      <c r="M534" s="0" t="s">
        <v>577</v>
      </c>
      <c r="N534" s="0" t="s">
        <v>748</v>
      </c>
      <c r="O534" s="0" t="n">
        <v>335</v>
      </c>
    </row>
    <row r="535" customFormat="false" ht="13.2" hidden="false" customHeight="false" outlineLevel="0" collapsed="false">
      <c r="B535" s="0" t="s">
        <v>1631</v>
      </c>
      <c r="C535" s="0" t="s">
        <v>1632</v>
      </c>
      <c r="D535" s="2" t="s">
        <v>1633</v>
      </c>
      <c r="E535" s="1" t="str">
        <f aca="false">RIGHT(D535,9)</f>
        <v>5102AU013</v>
      </c>
      <c r="F535" s="1" t="str">
        <f aca="false">LEFT(E535,5)&amp;RIGHT(E535,3)</f>
        <v>5102A013</v>
      </c>
      <c r="G535" s="2" t="s">
        <v>1634</v>
      </c>
      <c r="H535" s="0" t="s">
        <v>76</v>
      </c>
      <c r="I535" s="0" t="n">
        <v>7</v>
      </c>
      <c r="J535" s="0" t="s">
        <v>1635</v>
      </c>
      <c r="K535" s="0" t="s">
        <v>21</v>
      </c>
      <c r="L535" s="0" t="s">
        <v>444</v>
      </c>
      <c r="M535" s="0" t="s">
        <v>423</v>
      </c>
      <c r="N535" s="0" t="s">
        <v>692</v>
      </c>
      <c r="O535" s="0" t="n">
        <v>222</v>
      </c>
    </row>
    <row r="536" customFormat="false" ht="13.2" hidden="false" customHeight="false" outlineLevel="0" collapsed="false">
      <c r="B536" s="0" t="s">
        <v>1631</v>
      </c>
      <c r="C536" s="0" t="s">
        <v>1632</v>
      </c>
      <c r="D536" s="2" t="s">
        <v>1636</v>
      </c>
      <c r="E536" s="1" t="str">
        <f aca="false">RIGHT(D536,9)</f>
        <v>5102AV014</v>
      </c>
      <c r="F536" s="1" t="str">
        <f aca="false">LEFT(E536,5)&amp;RIGHT(E536,3)</f>
        <v>5102A014</v>
      </c>
      <c r="G536" s="2" t="s">
        <v>1637</v>
      </c>
      <c r="H536" s="0" t="s">
        <v>76</v>
      </c>
      <c r="I536" s="0" t="n">
        <v>7</v>
      </c>
      <c r="J536" s="0" t="s">
        <v>1635</v>
      </c>
      <c r="K536" s="0" t="s">
        <v>21</v>
      </c>
      <c r="L536" s="0" t="s">
        <v>444</v>
      </c>
      <c r="M536" s="0" t="s">
        <v>423</v>
      </c>
      <c r="N536" s="0" t="s">
        <v>692</v>
      </c>
      <c r="O536" s="0" t="n">
        <v>222</v>
      </c>
    </row>
    <row r="537" customFormat="false" ht="13.2" hidden="false" customHeight="false" outlineLevel="0" collapsed="false">
      <c r="B537" s="0" t="s">
        <v>1631</v>
      </c>
      <c r="C537" s="0" t="s">
        <v>1632</v>
      </c>
      <c r="D537" s="2" t="s">
        <v>1638</v>
      </c>
      <c r="E537" s="1" t="str">
        <f aca="false">RIGHT(D537,9)</f>
        <v>5102AY017</v>
      </c>
      <c r="F537" s="1" t="str">
        <f aca="false">LEFT(E537,5)&amp;RIGHT(E537,3)</f>
        <v>5102A017</v>
      </c>
      <c r="G537" s="2" t="s">
        <v>1639</v>
      </c>
      <c r="H537" s="0" t="s">
        <v>76</v>
      </c>
      <c r="I537" s="0" t="n">
        <v>7</v>
      </c>
      <c r="J537" s="0" t="s">
        <v>1635</v>
      </c>
      <c r="K537" s="0" t="s">
        <v>21</v>
      </c>
      <c r="L537" s="0" t="s">
        <v>444</v>
      </c>
      <c r="M537" s="0" t="s">
        <v>423</v>
      </c>
      <c r="N537" s="0" t="s">
        <v>692</v>
      </c>
      <c r="O537" s="0" t="n">
        <v>222</v>
      </c>
    </row>
    <row r="538" customFormat="false" ht="13.2" hidden="false" customHeight="false" outlineLevel="0" collapsed="false">
      <c r="B538" s="0" t="s">
        <v>1631</v>
      </c>
      <c r="C538" s="0" t="s">
        <v>1632</v>
      </c>
      <c r="D538" s="2" t="s">
        <v>1640</v>
      </c>
      <c r="E538" s="1" t="str">
        <f aca="false">RIGHT(D538,9)</f>
        <v>5102AZ018</v>
      </c>
      <c r="F538" s="1" t="str">
        <f aca="false">LEFT(E538,5)&amp;RIGHT(E538,3)</f>
        <v>5102A018</v>
      </c>
      <c r="G538" s="2" t="s">
        <v>1641</v>
      </c>
      <c r="H538" s="0" t="s">
        <v>76</v>
      </c>
      <c r="I538" s="0" t="n">
        <v>7</v>
      </c>
      <c r="J538" s="0" t="s">
        <v>1635</v>
      </c>
      <c r="K538" s="0" t="s">
        <v>21</v>
      </c>
      <c r="L538" s="0" t="s">
        <v>444</v>
      </c>
      <c r="M538" s="0" t="s">
        <v>423</v>
      </c>
      <c r="N538" s="0" t="s">
        <v>692</v>
      </c>
      <c r="O538" s="0" t="n">
        <v>222</v>
      </c>
    </row>
    <row r="539" customFormat="false" ht="13.2" hidden="false" customHeight="false" outlineLevel="0" collapsed="false">
      <c r="B539" s="0" t="s">
        <v>1631</v>
      </c>
      <c r="C539" s="0" t="s">
        <v>1642</v>
      </c>
      <c r="D539" s="2" t="s">
        <v>1643</v>
      </c>
      <c r="E539" s="1" t="str">
        <f aca="false">RIGHT(D539,9)</f>
        <v>7203AE015</v>
      </c>
      <c r="F539" s="1" t="str">
        <f aca="false">LEFT(E539,5)&amp;RIGHT(E539,3)</f>
        <v>7203A015</v>
      </c>
      <c r="G539" s="2" t="s">
        <v>1644</v>
      </c>
      <c r="H539" s="0" t="s">
        <v>76</v>
      </c>
      <c r="I539" s="0" t="n">
        <v>8</v>
      </c>
      <c r="J539" s="0" t="s">
        <v>1645</v>
      </c>
      <c r="K539" s="0" t="s">
        <v>205</v>
      </c>
      <c r="L539" s="0" t="s">
        <v>564</v>
      </c>
      <c r="M539" s="0" t="s">
        <v>29</v>
      </c>
      <c r="N539" s="0" t="s">
        <v>315</v>
      </c>
      <c r="O539" s="0" t="n">
        <v>243</v>
      </c>
    </row>
    <row r="540" customFormat="false" ht="13.2" hidden="false" customHeight="false" outlineLevel="0" collapsed="false">
      <c r="B540" s="0" t="s">
        <v>1631</v>
      </c>
      <c r="C540" s="0" t="s">
        <v>1642</v>
      </c>
      <c r="D540" s="2" t="s">
        <v>1646</v>
      </c>
      <c r="E540" s="1" t="str">
        <f aca="false">RIGHT(D540,9)</f>
        <v>7203AF016</v>
      </c>
      <c r="F540" s="1" t="str">
        <f aca="false">LEFT(E540,5)&amp;RIGHT(E540,3)</f>
        <v>7203A016</v>
      </c>
      <c r="G540" s="2" t="s">
        <v>1647</v>
      </c>
      <c r="H540" s="0" t="s">
        <v>76</v>
      </c>
      <c r="I540" s="0" t="n">
        <v>8</v>
      </c>
      <c r="J540" s="0" t="s">
        <v>1645</v>
      </c>
      <c r="K540" s="0" t="s">
        <v>205</v>
      </c>
      <c r="L540" s="0" t="s">
        <v>564</v>
      </c>
      <c r="M540" s="0" t="s">
        <v>29</v>
      </c>
      <c r="N540" s="0" t="s">
        <v>315</v>
      </c>
      <c r="O540" s="0" t="n">
        <v>243</v>
      </c>
    </row>
    <row r="541" customFormat="false" ht="13.2" hidden="false" customHeight="false" outlineLevel="0" collapsed="false">
      <c r="B541" s="0" t="s">
        <v>1631</v>
      </c>
      <c r="C541" s="0" t="s">
        <v>1642</v>
      </c>
      <c r="D541" s="2" t="s">
        <v>1648</v>
      </c>
      <c r="E541" s="1" t="str">
        <f aca="false">RIGHT(D541,9)</f>
        <v>7203AJ019</v>
      </c>
      <c r="F541" s="1" t="str">
        <f aca="false">LEFT(E541,5)&amp;RIGHT(E541,3)</f>
        <v>7203A019</v>
      </c>
      <c r="G541" s="2" t="s">
        <v>1649</v>
      </c>
      <c r="H541" s="0" t="s">
        <v>76</v>
      </c>
      <c r="I541" s="0" t="n">
        <v>8</v>
      </c>
      <c r="J541" s="0" t="s">
        <v>1645</v>
      </c>
      <c r="K541" s="0" t="s">
        <v>205</v>
      </c>
      <c r="L541" s="0" t="s">
        <v>564</v>
      </c>
      <c r="M541" s="0" t="s">
        <v>29</v>
      </c>
      <c r="N541" s="0" t="s">
        <v>315</v>
      </c>
      <c r="O541" s="0" t="n">
        <v>243</v>
      </c>
    </row>
    <row r="542" customFormat="false" ht="13.2" hidden="false" customHeight="false" outlineLevel="0" collapsed="false">
      <c r="B542" s="0" t="s">
        <v>1631</v>
      </c>
      <c r="C542" s="0" t="s">
        <v>1642</v>
      </c>
      <c r="D542" s="2" t="s">
        <v>1650</v>
      </c>
      <c r="E542" s="1" t="str">
        <f aca="false">RIGHT(D542,9)</f>
        <v>7203AJ020</v>
      </c>
      <c r="F542" s="1" t="str">
        <f aca="false">LEFT(E542,5)&amp;RIGHT(E542,3)</f>
        <v>7203A020</v>
      </c>
      <c r="G542" s="2" t="s">
        <v>1651</v>
      </c>
      <c r="H542" s="0" t="s">
        <v>76</v>
      </c>
      <c r="I542" s="0" t="n">
        <v>8</v>
      </c>
      <c r="J542" s="0" t="s">
        <v>1645</v>
      </c>
      <c r="K542" s="0" t="s">
        <v>205</v>
      </c>
      <c r="L542" s="0" t="s">
        <v>564</v>
      </c>
      <c r="M542" s="0" t="s">
        <v>29</v>
      </c>
      <c r="N542" s="0" t="s">
        <v>315</v>
      </c>
      <c r="O542" s="0" t="n">
        <v>243</v>
      </c>
    </row>
    <row r="543" customFormat="false" ht="13.2" hidden="false" customHeight="false" outlineLevel="0" collapsed="false">
      <c r="B543" s="0" t="s">
        <v>1652</v>
      </c>
      <c r="C543" s="0" t="s">
        <v>1653</v>
      </c>
      <c r="D543" s="2" t="s">
        <v>1654</v>
      </c>
      <c r="E543" s="1" t="str">
        <f aca="false">RIGHT(D543,9)</f>
        <v>1905D0068</v>
      </c>
      <c r="F543" s="1" t="str">
        <f aca="false">LEFT(E543,5)&amp;RIGHT(E543,3)</f>
        <v>1905D068</v>
      </c>
      <c r="G543" s="2" t="s">
        <v>1655</v>
      </c>
      <c r="H543" s="0" t="s">
        <v>19</v>
      </c>
      <c r="I543" s="0" t="n">
        <v>26</v>
      </c>
      <c r="J543" s="0" t="s">
        <v>1656</v>
      </c>
      <c r="K543" s="0" t="s">
        <v>70</v>
      </c>
      <c r="L543" s="0" t="s">
        <v>299</v>
      </c>
      <c r="M543" s="0" t="s">
        <v>483</v>
      </c>
      <c r="N543" s="0" t="s">
        <v>482</v>
      </c>
      <c r="O543" s="0" t="n">
        <v>314</v>
      </c>
    </row>
    <row r="544" customFormat="false" ht="13.2" hidden="false" customHeight="false" outlineLevel="0" collapsed="false">
      <c r="B544" s="0" t="s">
        <v>1652</v>
      </c>
      <c r="C544" s="0" t="s">
        <v>1657</v>
      </c>
      <c r="D544" s="2" t="s">
        <v>1658</v>
      </c>
      <c r="E544" s="1" t="str">
        <f aca="false">RIGHT(D544,9)</f>
        <v>3905DJ069</v>
      </c>
      <c r="F544" s="1" t="str">
        <f aca="false">LEFT(E544,5)&amp;RIGHT(E544,3)</f>
        <v>3905D069</v>
      </c>
      <c r="G544" s="2" t="s">
        <v>1659</v>
      </c>
      <c r="H544" s="0" t="s">
        <v>19</v>
      </c>
      <c r="I544" s="0" t="n">
        <v>26</v>
      </c>
      <c r="J544" s="0" t="s">
        <v>1656</v>
      </c>
      <c r="K544" s="0" t="s">
        <v>205</v>
      </c>
      <c r="L544" s="0" t="s">
        <v>1660</v>
      </c>
      <c r="M544" s="0" t="s">
        <v>295</v>
      </c>
      <c r="N544" s="0" t="s">
        <v>47</v>
      </c>
      <c r="O544" s="0" t="n">
        <v>290</v>
      </c>
    </row>
    <row r="545" customFormat="false" ht="13.2" hidden="false" customHeight="false" outlineLevel="0" collapsed="false">
      <c r="B545" s="0" t="s">
        <v>1652</v>
      </c>
      <c r="C545" s="0" t="s">
        <v>1661</v>
      </c>
      <c r="D545" s="2" t="s">
        <v>1662</v>
      </c>
      <c r="E545" s="1" t="str">
        <f aca="false">RIGHT(D545,9)</f>
        <v>1901DQ066</v>
      </c>
      <c r="F545" s="1" t="str">
        <f aca="false">LEFT(E545,5)&amp;RIGHT(E545,3)</f>
        <v>1901D066</v>
      </c>
      <c r="G545" s="2" t="s">
        <v>1663</v>
      </c>
      <c r="H545" s="0" t="s">
        <v>19</v>
      </c>
      <c r="I545" s="0" t="n">
        <v>26</v>
      </c>
      <c r="J545" s="0" t="s">
        <v>1656</v>
      </c>
      <c r="K545" s="0" t="s">
        <v>70</v>
      </c>
      <c r="L545" s="0" t="s">
        <v>299</v>
      </c>
      <c r="M545" s="0" t="s">
        <v>483</v>
      </c>
      <c r="N545" s="0" t="s">
        <v>482</v>
      </c>
      <c r="O545" s="0" t="n">
        <v>314</v>
      </c>
    </row>
    <row r="546" customFormat="false" ht="13.2" hidden="false" customHeight="false" outlineLevel="0" collapsed="false">
      <c r="B546" s="0" t="s">
        <v>1652</v>
      </c>
      <c r="C546" s="0" t="s">
        <v>1664</v>
      </c>
      <c r="D546" s="2" t="s">
        <v>1665</v>
      </c>
      <c r="E546" s="1" t="str">
        <f aca="false">RIGHT(D546,9)</f>
        <v>3901D8067</v>
      </c>
      <c r="F546" s="1" t="str">
        <f aca="false">LEFT(E546,5)&amp;RIGHT(E546,3)</f>
        <v>3901D067</v>
      </c>
      <c r="G546" s="2" t="s">
        <v>1666</v>
      </c>
      <c r="H546" s="0" t="s">
        <v>19</v>
      </c>
      <c r="I546" s="0" t="n">
        <v>26</v>
      </c>
      <c r="J546" s="0" t="s">
        <v>1656</v>
      </c>
      <c r="K546" s="0" t="s">
        <v>205</v>
      </c>
      <c r="L546" s="0" t="s">
        <v>1660</v>
      </c>
      <c r="M546" s="0" t="s">
        <v>295</v>
      </c>
      <c r="N546" s="0" t="s">
        <v>47</v>
      </c>
      <c r="O546" s="0" t="n">
        <v>290</v>
      </c>
    </row>
    <row r="547" customFormat="false" ht="13.2" hidden="false" customHeight="false" outlineLevel="0" collapsed="false">
      <c r="B547" s="0" t="s">
        <v>1652</v>
      </c>
      <c r="C547" s="0" t="s">
        <v>1667</v>
      </c>
      <c r="D547" s="2" t="s">
        <v>1668</v>
      </c>
      <c r="E547" s="1" t="str">
        <f aca="false">RIGHT(D547,9)</f>
        <v>4904GA093</v>
      </c>
      <c r="F547" s="1" t="str">
        <f aca="false">LEFT(E547,5)&amp;RIGHT(E547,3)</f>
        <v>4904G093</v>
      </c>
      <c r="G547" s="2" t="s">
        <v>1669</v>
      </c>
      <c r="H547" s="0" t="s">
        <v>19</v>
      </c>
      <c r="I547" s="0" t="n">
        <v>22</v>
      </c>
      <c r="J547" s="0" t="s">
        <v>1670</v>
      </c>
      <c r="K547" s="0" t="s">
        <v>205</v>
      </c>
      <c r="L547" s="0" t="s">
        <v>1671</v>
      </c>
      <c r="M547" s="0" t="s">
        <v>22</v>
      </c>
      <c r="N547" s="0" t="s">
        <v>727</v>
      </c>
      <c r="O547" s="0" t="n">
        <v>340</v>
      </c>
    </row>
    <row r="548" customFormat="false" ht="13.2" hidden="false" customHeight="false" outlineLevel="0" collapsed="false">
      <c r="B548" s="0" t="s">
        <v>1652</v>
      </c>
      <c r="C548" s="0" t="s">
        <v>1672</v>
      </c>
      <c r="D548" s="2" t="s">
        <v>1673</v>
      </c>
      <c r="E548" s="1" t="str">
        <f aca="false">RIGHT(D548,9)</f>
        <v>4904GB094</v>
      </c>
      <c r="F548" s="1" t="str">
        <f aca="false">LEFT(E548,5)&amp;RIGHT(E548,3)</f>
        <v>4904G094</v>
      </c>
      <c r="G548" s="2" t="s">
        <v>1674</v>
      </c>
      <c r="H548" s="0" t="s">
        <v>19</v>
      </c>
      <c r="I548" s="0" t="n">
        <v>22</v>
      </c>
      <c r="J548" s="0" t="s">
        <v>1670</v>
      </c>
      <c r="K548" s="0" t="s">
        <v>205</v>
      </c>
      <c r="L548" s="0" t="s">
        <v>1671</v>
      </c>
      <c r="M548" s="0" t="s">
        <v>22</v>
      </c>
      <c r="N548" s="0" t="s">
        <v>727</v>
      </c>
      <c r="O548" s="0" t="n">
        <v>340</v>
      </c>
    </row>
    <row r="549" customFormat="false" ht="13.2" hidden="false" customHeight="false" outlineLevel="0" collapsed="false">
      <c r="B549" s="0" t="s">
        <v>1652</v>
      </c>
      <c r="C549" s="0" t="s">
        <v>1675</v>
      </c>
      <c r="D549" s="2" t="s">
        <v>1676</v>
      </c>
      <c r="E549" s="1" t="str">
        <f aca="false">RIGHT(D549,9)</f>
        <v>4904H1083</v>
      </c>
      <c r="F549" s="1" t="str">
        <f aca="false">LEFT(E549,5)&amp;RIGHT(E549,3)</f>
        <v>4904H083</v>
      </c>
      <c r="G549" s="2" t="s">
        <v>1677</v>
      </c>
      <c r="H549" s="0" t="s">
        <v>19</v>
      </c>
      <c r="I549" s="0" t="n">
        <v>20</v>
      </c>
      <c r="J549" s="0" t="s">
        <v>1678</v>
      </c>
      <c r="K549" s="0" t="s">
        <v>205</v>
      </c>
      <c r="L549" s="0" t="s">
        <v>1535</v>
      </c>
      <c r="M549" s="0" t="s">
        <v>1001</v>
      </c>
      <c r="N549" s="0" t="s">
        <v>301</v>
      </c>
      <c r="O549" s="0" t="n">
        <v>310</v>
      </c>
    </row>
    <row r="550" customFormat="false" ht="13.2" hidden="false" customHeight="false" outlineLevel="0" collapsed="false">
      <c r="B550" s="0" t="s">
        <v>1652</v>
      </c>
      <c r="C550" s="0" t="s">
        <v>1679</v>
      </c>
      <c r="D550" s="2" t="s">
        <v>1680</v>
      </c>
      <c r="E550" s="1" t="str">
        <f aca="false">RIGHT(D550,9)</f>
        <v>3806C3074</v>
      </c>
      <c r="F550" s="1" t="str">
        <f aca="false">LEFT(E550,5)&amp;RIGHT(E550,3)</f>
        <v>3806C074</v>
      </c>
      <c r="G550" s="2" t="s">
        <v>1681</v>
      </c>
      <c r="H550" s="0" t="s">
        <v>19</v>
      </c>
      <c r="I550" s="0" t="n">
        <v>13</v>
      </c>
      <c r="J550" s="0" t="s">
        <v>288</v>
      </c>
      <c r="K550" s="0" t="s">
        <v>205</v>
      </c>
      <c r="L550" s="0" t="s">
        <v>1514</v>
      </c>
      <c r="M550" s="0" t="s">
        <v>479</v>
      </c>
      <c r="N550" s="0" t="s">
        <v>323</v>
      </c>
      <c r="O550" s="0" t="n">
        <v>280</v>
      </c>
    </row>
    <row r="551" customFormat="false" ht="13.2" hidden="false" customHeight="false" outlineLevel="0" collapsed="false">
      <c r="B551" s="0" t="s">
        <v>1652</v>
      </c>
      <c r="C551" s="0" t="s">
        <v>1679</v>
      </c>
      <c r="D551" s="2" t="s">
        <v>1682</v>
      </c>
      <c r="E551" s="1" t="str">
        <f aca="false">RIGHT(D551,9)</f>
        <v>3806C4075</v>
      </c>
      <c r="F551" s="1" t="str">
        <f aca="false">LEFT(E551,5)&amp;RIGHT(E551,3)</f>
        <v>3806C075</v>
      </c>
      <c r="G551" s="2" t="s">
        <v>1683</v>
      </c>
      <c r="H551" s="0" t="s">
        <v>19</v>
      </c>
      <c r="I551" s="0" t="n">
        <v>13</v>
      </c>
      <c r="J551" s="0" t="s">
        <v>288</v>
      </c>
      <c r="K551" s="0" t="s">
        <v>205</v>
      </c>
      <c r="L551" s="0" t="s">
        <v>1514</v>
      </c>
      <c r="M551" s="0" t="s">
        <v>479</v>
      </c>
      <c r="N551" s="0" t="s">
        <v>323</v>
      </c>
      <c r="O551" s="0" t="n">
        <v>280</v>
      </c>
    </row>
    <row r="552" customFormat="false" ht="13.2" hidden="false" customHeight="false" outlineLevel="0" collapsed="false">
      <c r="B552" s="0" t="s">
        <v>1652</v>
      </c>
      <c r="C552" s="0" t="s">
        <v>1684</v>
      </c>
      <c r="D552" s="2" t="s">
        <v>1685</v>
      </c>
      <c r="E552" s="1" t="str">
        <f aca="false">RIGHT(D552,9)</f>
        <v>4806CH085</v>
      </c>
      <c r="F552" s="1" t="str">
        <f aca="false">LEFT(E552,5)&amp;RIGHT(E552,3)</f>
        <v>4806C085</v>
      </c>
      <c r="G552" s="2" t="s">
        <v>1686</v>
      </c>
      <c r="H552" s="0" t="s">
        <v>19</v>
      </c>
      <c r="I552" s="0" t="n">
        <v>14</v>
      </c>
      <c r="J552" s="0" t="s">
        <v>288</v>
      </c>
      <c r="K552" s="0" t="s">
        <v>205</v>
      </c>
      <c r="L552" s="0" t="s">
        <v>1687</v>
      </c>
      <c r="M552" s="0" t="s">
        <v>647</v>
      </c>
      <c r="N552" s="0" t="s">
        <v>463</v>
      </c>
      <c r="O552" s="0" t="n">
        <v>303</v>
      </c>
    </row>
    <row r="553" customFormat="false" ht="13.2" hidden="false" customHeight="false" outlineLevel="0" collapsed="false">
      <c r="B553" s="0" t="s">
        <v>1688</v>
      </c>
      <c r="C553" s="0" t="s">
        <v>1689</v>
      </c>
      <c r="D553" s="2" t="s">
        <v>1690</v>
      </c>
      <c r="E553" s="1" t="str">
        <f aca="false">RIGHT(D553,9)</f>
        <v>3802GH511</v>
      </c>
      <c r="F553" s="1" t="str">
        <f aca="false">LEFT(E553,5)&amp;RIGHT(E553,3)</f>
        <v>3802G511</v>
      </c>
      <c r="G553" s="2" t="s">
        <v>1691</v>
      </c>
      <c r="H553" s="0" t="s">
        <v>19</v>
      </c>
      <c r="I553" s="0" t="n">
        <v>14</v>
      </c>
      <c r="J553" s="0" t="s">
        <v>1692</v>
      </c>
      <c r="K553" s="0" t="s">
        <v>205</v>
      </c>
      <c r="L553" s="0" t="s">
        <v>919</v>
      </c>
      <c r="M553" s="0" t="s">
        <v>49</v>
      </c>
      <c r="N553" s="0" t="s">
        <v>103</v>
      </c>
      <c r="O553" s="0" t="n">
        <v>265</v>
      </c>
    </row>
    <row r="554" customFormat="false" ht="13.2" hidden="false" customHeight="false" outlineLevel="0" collapsed="false">
      <c r="B554" s="0" t="s">
        <v>1688</v>
      </c>
      <c r="C554" s="0" t="s">
        <v>1693</v>
      </c>
      <c r="D554" s="2" t="s">
        <v>1694</v>
      </c>
      <c r="E554" s="1" t="str">
        <f aca="false">RIGHT(D554,9)</f>
        <v>3902G1510</v>
      </c>
      <c r="F554" s="1" t="str">
        <f aca="false">LEFT(E554,5)&amp;RIGHT(E554,3)</f>
        <v>3902G510</v>
      </c>
      <c r="G554" s="2" t="s">
        <v>1695</v>
      </c>
      <c r="H554" s="0" t="s">
        <v>19</v>
      </c>
      <c r="I554" s="0" t="n">
        <v>18</v>
      </c>
      <c r="J554" s="0" t="s">
        <v>1696</v>
      </c>
      <c r="K554" s="0" t="s">
        <v>205</v>
      </c>
      <c r="L554" s="0" t="s">
        <v>742</v>
      </c>
      <c r="M554" s="0" t="s">
        <v>151</v>
      </c>
      <c r="N554" s="0" t="s">
        <v>103</v>
      </c>
      <c r="O554" s="0" t="n">
        <v>270</v>
      </c>
    </row>
    <row r="555" customFormat="false" ht="13.2" hidden="false" customHeight="false" outlineLevel="0" collapsed="false">
      <c r="B555" s="0" t="s">
        <v>1688</v>
      </c>
      <c r="C555" s="0" t="s">
        <v>1697</v>
      </c>
      <c r="D555" s="2" t="s">
        <v>1698</v>
      </c>
      <c r="E555" s="1" t="str">
        <f aca="false">RIGHT(D555,9)</f>
        <v>1602EH575</v>
      </c>
      <c r="F555" s="1" t="str">
        <f aca="false">LEFT(E555,5)&amp;RIGHT(E555,3)</f>
        <v>1602E575</v>
      </c>
      <c r="G555" s="2" t="s">
        <v>1699</v>
      </c>
      <c r="H555" s="0" t="s">
        <v>19</v>
      </c>
      <c r="I555" s="0" t="n">
        <v>10</v>
      </c>
      <c r="J555" s="0" t="s">
        <v>1700</v>
      </c>
      <c r="K555" s="0" t="s">
        <v>21</v>
      </c>
      <c r="L555" s="0" t="s">
        <v>622</v>
      </c>
      <c r="M555" s="0" t="s">
        <v>24</v>
      </c>
      <c r="N555" s="0" t="s">
        <v>1001</v>
      </c>
      <c r="O555" s="0" t="n">
        <v>250</v>
      </c>
    </row>
    <row r="556" customFormat="false" ht="13.2" hidden="false" customHeight="false" outlineLevel="0" collapsed="false">
      <c r="B556" s="0" t="s">
        <v>1688</v>
      </c>
      <c r="C556" s="0" t="s">
        <v>1697</v>
      </c>
      <c r="D556" s="2" t="s">
        <v>1698</v>
      </c>
      <c r="E556" s="1" t="str">
        <f aca="false">RIGHT(D556,9)</f>
        <v>1602EH575</v>
      </c>
      <c r="F556" s="1" t="str">
        <f aca="false">LEFT(E556,5)&amp;RIGHT(E556,3)</f>
        <v>1602E575</v>
      </c>
      <c r="G556" s="2" t="s">
        <v>1701</v>
      </c>
      <c r="H556" s="0" t="s">
        <v>19</v>
      </c>
      <c r="I556" s="0" t="n">
        <v>10</v>
      </c>
      <c r="J556" s="0" t="s">
        <v>1700</v>
      </c>
      <c r="K556" s="0" t="s">
        <v>21</v>
      </c>
      <c r="L556" s="0" t="s">
        <v>622</v>
      </c>
      <c r="M556" s="0" t="s">
        <v>24</v>
      </c>
      <c r="N556" s="0" t="s">
        <v>1001</v>
      </c>
      <c r="O556" s="0" t="n">
        <v>250</v>
      </c>
    </row>
    <row r="557" customFormat="false" ht="13.2" hidden="false" customHeight="false" outlineLevel="0" collapsed="false">
      <c r="B557" s="0" t="s">
        <v>1688</v>
      </c>
      <c r="C557" s="0" t="s">
        <v>1702</v>
      </c>
      <c r="D557" s="2" t="s">
        <v>1703</v>
      </c>
      <c r="E557" s="1" t="str">
        <f aca="false">RIGHT(D557,9)</f>
        <v>3602EC564</v>
      </c>
      <c r="F557" s="1" t="str">
        <f aca="false">LEFT(E557,5)&amp;RIGHT(E557,3)</f>
        <v>3602E564</v>
      </c>
      <c r="G557" s="2" t="s">
        <v>1704</v>
      </c>
      <c r="H557" s="0" t="s">
        <v>19</v>
      </c>
      <c r="I557" s="0" t="n">
        <v>12</v>
      </c>
      <c r="J557" s="0" t="s">
        <v>1700</v>
      </c>
      <c r="K557" s="0" t="s">
        <v>205</v>
      </c>
      <c r="L557" s="0" t="s">
        <v>377</v>
      </c>
      <c r="M557" s="0" t="s">
        <v>416</v>
      </c>
      <c r="N557" s="0" t="s">
        <v>463</v>
      </c>
      <c r="O557" s="0" t="n">
        <v>306</v>
      </c>
    </row>
    <row r="558" customFormat="false" ht="13.2" hidden="false" customHeight="false" outlineLevel="0" collapsed="false">
      <c r="B558" s="0" t="s">
        <v>1688</v>
      </c>
      <c r="C558" s="0" t="s">
        <v>1702</v>
      </c>
      <c r="D558" s="2" t="s">
        <v>1703</v>
      </c>
      <c r="E558" s="1" t="str">
        <f aca="false">RIGHT(D558,9)</f>
        <v>3602EC564</v>
      </c>
      <c r="F558" s="1" t="str">
        <f aca="false">LEFT(E558,5)&amp;RIGHT(E558,3)</f>
        <v>3602E564</v>
      </c>
      <c r="G558" s="2" t="s">
        <v>1705</v>
      </c>
      <c r="H558" s="0" t="s">
        <v>19</v>
      </c>
      <c r="I558" s="0" t="n">
        <v>12</v>
      </c>
      <c r="J558" s="0" t="s">
        <v>1700</v>
      </c>
      <c r="K558" s="0" t="s">
        <v>205</v>
      </c>
      <c r="L558" s="0" t="s">
        <v>377</v>
      </c>
      <c r="M558" s="0" t="s">
        <v>416</v>
      </c>
      <c r="N558" s="0" t="s">
        <v>463</v>
      </c>
      <c r="O558" s="0" t="n">
        <v>306</v>
      </c>
    </row>
    <row r="559" customFormat="false" ht="13.2" hidden="false" customHeight="false" outlineLevel="0" collapsed="false">
      <c r="B559" s="0" t="s">
        <v>1688</v>
      </c>
      <c r="C559" s="0" t="s">
        <v>1702</v>
      </c>
      <c r="D559" s="2" t="s">
        <v>1706</v>
      </c>
      <c r="E559" s="1" t="str">
        <f aca="false">RIGHT(D559,9)</f>
        <v>3602EE566</v>
      </c>
      <c r="F559" s="1" t="str">
        <f aca="false">LEFT(E559,5)&amp;RIGHT(E559,3)</f>
        <v>3602E566</v>
      </c>
      <c r="G559" s="2" t="s">
        <v>1707</v>
      </c>
      <c r="H559" s="0" t="s">
        <v>19</v>
      </c>
      <c r="I559" s="0" t="n">
        <v>12</v>
      </c>
      <c r="J559" s="0" t="s">
        <v>1700</v>
      </c>
      <c r="K559" s="0" t="s">
        <v>205</v>
      </c>
      <c r="L559" s="0" t="s">
        <v>377</v>
      </c>
      <c r="M559" s="0" t="s">
        <v>416</v>
      </c>
      <c r="N559" s="0" t="s">
        <v>463</v>
      </c>
      <c r="O559" s="0" t="n">
        <v>306</v>
      </c>
    </row>
    <row r="560" customFormat="false" ht="13.2" hidden="false" customHeight="false" outlineLevel="0" collapsed="false">
      <c r="B560" s="0" t="s">
        <v>1688</v>
      </c>
      <c r="C560" s="0" t="s">
        <v>1702</v>
      </c>
      <c r="D560" s="2" t="s">
        <v>1706</v>
      </c>
      <c r="E560" s="1" t="str">
        <f aca="false">RIGHT(D560,9)</f>
        <v>3602EE566</v>
      </c>
      <c r="F560" s="1" t="str">
        <f aca="false">LEFT(E560,5)&amp;RIGHT(E560,3)</f>
        <v>3602E566</v>
      </c>
      <c r="G560" s="2" t="s">
        <v>1708</v>
      </c>
      <c r="H560" s="0" t="s">
        <v>19</v>
      </c>
      <c r="I560" s="0" t="n">
        <v>12</v>
      </c>
      <c r="J560" s="0" t="s">
        <v>1700</v>
      </c>
      <c r="K560" s="0" t="s">
        <v>205</v>
      </c>
      <c r="L560" s="0" t="s">
        <v>377</v>
      </c>
      <c r="M560" s="0" t="s">
        <v>416</v>
      </c>
      <c r="N560" s="0" t="s">
        <v>463</v>
      </c>
      <c r="O560" s="0" t="n">
        <v>306</v>
      </c>
    </row>
    <row r="561" customFormat="false" ht="13.2" hidden="false" customHeight="false" outlineLevel="0" collapsed="false">
      <c r="B561" s="0" t="s">
        <v>1688</v>
      </c>
      <c r="C561" s="0" t="s">
        <v>1709</v>
      </c>
      <c r="D561" s="2" t="s">
        <v>1710</v>
      </c>
      <c r="E561" s="1" t="str">
        <f aca="false">RIGHT(D561,9)</f>
        <v>3702EH559</v>
      </c>
      <c r="F561" s="1" t="str">
        <f aca="false">LEFT(E561,5)&amp;RIGHT(E561,3)</f>
        <v>3702E559</v>
      </c>
      <c r="G561" s="2" t="s">
        <v>1711</v>
      </c>
      <c r="H561" s="0" t="s">
        <v>19</v>
      </c>
      <c r="I561" s="0" t="n">
        <v>13</v>
      </c>
      <c r="J561" s="0" t="s">
        <v>1712</v>
      </c>
      <c r="K561" s="0" t="s">
        <v>205</v>
      </c>
      <c r="L561" s="0" t="s">
        <v>1660</v>
      </c>
      <c r="M561" s="0" t="s">
        <v>422</v>
      </c>
      <c r="N561" s="0" t="s">
        <v>706</v>
      </c>
      <c r="O561" s="0" t="n">
        <v>311</v>
      </c>
    </row>
    <row r="562" customFormat="false" ht="13.2" hidden="false" customHeight="false" outlineLevel="0" collapsed="false">
      <c r="B562" s="0" t="s">
        <v>1688</v>
      </c>
      <c r="C562" s="0" t="s">
        <v>1709</v>
      </c>
      <c r="D562" s="2" t="s">
        <v>1710</v>
      </c>
      <c r="E562" s="1" t="str">
        <f aca="false">RIGHT(D562,9)</f>
        <v>3702EH559</v>
      </c>
      <c r="F562" s="1" t="str">
        <f aca="false">LEFT(E562,5)&amp;RIGHT(E562,3)</f>
        <v>3702E559</v>
      </c>
      <c r="G562" s="2" t="s">
        <v>1713</v>
      </c>
      <c r="H562" s="0" t="s">
        <v>19</v>
      </c>
      <c r="I562" s="0" t="n">
        <v>13</v>
      </c>
      <c r="J562" s="0" t="s">
        <v>1712</v>
      </c>
      <c r="K562" s="0" t="s">
        <v>205</v>
      </c>
      <c r="L562" s="0" t="s">
        <v>1660</v>
      </c>
      <c r="M562" s="0" t="s">
        <v>422</v>
      </c>
      <c r="N562" s="0" t="s">
        <v>706</v>
      </c>
      <c r="O562" s="0" t="n">
        <v>311</v>
      </c>
    </row>
    <row r="563" customFormat="false" ht="13.2" hidden="false" customHeight="false" outlineLevel="0" collapsed="false">
      <c r="B563" s="0" t="s">
        <v>1688</v>
      </c>
      <c r="C563" s="0" t="s">
        <v>1709</v>
      </c>
      <c r="D563" s="2" t="s">
        <v>1714</v>
      </c>
      <c r="E563" s="1" t="str">
        <f aca="false">RIGHT(D563,9)</f>
        <v>3702EN565</v>
      </c>
      <c r="F563" s="1" t="str">
        <f aca="false">LEFT(E563,5)&amp;RIGHT(E563,3)</f>
        <v>3702E565</v>
      </c>
      <c r="G563" s="2" t="s">
        <v>1715</v>
      </c>
      <c r="H563" s="0" t="s">
        <v>19</v>
      </c>
      <c r="I563" s="0" t="n">
        <v>13</v>
      </c>
      <c r="J563" s="0" t="s">
        <v>1712</v>
      </c>
      <c r="K563" s="0" t="s">
        <v>205</v>
      </c>
      <c r="L563" s="0" t="s">
        <v>1660</v>
      </c>
      <c r="M563" s="0" t="s">
        <v>422</v>
      </c>
      <c r="N563" s="0" t="s">
        <v>706</v>
      </c>
      <c r="O563" s="0" t="n">
        <v>311</v>
      </c>
    </row>
    <row r="564" customFormat="false" ht="13.2" hidden="false" customHeight="false" outlineLevel="0" collapsed="false">
      <c r="B564" s="0" t="s">
        <v>1688</v>
      </c>
      <c r="C564" s="0" t="s">
        <v>1709</v>
      </c>
      <c r="D564" s="2" t="s">
        <v>1714</v>
      </c>
      <c r="E564" s="1" t="str">
        <f aca="false">RIGHT(D564,9)</f>
        <v>3702EN565</v>
      </c>
      <c r="F564" s="1" t="str">
        <f aca="false">LEFT(E564,5)&amp;RIGHT(E564,3)</f>
        <v>3702E565</v>
      </c>
      <c r="G564" s="2" t="s">
        <v>1716</v>
      </c>
      <c r="H564" s="0" t="s">
        <v>19</v>
      </c>
      <c r="I564" s="0" t="n">
        <v>13</v>
      </c>
      <c r="J564" s="0" t="s">
        <v>1712</v>
      </c>
      <c r="K564" s="0" t="s">
        <v>205</v>
      </c>
      <c r="L564" s="0" t="s">
        <v>1660</v>
      </c>
      <c r="M564" s="0" t="s">
        <v>422</v>
      </c>
      <c r="N564" s="0" t="s">
        <v>706</v>
      </c>
      <c r="O564" s="0" t="n">
        <v>311</v>
      </c>
    </row>
    <row r="565" customFormat="false" ht="13.2" hidden="false" customHeight="false" outlineLevel="0" collapsed="false">
      <c r="B565" s="0" t="s">
        <v>1688</v>
      </c>
      <c r="C565" s="0" t="s">
        <v>1709</v>
      </c>
      <c r="D565" s="2" t="s">
        <v>1717</v>
      </c>
      <c r="E565" s="1" t="str">
        <f aca="false">RIGHT(D565,9)</f>
        <v>3702EP567</v>
      </c>
      <c r="F565" s="1" t="str">
        <f aca="false">LEFT(E565,5)&amp;RIGHT(E565,3)</f>
        <v>3702E567</v>
      </c>
      <c r="G565" s="2" t="s">
        <v>1718</v>
      </c>
      <c r="H565" s="0" t="s">
        <v>19</v>
      </c>
      <c r="I565" s="0" t="n">
        <v>13</v>
      </c>
      <c r="J565" s="0" t="s">
        <v>1712</v>
      </c>
      <c r="K565" s="0" t="s">
        <v>205</v>
      </c>
      <c r="L565" s="0" t="s">
        <v>1660</v>
      </c>
      <c r="M565" s="0" t="s">
        <v>422</v>
      </c>
      <c r="N565" s="0" t="s">
        <v>706</v>
      </c>
      <c r="O565" s="0" t="n">
        <v>311</v>
      </c>
    </row>
    <row r="566" customFormat="false" ht="13.2" hidden="false" customHeight="false" outlineLevel="0" collapsed="false">
      <c r="B566" s="0" t="s">
        <v>1688</v>
      </c>
      <c r="C566" s="0" t="s">
        <v>1709</v>
      </c>
      <c r="D566" s="2" t="s">
        <v>1717</v>
      </c>
      <c r="E566" s="1" t="str">
        <f aca="false">RIGHT(D566,9)</f>
        <v>3702EP567</v>
      </c>
      <c r="F566" s="1" t="str">
        <f aca="false">LEFT(E566,5)&amp;RIGHT(E566,3)</f>
        <v>3702E567</v>
      </c>
      <c r="G566" s="2" t="s">
        <v>1719</v>
      </c>
      <c r="H566" s="0" t="s">
        <v>19</v>
      </c>
      <c r="I566" s="0" t="n">
        <v>13</v>
      </c>
      <c r="J566" s="0" t="s">
        <v>1712</v>
      </c>
      <c r="K566" s="0" t="s">
        <v>205</v>
      </c>
      <c r="L566" s="0" t="s">
        <v>1660</v>
      </c>
      <c r="M566" s="0" t="s">
        <v>422</v>
      </c>
      <c r="N566" s="0" t="s">
        <v>706</v>
      </c>
      <c r="O566" s="0" t="n">
        <v>311</v>
      </c>
    </row>
    <row r="567" customFormat="false" ht="13.2" hidden="false" customHeight="false" outlineLevel="0" collapsed="false">
      <c r="B567" s="0" t="s">
        <v>1688</v>
      </c>
      <c r="C567" s="0" t="s">
        <v>1720</v>
      </c>
      <c r="D567" s="2" t="s">
        <v>1721</v>
      </c>
      <c r="E567" s="1" t="str">
        <f aca="false">RIGHT(D567,9)</f>
        <v>4702E1540</v>
      </c>
      <c r="F567" s="1" t="str">
        <f aca="false">LEFT(E567,5)&amp;RIGHT(E567,3)</f>
        <v>4702E540</v>
      </c>
      <c r="G567" s="2" t="s">
        <v>1722</v>
      </c>
      <c r="H567" s="0" t="s">
        <v>19</v>
      </c>
      <c r="I567" s="0" t="n">
        <v>13</v>
      </c>
      <c r="J567" s="0" t="s">
        <v>1712</v>
      </c>
      <c r="K567" s="0" t="s">
        <v>205</v>
      </c>
      <c r="L567" s="0" t="s">
        <v>1660</v>
      </c>
      <c r="M567" s="0" t="s">
        <v>422</v>
      </c>
      <c r="N567" s="0" t="s">
        <v>706</v>
      </c>
      <c r="O567" s="0" t="n">
        <v>311</v>
      </c>
    </row>
    <row r="568" customFormat="false" ht="13.2" hidden="false" customHeight="false" outlineLevel="0" collapsed="false">
      <c r="B568" s="0" t="s">
        <v>1688</v>
      </c>
      <c r="C568" s="0" t="s">
        <v>1720</v>
      </c>
      <c r="D568" s="2" t="s">
        <v>1721</v>
      </c>
      <c r="E568" s="1" t="str">
        <f aca="false">RIGHT(D568,9)</f>
        <v>4702E1540</v>
      </c>
      <c r="F568" s="1" t="str">
        <f aca="false">LEFT(E568,5)&amp;RIGHT(E568,3)</f>
        <v>4702E540</v>
      </c>
      <c r="G568" s="2" t="s">
        <v>1723</v>
      </c>
      <c r="H568" s="0" t="s">
        <v>19</v>
      </c>
      <c r="I568" s="0" t="n">
        <v>13</v>
      </c>
      <c r="J568" s="0" t="s">
        <v>1712</v>
      </c>
      <c r="K568" s="0" t="s">
        <v>205</v>
      </c>
      <c r="L568" s="0" t="s">
        <v>1660</v>
      </c>
      <c r="M568" s="0" t="s">
        <v>422</v>
      </c>
      <c r="N568" s="0" t="s">
        <v>706</v>
      </c>
      <c r="O568" s="0" t="n">
        <v>311</v>
      </c>
    </row>
    <row r="569" customFormat="false" ht="13.2" hidden="false" customHeight="false" outlineLevel="0" collapsed="false">
      <c r="B569" s="0" t="s">
        <v>1688</v>
      </c>
      <c r="C569" s="0" t="s">
        <v>1720</v>
      </c>
      <c r="D569" s="2" t="s">
        <v>1724</v>
      </c>
      <c r="E569" s="1" t="str">
        <f aca="false">RIGHT(D569,9)</f>
        <v>4702E2541</v>
      </c>
      <c r="F569" s="1" t="str">
        <f aca="false">LEFT(E569,5)&amp;RIGHT(E569,3)</f>
        <v>4702E541</v>
      </c>
      <c r="G569" s="2" t="s">
        <v>1725</v>
      </c>
      <c r="H569" s="0" t="s">
        <v>19</v>
      </c>
      <c r="I569" s="0" t="n">
        <v>13</v>
      </c>
      <c r="J569" s="0" t="s">
        <v>1712</v>
      </c>
      <c r="K569" s="0" t="s">
        <v>205</v>
      </c>
      <c r="L569" s="0" t="s">
        <v>1660</v>
      </c>
      <c r="M569" s="0" t="s">
        <v>422</v>
      </c>
      <c r="N569" s="0" t="s">
        <v>706</v>
      </c>
      <c r="O569" s="0" t="n">
        <v>311</v>
      </c>
    </row>
    <row r="570" customFormat="false" ht="13.2" hidden="false" customHeight="false" outlineLevel="0" collapsed="false">
      <c r="B570" s="0" t="s">
        <v>1688</v>
      </c>
      <c r="C570" s="0" t="s">
        <v>1720</v>
      </c>
      <c r="D570" s="2" t="s">
        <v>1724</v>
      </c>
      <c r="E570" s="1" t="str">
        <f aca="false">RIGHT(D570,9)</f>
        <v>4702E2541</v>
      </c>
      <c r="F570" s="1" t="str">
        <f aca="false">LEFT(E570,5)&amp;RIGHT(E570,3)</f>
        <v>4702E541</v>
      </c>
      <c r="G570" s="2" t="s">
        <v>1726</v>
      </c>
      <c r="H570" s="0" t="s">
        <v>19</v>
      </c>
      <c r="I570" s="0" t="n">
        <v>13</v>
      </c>
      <c r="J570" s="0" t="s">
        <v>1712</v>
      </c>
      <c r="K570" s="0" t="s">
        <v>205</v>
      </c>
      <c r="L570" s="0" t="s">
        <v>1660</v>
      </c>
      <c r="M570" s="0" t="s">
        <v>422</v>
      </c>
      <c r="N570" s="0" t="s">
        <v>706</v>
      </c>
      <c r="O570" s="0" t="n">
        <v>311</v>
      </c>
    </row>
    <row r="571" customFormat="false" ht="13.2" hidden="false" customHeight="false" outlineLevel="0" collapsed="false">
      <c r="B571" s="0" t="s">
        <v>1688</v>
      </c>
      <c r="C571" s="0" t="s">
        <v>1727</v>
      </c>
      <c r="D571" s="2" t="s">
        <v>1728</v>
      </c>
      <c r="E571" s="1" t="str">
        <f aca="false">RIGHT(D571,9)</f>
        <v>5602EM568</v>
      </c>
      <c r="F571" s="1" t="str">
        <f aca="false">LEFT(E571,5)&amp;RIGHT(E571,3)</f>
        <v>5602E568</v>
      </c>
      <c r="G571" s="2" t="s">
        <v>1729</v>
      </c>
      <c r="H571" s="0" t="s">
        <v>76</v>
      </c>
      <c r="I571" s="0" t="n">
        <v>9</v>
      </c>
      <c r="J571" s="0" t="s">
        <v>1192</v>
      </c>
      <c r="K571" s="0" t="s">
        <v>21</v>
      </c>
      <c r="L571" s="0" t="s">
        <v>1037</v>
      </c>
      <c r="M571" s="0" t="s">
        <v>104</v>
      </c>
      <c r="N571" s="0" t="s">
        <v>78</v>
      </c>
      <c r="O571" s="0" t="n">
        <v>207</v>
      </c>
    </row>
    <row r="572" customFormat="false" ht="13.2" hidden="false" customHeight="false" outlineLevel="0" collapsed="false">
      <c r="B572" s="0" t="s">
        <v>1688</v>
      </c>
      <c r="C572" s="0" t="s">
        <v>1727</v>
      </c>
      <c r="D572" s="2" t="s">
        <v>1728</v>
      </c>
      <c r="E572" s="1" t="str">
        <f aca="false">RIGHT(D572,9)</f>
        <v>5602EM568</v>
      </c>
      <c r="F572" s="1" t="str">
        <f aca="false">LEFT(E572,5)&amp;RIGHT(E572,3)</f>
        <v>5602E568</v>
      </c>
      <c r="G572" s="2" t="s">
        <v>1730</v>
      </c>
      <c r="H572" s="0" t="s">
        <v>76</v>
      </c>
      <c r="I572" s="0" t="n">
        <v>9</v>
      </c>
      <c r="J572" s="0" t="s">
        <v>1192</v>
      </c>
      <c r="K572" s="0" t="s">
        <v>21</v>
      </c>
      <c r="L572" s="0" t="s">
        <v>1037</v>
      </c>
      <c r="M572" s="0" t="s">
        <v>104</v>
      </c>
      <c r="N572" s="0" t="s">
        <v>78</v>
      </c>
      <c r="O572" s="0" t="n">
        <v>207</v>
      </c>
    </row>
    <row r="573" customFormat="false" ht="13.2" hidden="false" customHeight="false" outlineLevel="0" collapsed="false">
      <c r="B573" s="0" t="s">
        <v>1688</v>
      </c>
      <c r="C573" s="0" t="s">
        <v>1727</v>
      </c>
      <c r="D573" s="2" t="s">
        <v>1731</v>
      </c>
      <c r="E573" s="1" t="str">
        <f aca="false">RIGHT(D573,9)</f>
        <v>5602ER573</v>
      </c>
      <c r="F573" s="1" t="str">
        <f aca="false">LEFT(E573,5)&amp;RIGHT(E573,3)</f>
        <v>5602E573</v>
      </c>
      <c r="G573" s="2" t="s">
        <v>1732</v>
      </c>
      <c r="H573" s="0" t="s">
        <v>76</v>
      </c>
      <c r="I573" s="0" t="n">
        <v>9</v>
      </c>
      <c r="J573" s="0" t="s">
        <v>1192</v>
      </c>
      <c r="K573" s="0" t="s">
        <v>21</v>
      </c>
      <c r="L573" s="0" t="s">
        <v>1037</v>
      </c>
      <c r="M573" s="0" t="s">
        <v>104</v>
      </c>
      <c r="N573" s="0" t="s">
        <v>78</v>
      </c>
      <c r="O573" s="0" t="n">
        <v>207</v>
      </c>
    </row>
    <row r="574" customFormat="false" ht="13.2" hidden="false" customHeight="false" outlineLevel="0" collapsed="false">
      <c r="B574" s="0" t="s">
        <v>1688</v>
      </c>
      <c r="C574" s="0" t="s">
        <v>1727</v>
      </c>
      <c r="D574" s="2" t="s">
        <v>1731</v>
      </c>
      <c r="E574" s="1" t="str">
        <f aca="false">RIGHT(D574,9)</f>
        <v>5602ER573</v>
      </c>
      <c r="F574" s="1" t="str">
        <f aca="false">LEFT(E574,5)&amp;RIGHT(E574,3)</f>
        <v>5602E573</v>
      </c>
      <c r="G574" s="2" t="s">
        <v>1733</v>
      </c>
      <c r="H574" s="0" t="s">
        <v>76</v>
      </c>
      <c r="I574" s="0" t="n">
        <v>9</v>
      </c>
      <c r="J574" s="0" t="s">
        <v>1192</v>
      </c>
      <c r="K574" s="0" t="s">
        <v>21</v>
      </c>
      <c r="L574" s="0" t="s">
        <v>1037</v>
      </c>
      <c r="M574" s="0" t="s">
        <v>104</v>
      </c>
      <c r="N574" s="0" t="s">
        <v>78</v>
      </c>
      <c r="O574" s="0" t="n">
        <v>207</v>
      </c>
    </row>
    <row r="575" customFormat="false" ht="13.2" hidden="false" customHeight="false" outlineLevel="0" collapsed="false">
      <c r="B575" s="0" t="s">
        <v>1688</v>
      </c>
      <c r="C575" s="0" t="s">
        <v>1727</v>
      </c>
      <c r="D575" s="2" t="s">
        <v>1734</v>
      </c>
      <c r="E575" s="1" t="str">
        <f aca="false">RIGHT(D575,9)</f>
        <v>5602ES574</v>
      </c>
      <c r="F575" s="1" t="str">
        <f aca="false">LEFT(E575,5)&amp;RIGHT(E575,3)</f>
        <v>5602E574</v>
      </c>
      <c r="G575" s="2" t="s">
        <v>1735</v>
      </c>
      <c r="H575" s="0" t="s">
        <v>76</v>
      </c>
      <c r="I575" s="0" t="n">
        <v>9</v>
      </c>
      <c r="J575" s="0" t="s">
        <v>1192</v>
      </c>
      <c r="K575" s="0" t="s">
        <v>21</v>
      </c>
      <c r="L575" s="0" t="s">
        <v>1037</v>
      </c>
      <c r="M575" s="0" t="s">
        <v>104</v>
      </c>
      <c r="N575" s="0" t="s">
        <v>78</v>
      </c>
      <c r="O575" s="0" t="n">
        <v>207</v>
      </c>
    </row>
    <row r="576" customFormat="false" ht="13.2" hidden="false" customHeight="false" outlineLevel="0" collapsed="false">
      <c r="B576" s="0" t="s">
        <v>1688</v>
      </c>
      <c r="C576" s="0" t="s">
        <v>1727</v>
      </c>
      <c r="D576" s="2" t="s">
        <v>1734</v>
      </c>
      <c r="E576" s="1" t="str">
        <f aca="false">RIGHT(D576,9)</f>
        <v>5602ES574</v>
      </c>
      <c r="F576" s="1" t="str">
        <f aca="false">LEFT(E576,5)&amp;RIGHT(E576,3)</f>
        <v>5602E574</v>
      </c>
      <c r="G576" s="2" t="s">
        <v>1736</v>
      </c>
      <c r="H576" s="0" t="s">
        <v>76</v>
      </c>
      <c r="I576" s="0" t="n">
        <v>9</v>
      </c>
      <c r="J576" s="0" t="s">
        <v>1192</v>
      </c>
      <c r="K576" s="0" t="s">
        <v>21</v>
      </c>
      <c r="L576" s="0" t="s">
        <v>1037</v>
      </c>
      <c r="M576" s="0" t="s">
        <v>104</v>
      </c>
      <c r="N576" s="0" t="s">
        <v>78</v>
      </c>
      <c r="O576" s="0" t="n">
        <v>207</v>
      </c>
    </row>
    <row r="577" customFormat="false" ht="13.2" hidden="false" customHeight="false" outlineLevel="0" collapsed="false">
      <c r="B577" s="0" t="s">
        <v>1688</v>
      </c>
      <c r="C577" s="0" t="s">
        <v>1737</v>
      </c>
      <c r="D577" s="2" t="s">
        <v>1738</v>
      </c>
      <c r="E577" s="1" t="str">
        <f aca="false">RIGHT(D577,9)</f>
        <v>1602HJ537</v>
      </c>
      <c r="F577" s="1" t="str">
        <f aca="false">LEFT(E577,5)&amp;RIGHT(E577,3)</f>
        <v>1602H537</v>
      </c>
      <c r="G577" s="2" t="s">
        <v>1739</v>
      </c>
      <c r="H577" s="0" t="s">
        <v>19</v>
      </c>
      <c r="I577" s="0" t="n">
        <v>9</v>
      </c>
      <c r="J577" s="0" t="s">
        <v>1740</v>
      </c>
      <c r="K577" s="0" t="s">
        <v>21</v>
      </c>
      <c r="L577" s="0" t="s">
        <v>323</v>
      </c>
      <c r="M577" s="0" t="s">
        <v>591</v>
      </c>
      <c r="N577" s="0" t="s">
        <v>49</v>
      </c>
      <c r="O577" s="0" t="n">
        <v>212</v>
      </c>
    </row>
    <row r="578" customFormat="false" ht="13.2" hidden="false" customHeight="false" outlineLevel="0" collapsed="false">
      <c r="B578" s="0" t="s">
        <v>1688</v>
      </c>
      <c r="C578" s="0" t="s">
        <v>1741</v>
      </c>
      <c r="D578" s="2" t="s">
        <v>1742</v>
      </c>
      <c r="E578" s="1" t="str">
        <f aca="false">RIGHT(D578,9)</f>
        <v>3602HN536</v>
      </c>
      <c r="F578" s="1" t="str">
        <f aca="false">LEFT(E578,5)&amp;RIGHT(E578,3)</f>
        <v>3602H536</v>
      </c>
      <c r="G578" s="2" t="s">
        <v>1743</v>
      </c>
      <c r="H578" s="0" t="s">
        <v>19</v>
      </c>
      <c r="I578" s="0" t="n">
        <v>10</v>
      </c>
      <c r="J578" s="0" t="s">
        <v>1740</v>
      </c>
      <c r="K578" s="0" t="s">
        <v>205</v>
      </c>
      <c r="L578" s="0" t="s">
        <v>171</v>
      </c>
      <c r="M578" s="0" t="s">
        <v>78</v>
      </c>
      <c r="N578" s="0" t="s">
        <v>623</v>
      </c>
      <c r="O578" s="0" t="n">
        <v>232</v>
      </c>
    </row>
    <row r="579" customFormat="false" ht="13.2" hidden="false" customHeight="false" outlineLevel="0" collapsed="false">
      <c r="B579" s="0" t="s">
        <v>1688</v>
      </c>
      <c r="C579" s="0" t="s">
        <v>1744</v>
      </c>
      <c r="D579" s="2" t="s">
        <v>1745</v>
      </c>
      <c r="E579" s="1" t="str">
        <f aca="false">RIGHT(D579,9)</f>
        <v>5402HL512</v>
      </c>
      <c r="F579" s="1" t="str">
        <f aca="false">LEFT(E579,5)&amp;RIGHT(E579,3)</f>
        <v>5402H512</v>
      </c>
      <c r="G579" s="2" t="s">
        <v>1746</v>
      </c>
      <c r="H579" s="0" t="s">
        <v>76</v>
      </c>
      <c r="I579" s="0" t="n">
        <v>8</v>
      </c>
      <c r="J579" s="0" t="s">
        <v>1747</v>
      </c>
      <c r="K579" s="0" t="s">
        <v>21</v>
      </c>
      <c r="L579" s="0" t="s">
        <v>295</v>
      </c>
      <c r="M579" s="0" t="s">
        <v>274</v>
      </c>
      <c r="N579" s="0" t="s">
        <v>172</v>
      </c>
      <c r="O579" s="0" t="n">
        <v>185</v>
      </c>
    </row>
    <row r="580" customFormat="false" ht="13.2" hidden="false" customHeight="false" outlineLevel="0" collapsed="false">
      <c r="B580" s="0" t="s">
        <v>1688</v>
      </c>
      <c r="C580" s="0" t="s">
        <v>1748</v>
      </c>
      <c r="D580" s="2" t="s">
        <v>1749</v>
      </c>
      <c r="E580" s="1" t="str">
        <f aca="false">RIGHT(D580,9)</f>
        <v>1605JU577</v>
      </c>
      <c r="F580" s="1" t="str">
        <f aca="false">LEFT(E580,5)&amp;RIGHT(E580,3)</f>
        <v>1605J577</v>
      </c>
      <c r="G580" s="2" t="s">
        <v>1750</v>
      </c>
      <c r="H580" s="0" t="s">
        <v>19</v>
      </c>
      <c r="I580" s="0" t="n">
        <v>9</v>
      </c>
      <c r="J580" s="0" t="s">
        <v>1740</v>
      </c>
      <c r="K580" s="0" t="s">
        <v>21</v>
      </c>
      <c r="L580" s="0" t="s">
        <v>647</v>
      </c>
      <c r="M580" s="0" t="s">
        <v>143</v>
      </c>
      <c r="N580" s="0" t="s">
        <v>24</v>
      </c>
      <c r="O580" s="0" t="n">
        <v>195</v>
      </c>
    </row>
    <row r="581" customFormat="false" ht="13.2" hidden="false" customHeight="false" outlineLevel="0" collapsed="false">
      <c r="B581" s="0" t="s">
        <v>1688</v>
      </c>
      <c r="C581" s="0" t="s">
        <v>1751</v>
      </c>
      <c r="D581" s="2" t="s">
        <v>1752</v>
      </c>
      <c r="E581" s="1" t="str">
        <f aca="false">RIGHT(D581,9)</f>
        <v>3805JF475</v>
      </c>
      <c r="F581" s="1" t="str">
        <f aca="false">LEFT(E581,5)&amp;RIGHT(E581,3)</f>
        <v>3805J475</v>
      </c>
      <c r="G581" s="2" t="s">
        <v>1753</v>
      </c>
      <c r="H581" s="0" t="s">
        <v>19</v>
      </c>
      <c r="I581" s="0" t="n">
        <v>14</v>
      </c>
      <c r="J581" s="0" t="s">
        <v>1754</v>
      </c>
      <c r="K581" s="0" t="s">
        <v>205</v>
      </c>
      <c r="L581" s="0" t="s">
        <v>1434</v>
      </c>
      <c r="M581" s="0" t="s">
        <v>692</v>
      </c>
      <c r="N581" s="0" t="s">
        <v>444</v>
      </c>
      <c r="O581" s="0" t="n">
        <v>255</v>
      </c>
    </row>
    <row r="582" customFormat="false" ht="13.2" hidden="false" customHeight="false" outlineLevel="0" collapsed="false">
      <c r="B582" s="0" t="s">
        <v>1688</v>
      </c>
      <c r="C582" s="0" t="s">
        <v>1755</v>
      </c>
      <c r="D582" s="2" t="s">
        <v>1756</v>
      </c>
      <c r="E582" s="1" t="str">
        <f aca="false">RIGHT(D582,9)</f>
        <v>1602EC570</v>
      </c>
      <c r="F582" s="1" t="str">
        <f aca="false">LEFT(E582,5)&amp;RIGHT(E582,3)</f>
        <v>1602E570</v>
      </c>
      <c r="G582" s="2" t="s">
        <v>1757</v>
      </c>
      <c r="H582" s="0" t="s">
        <v>19</v>
      </c>
      <c r="I582" s="0" t="n">
        <v>10</v>
      </c>
      <c r="J582" s="0" t="s">
        <v>1700</v>
      </c>
      <c r="K582" s="0" t="s">
        <v>21</v>
      </c>
      <c r="L582" s="0" t="s">
        <v>622</v>
      </c>
      <c r="M582" s="0" t="s">
        <v>24</v>
      </c>
      <c r="N582" s="0" t="s">
        <v>1001</v>
      </c>
      <c r="O582" s="0" t="n">
        <v>250</v>
      </c>
    </row>
    <row r="583" customFormat="false" ht="13.2" hidden="false" customHeight="false" outlineLevel="0" collapsed="false">
      <c r="B583" s="0" t="s">
        <v>1688</v>
      </c>
      <c r="C583" s="0" t="s">
        <v>1755</v>
      </c>
      <c r="D583" s="2" t="s">
        <v>1756</v>
      </c>
      <c r="E583" s="1" t="str">
        <f aca="false">RIGHT(D583,9)</f>
        <v>1602EC570</v>
      </c>
      <c r="F583" s="1" t="str">
        <f aca="false">LEFT(E583,5)&amp;RIGHT(E583,3)</f>
        <v>1602E570</v>
      </c>
      <c r="G583" s="2" t="s">
        <v>1758</v>
      </c>
      <c r="H583" s="0" t="s">
        <v>19</v>
      </c>
      <c r="I583" s="0" t="n">
        <v>10</v>
      </c>
      <c r="J583" s="0" t="s">
        <v>1700</v>
      </c>
      <c r="K583" s="0" t="s">
        <v>21</v>
      </c>
      <c r="L583" s="0" t="s">
        <v>622</v>
      </c>
      <c r="M583" s="0" t="s">
        <v>24</v>
      </c>
      <c r="N583" s="0" t="s">
        <v>1001</v>
      </c>
      <c r="O583" s="0" t="n">
        <v>250</v>
      </c>
    </row>
    <row r="584" customFormat="false" ht="13.2" hidden="false" customHeight="false" outlineLevel="0" collapsed="false">
      <c r="B584" s="0" t="s">
        <v>1688</v>
      </c>
      <c r="C584" s="0" t="s">
        <v>1755</v>
      </c>
      <c r="D584" s="2" t="s">
        <v>1759</v>
      </c>
      <c r="E584" s="1" t="str">
        <f aca="false">RIGHT(D584,9)</f>
        <v>1602EE572</v>
      </c>
      <c r="F584" s="1" t="str">
        <f aca="false">LEFT(E584,5)&amp;RIGHT(E584,3)</f>
        <v>1602E572</v>
      </c>
      <c r="G584" s="2" t="s">
        <v>1760</v>
      </c>
      <c r="H584" s="0" t="s">
        <v>19</v>
      </c>
      <c r="I584" s="0" t="n">
        <v>10</v>
      </c>
      <c r="J584" s="0" t="s">
        <v>1700</v>
      </c>
      <c r="K584" s="0" t="s">
        <v>21</v>
      </c>
      <c r="L584" s="0" t="s">
        <v>622</v>
      </c>
      <c r="M584" s="0" t="s">
        <v>24</v>
      </c>
      <c r="N584" s="0" t="s">
        <v>1001</v>
      </c>
      <c r="O584" s="0" t="n">
        <v>250</v>
      </c>
    </row>
    <row r="585" customFormat="false" ht="13.2" hidden="false" customHeight="false" outlineLevel="0" collapsed="false">
      <c r="B585" s="0" t="s">
        <v>1688</v>
      </c>
      <c r="C585" s="0" t="s">
        <v>1755</v>
      </c>
      <c r="D585" s="2" t="s">
        <v>1759</v>
      </c>
      <c r="E585" s="1" t="str">
        <f aca="false">RIGHT(D585,9)</f>
        <v>1602EE572</v>
      </c>
      <c r="F585" s="1" t="str">
        <f aca="false">LEFT(E585,5)&amp;RIGHT(E585,3)</f>
        <v>1602E572</v>
      </c>
      <c r="G585" s="2" t="s">
        <v>1761</v>
      </c>
      <c r="H585" s="0" t="s">
        <v>19</v>
      </c>
      <c r="I585" s="0" t="n">
        <v>10</v>
      </c>
      <c r="J585" s="0" t="s">
        <v>1700</v>
      </c>
      <c r="K585" s="0" t="s">
        <v>21</v>
      </c>
      <c r="L585" s="0" t="s">
        <v>622</v>
      </c>
      <c r="M585" s="0" t="s">
        <v>24</v>
      </c>
      <c r="N585" s="0" t="s">
        <v>1001</v>
      </c>
      <c r="O585" s="0" t="n">
        <v>250</v>
      </c>
    </row>
    <row r="586" customFormat="false" ht="13.2" hidden="false" customHeight="false" outlineLevel="0" collapsed="false">
      <c r="B586" s="0" t="s">
        <v>1688</v>
      </c>
      <c r="C586" s="0" t="s">
        <v>1762</v>
      </c>
      <c r="D586" s="2" t="s">
        <v>1763</v>
      </c>
      <c r="E586" s="1" t="str">
        <f aca="false">RIGHT(D586,9)</f>
        <v>3602E8560</v>
      </c>
      <c r="F586" s="1" t="str">
        <f aca="false">LEFT(E586,5)&amp;RIGHT(E586,3)</f>
        <v>3602E560</v>
      </c>
      <c r="G586" s="2" t="s">
        <v>1764</v>
      </c>
      <c r="H586" s="0" t="s">
        <v>19</v>
      </c>
      <c r="I586" s="0" t="n">
        <v>12</v>
      </c>
      <c r="J586" s="0" t="s">
        <v>1700</v>
      </c>
      <c r="K586" s="0" t="s">
        <v>205</v>
      </c>
      <c r="L586" s="0" t="s">
        <v>377</v>
      </c>
      <c r="M586" s="0" t="s">
        <v>416</v>
      </c>
      <c r="N586" s="0" t="s">
        <v>463</v>
      </c>
      <c r="O586" s="0" t="n">
        <v>306</v>
      </c>
    </row>
    <row r="587" customFormat="false" ht="13.2" hidden="false" customHeight="false" outlineLevel="0" collapsed="false">
      <c r="B587" s="0" t="s">
        <v>1688</v>
      </c>
      <c r="C587" s="0" t="s">
        <v>1762</v>
      </c>
      <c r="D587" s="2" t="s">
        <v>1763</v>
      </c>
      <c r="E587" s="1" t="str">
        <f aca="false">RIGHT(D587,9)</f>
        <v>3602E8560</v>
      </c>
      <c r="F587" s="1" t="str">
        <f aca="false">LEFT(E587,5)&amp;RIGHT(E587,3)</f>
        <v>3602E560</v>
      </c>
      <c r="G587" s="2" t="s">
        <v>1765</v>
      </c>
      <c r="H587" s="0" t="s">
        <v>19</v>
      </c>
      <c r="I587" s="0" t="n">
        <v>12</v>
      </c>
      <c r="J587" s="0" t="s">
        <v>1700</v>
      </c>
      <c r="K587" s="0" t="s">
        <v>205</v>
      </c>
      <c r="L587" s="0" t="s">
        <v>377</v>
      </c>
      <c r="M587" s="0" t="s">
        <v>416</v>
      </c>
      <c r="N587" s="0" t="s">
        <v>463</v>
      </c>
      <c r="O587" s="0" t="n">
        <v>306</v>
      </c>
    </row>
    <row r="588" customFormat="false" ht="13.2" hidden="false" customHeight="false" outlineLevel="0" collapsed="false">
      <c r="B588" s="0" t="s">
        <v>1688</v>
      </c>
      <c r="C588" s="0" t="s">
        <v>1762</v>
      </c>
      <c r="D588" s="2" t="s">
        <v>1766</v>
      </c>
      <c r="E588" s="1" t="str">
        <f aca="false">RIGHT(D588,9)</f>
        <v>3602EA562</v>
      </c>
      <c r="F588" s="1" t="str">
        <f aca="false">LEFT(E588,5)&amp;RIGHT(E588,3)</f>
        <v>3602E562</v>
      </c>
      <c r="G588" s="2" t="s">
        <v>1767</v>
      </c>
      <c r="H588" s="0" t="s">
        <v>19</v>
      </c>
      <c r="I588" s="0" t="n">
        <v>12</v>
      </c>
      <c r="J588" s="0" t="s">
        <v>1700</v>
      </c>
      <c r="K588" s="0" t="s">
        <v>205</v>
      </c>
      <c r="L588" s="0" t="s">
        <v>377</v>
      </c>
      <c r="M588" s="0" t="s">
        <v>416</v>
      </c>
      <c r="N588" s="0" t="s">
        <v>463</v>
      </c>
      <c r="O588" s="0" t="n">
        <v>306</v>
      </c>
    </row>
    <row r="589" customFormat="false" ht="13.2" hidden="false" customHeight="false" outlineLevel="0" collapsed="false">
      <c r="B589" s="0" t="s">
        <v>1688</v>
      </c>
      <c r="C589" s="0" t="s">
        <v>1762</v>
      </c>
      <c r="D589" s="2" t="s">
        <v>1766</v>
      </c>
      <c r="E589" s="1" t="str">
        <f aca="false">RIGHT(D589,9)</f>
        <v>3602EA562</v>
      </c>
      <c r="F589" s="1" t="str">
        <f aca="false">LEFT(E589,5)&amp;RIGHT(E589,3)</f>
        <v>3602E562</v>
      </c>
      <c r="G589" s="2" t="s">
        <v>1768</v>
      </c>
      <c r="H589" s="0" t="s">
        <v>19</v>
      </c>
      <c r="I589" s="0" t="n">
        <v>12</v>
      </c>
      <c r="J589" s="0" t="s">
        <v>1700</v>
      </c>
      <c r="K589" s="0" t="s">
        <v>205</v>
      </c>
      <c r="L589" s="0" t="s">
        <v>377</v>
      </c>
      <c r="M589" s="0" t="s">
        <v>416</v>
      </c>
      <c r="N589" s="0" t="s">
        <v>463</v>
      </c>
      <c r="O589" s="0" t="n">
        <v>306</v>
      </c>
    </row>
    <row r="590" customFormat="false" ht="13.2" hidden="false" customHeight="false" outlineLevel="0" collapsed="false">
      <c r="B590" s="0" t="s">
        <v>1688</v>
      </c>
      <c r="C590" s="0" t="s">
        <v>1769</v>
      </c>
      <c r="D590" s="2" t="s">
        <v>1770</v>
      </c>
      <c r="E590" s="1" t="str">
        <f aca="false">RIGHT(D590,9)</f>
        <v>3702EJ561</v>
      </c>
      <c r="F590" s="1" t="str">
        <f aca="false">LEFT(E590,5)&amp;RIGHT(E590,3)</f>
        <v>3702E561</v>
      </c>
      <c r="G590" s="2" t="s">
        <v>1771</v>
      </c>
      <c r="H590" s="0" t="s">
        <v>19</v>
      </c>
      <c r="I590" s="0" t="n">
        <v>13</v>
      </c>
      <c r="J590" s="0" t="s">
        <v>1712</v>
      </c>
      <c r="K590" s="0" t="s">
        <v>205</v>
      </c>
      <c r="L590" s="0" t="s">
        <v>1660</v>
      </c>
      <c r="M590" s="0" t="s">
        <v>422</v>
      </c>
      <c r="N590" s="0" t="s">
        <v>706</v>
      </c>
      <c r="O590" s="0" t="n">
        <v>311</v>
      </c>
    </row>
    <row r="591" customFormat="false" ht="13.2" hidden="false" customHeight="false" outlineLevel="0" collapsed="false">
      <c r="B591" s="0" t="s">
        <v>1688</v>
      </c>
      <c r="C591" s="0" t="s">
        <v>1769</v>
      </c>
      <c r="D591" s="2" t="s">
        <v>1770</v>
      </c>
      <c r="E591" s="1" t="str">
        <f aca="false">RIGHT(D591,9)</f>
        <v>3702EJ561</v>
      </c>
      <c r="F591" s="1" t="str">
        <f aca="false">LEFT(E591,5)&amp;RIGHT(E591,3)</f>
        <v>3702E561</v>
      </c>
      <c r="G591" s="2" t="s">
        <v>1772</v>
      </c>
      <c r="H591" s="0" t="s">
        <v>19</v>
      </c>
      <c r="I591" s="0" t="n">
        <v>13</v>
      </c>
      <c r="J591" s="0" t="s">
        <v>1712</v>
      </c>
      <c r="K591" s="0" t="s">
        <v>205</v>
      </c>
      <c r="L591" s="0" t="s">
        <v>1660</v>
      </c>
      <c r="M591" s="0" t="s">
        <v>422</v>
      </c>
      <c r="N591" s="0" t="s">
        <v>706</v>
      </c>
      <c r="O591" s="0" t="n">
        <v>311</v>
      </c>
    </row>
    <row r="592" customFormat="false" ht="13.2" hidden="false" customHeight="false" outlineLevel="0" collapsed="false">
      <c r="B592" s="0" t="s">
        <v>1688</v>
      </c>
      <c r="C592" s="0" t="s">
        <v>1769</v>
      </c>
      <c r="D592" s="2" t="s">
        <v>1773</v>
      </c>
      <c r="E592" s="1" t="str">
        <f aca="false">RIGHT(D592,9)</f>
        <v>3702EL563</v>
      </c>
      <c r="F592" s="1" t="str">
        <f aca="false">LEFT(E592,5)&amp;RIGHT(E592,3)</f>
        <v>3702E563</v>
      </c>
      <c r="G592" s="2" t="s">
        <v>1774</v>
      </c>
      <c r="H592" s="0" t="s">
        <v>19</v>
      </c>
      <c r="I592" s="0" t="n">
        <v>13</v>
      </c>
      <c r="J592" s="0" t="s">
        <v>1712</v>
      </c>
      <c r="K592" s="0" t="s">
        <v>205</v>
      </c>
      <c r="L592" s="0" t="s">
        <v>1660</v>
      </c>
      <c r="M592" s="0" t="s">
        <v>422</v>
      </c>
      <c r="N592" s="0" t="s">
        <v>706</v>
      </c>
      <c r="O592" s="0" t="n">
        <v>311</v>
      </c>
    </row>
    <row r="593" customFormat="false" ht="13.2" hidden="false" customHeight="false" outlineLevel="0" collapsed="false">
      <c r="B593" s="0" t="s">
        <v>1688</v>
      </c>
      <c r="C593" s="0" t="s">
        <v>1769</v>
      </c>
      <c r="D593" s="2" t="s">
        <v>1773</v>
      </c>
      <c r="E593" s="1" t="str">
        <f aca="false">RIGHT(D593,9)</f>
        <v>3702EL563</v>
      </c>
      <c r="F593" s="1" t="str">
        <f aca="false">LEFT(E593,5)&amp;RIGHT(E593,3)</f>
        <v>3702E563</v>
      </c>
      <c r="G593" s="2" t="s">
        <v>1775</v>
      </c>
      <c r="H593" s="0" t="s">
        <v>19</v>
      </c>
      <c r="I593" s="0" t="n">
        <v>13</v>
      </c>
      <c r="J593" s="0" t="s">
        <v>1712</v>
      </c>
      <c r="K593" s="0" t="s">
        <v>205</v>
      </c>
      <c r="L593" s="0" t="s">
        <v>1660</v>
      </c>
      <c r="M593" s="0" t="s">
        <v>422</v>
      </c>
      <c r="N593" s="0" t="s">
        <v>706</v>
      </c>
      <c r="O593" s="0" t="n">
        <v>311</v>
      </c>
    </row>
    <row r="594" customFormat="false" ht="13.2" hidden="false" customHeight="false" outlineLevel="0" collapsed="false">
      <c r="B594" s="0" t="s">
        <v>1688</v>
      </c>
      <c r="C594" s="0" t="s">
        <v>1776</v>
      </c>
      <c r="D594" s="2" t="s">
        <v>1777</v>
      </c>
      <c r="E594" s="1" t="str">
        <f aca="false">RIGHT(D594,9)</f>
        <v>5602EN569</v>
      </c>
      <c r="F594" s="1" t="str">
        <f aca="false">LEFT(E594,5)&amp;RIGHT(E594,3)</f>
        <v>5602E569</v>
      </c>
      <c r="G594" s="2" t="s">
        <v>1778</v>
      </c>
      <c r="H594" s="0" t="s">
        <v>76</v>
      </c>
      <c r="I594" s="0" t="n">
        <v>9</v>
      </c>
      <c r="J594" s="0" t="s">
        <v>1192</v>
      </c>
      <c r="K594" s="0" t="s">
        <v>21</v>
      </c>
      <c r="L594" s="0" t="s">
        <v>422</v>
      </c>
      <c r="M594" s="0" t="s">
        <v>28</v>
      </c>
      <c r="N594" s="0" t="s">
        <v>805</v>
      </c>
      <c r="O594" s="0" t="n">
        <v>203</v>
      </c>
    </row>
    <row r="595" customFormat="false" ht="13.2" hidden="false" customHeight="false" outlineLevel="0" collapsed="false">
      <c r="B595" s="0" t="s">
        <v>1688</v>
      </c>
      <c r="C595" s="0" t="s">
        <v>1776</v>
      </c>
      <c r="D595" s="2" t="s">
        <v>1777</v>
      </c>
      <c r="E595" s="1" t="str">
        <f aca="false">RIGHT(D595,9)</f>
        <v>5602EN569</v>
      </c>
      <c r="F595" s="1" t="str">
        <f aca="false">LEFT(E595,5)&amp;RIGHT(E595,3)</f>
        <v>5602E569</v>
      </c>
      <c r="G595" s="2" t="s">
        <v>1779</v>
      </c>
      <c r="H595" s="0" t="s">
        <v>76</v>
      </c>
      <c r="I595" s="0" t="n">
        <v>9</v>
      </c>
      <c r="J595" s="0" t="s">
        <v>1192</v>
      </c>
      <c r="K595" s="0" t="s">
        <v>21</v>
      </c>
      <c r="L595" s="0" t="s">
        <v>422</v>
      </c>
      <c r="M595" s="0" t="s">
        <v>28</v>
      </c>
      <c r="N595" s="0" t="s">
        <v>805</v>
      </c>
      <c r="O595" s="0" t="n">
        <v>203</v>
      </c>
    </row>
    <row r="596" customFormat="false" ht="13.2" hidden="false" customHeight="false" outlineLevel="0" collapsed="false">
      <c r="B596" s="0" t="s">
        <v>1688</v>
      </c>
      <c r="C596" s="0" t="s">
        <v>1776</v>
      </c>
      <c r="D596" s="2" t="s">
        <v>1780</v>
      </c>
      <c r="E596" s="1" t="str">
        <f aca="false">RIGHT(D596,9)</f>
        <v>5602EP571</v>
      </c>
      <c r="F596" s="1" t="str">
        <f aca="false">LEFT(E596,5)&amp;RIGHT(E596,3)</f>
        <v>5602E571</v>
      </c>
      <c r="G596" s="2" t="s">
        <v>1781</v>
      </c>
      <c r="H596" s="0" t="s">
        <v>76</v>
      </c>
      <c r="I596" s="0" t="n">
        <v>9</v>
      </c>
      <c r="J596" s="0" t="s">
        <v>1192</v>
      </c>
      <c r="K596" s="0" t="s">
        <v>21</v>
      </c>
      <c r="L596" s="0" t="s">
        <v>422</v>
      </c>
      <c r="M596" s="0" t="s">
        <v>28</v>
      </c>
      <c r="N596" s="0" t="s">
        <v>805</v>
      </c>
      <c r="O596" s="0" t="n">
        <v>203</v>
      </c>
    </row>
    <row r="597" customFormat="false" ht="13.2" hidden="false" customHeight="false" outlineLevel="0" collapsed="false">
      <c r="B597" s="0" t="s">
        <v>1688</v>
      </c>
      <c r="C597" s="0" t="s">
        <v>1776</v>
      </c>
      <c r="D597" s="2" t="s">
        <v>1780</v>
      </c>
      <c r="E597" s="1" t="str">
        <f aca="false">RIGHT(D597,9)</f>
        <v>5602EP571</v>
      </c>
      <c r="F597" s="1" t="str">
        <f aca="false">LEFT(E597,5)&amp;RIGHT(E597,3)</f>
        <v>5602E571</v>
      </c>
      <c r="G597" s="2" t="s">
        <v>1782</v>
      </c>
      <c r="H597" s="0" t="s">
        <v>76</v>
      </c>
      <c r="I597" s="0" t="n">
        <v>9</v>
      </c>
      <c r="J597" s="0" t="s">
        <v>1192</v>
      </c>
      <c r="K597" s="0" t="s">
        <v>21</v>
      </c>
      <c r="L597" s="0" t="s">
        <v>422</v>
      </c>
      <c r="M597" s="0" t="s">
        <v>28</v>
      </c>
      <c r="N597" s="0" t="s">
        <v>805</v>
      </c>
      <c r="O597" s="0" t="n">
        <v>203</v>
      </c>
    </row>
    <row r="598" customFormat="false" ht="13.2" hidden="false" customHeight="false" outlineLevel="0" collapsed="false">
      <c r="B598" s="0" t="s">
        <v>1783</v>
      </c>
      <c r="C598" s="0" t="s">
        <v>1784</v>
      </c>
      <c r="D598" s="2" t="s">
        <v>1785</v>
      </c>
      <c r="E598" s="1" t="str">
        <f aca="false">RIGHT(D598,9)</f>
        <v>1103CF755</v>
      </c>
      <c r="F598" s="1" t="str">
        <f aca="false">LEFT(E598,5)&amp;RIGHT(E598,3)</f>
        <v>1103C755</v>
      </c>
      <c r="G598" s="2" t="s">
        <v>1786</v>
      </c>
      <c r="H598" s="0" t="s">
        <v>19</v>
      </c>
      <c r="I598" s="0" t="n">
        <v>6</v>
      </c>
      <c r="J598" s="0" t="s">
        <v>385</v>
      </c>
      <c r="K598" s="0" t="s">
        <v>21</v>
      </c>
      <c r="L598" s="0" t="s">
        <v>284</v>
      </c>
      <c r="M598" s="0" t="s">
        <v>427</v>
      </c>
      <c r="N598" s="0" t="s">
        <v>310</v>
      </c>
      <c r="O598" s="0" t="n">
        <v>176</v>
      </c>
    </row>
    <row r="599" customFormat="false" ht="13.2" hidden="false" customHeight="false" outlineLevel="0" collapsed="false">
      <c r="B599" s="0" t="s">
        <v>1783</v>
      </c>
      <c r="C599" s="0" t="s">
        <v>1784</v>
      </c>
      <c r="D599" s="2" t="s">
        <v>1787</v>
      </c>
      <c r="E599" s="1" t="str">
        <f aca="false">RIGHT(D599,9)</f>
        <v>1103CG756</v>
      </c>
      <c r="F599" s="1" t="str">
        <f aca="false">LEFT(E599,5)&amp;RIGHT(E599,3)</f>
        <v>1103C756</v>
      </c>
      <c r="G599" s="2" t="s">
        <v>1788</v>
      </c>
      <c r="H599" s="0" t="s">
        <v>19</v>
      </c>
      <c r="I599" s="0" t="n">
        <v>6</v>
      </c>
      <c r="J599" s="0" t="s">
        <v>385</v>
      </c>
      <c r="K599" s="0" t="s">
        <v>21</v>
      </c>
      <c r="L599" s="0" t="s">
        <v>623</v>
      </c>
      <c r="M599" s="0" t="s">
        <v>427</v>
      </c>
      <c r="N599" s="0" t="s">
        <v>492</v>
      </c>
      <c r="O599" s="0" t="n">
        <v>175</v>
      </c>
    </row>
    <row r="600" customFormat="false" ht="13.2" hidden="false" customHeight="false" outlineLevel="0" collapsed="false">
      <c r="B600" s="0" t="s">
        <v>1783</v>
      </c>
      <c r="C600" s="0" t="s">
        <v>1789</v>
      </c>
      <c r="D600" s="2" t="s">
        <v>1790</v>
      </c>
      <c r="E600" s="1" t="str">
        <f aca="false">RIGHT(D600,9)</f>
        <v>1303CX753</v>
      </c>
      <c r="F600" s="1" t="str">
        <f aca="false">LEFT(E600,5)&amp;RIGHT(E600,3)</f>
        <v>1303C753</v>
      </c>
      <c r="G600" s="2" t="s">
        <v>1791</v>
      </c>
      <c r="H600" s="0" t="s">
        <v>19</v>
      </c>
      <c r="I600" s="0" t="n">
        <v>7</v>
      </c>
      <c r="J600" s="0" t="s">
        <v>1792</v>
      </c>
      <c r="K600" s="0" t="s">
        <v>21</v>
      </c>
      <c r="L600" s="0" t="s">
        <v>483</v>
      </c>
      <c r="M600" s="0" t="s">
        <v>427</v>
      </c>
      <c r="N600" s="0" t="s">
        <v>492</v>
      </c>
      <c r="O600" s="0" t="n">
        <v>175</v>
      </c>
    </row>
    <row r="601" customFormat="false" ht="13.2" hidden="false" customHeight="false" outlineLevel="0" collapsed="false">
      <c r="B601" s="0" t="s">
        <v>1783</v>
      </c>
      <c r="C601" s="0" t="s">
        <v>1789</v>
      </c>
      <c r="D601" s="2" t="s">
        <v>1793</v>
      </c>
      <c r="E601" s="1" t="str">
        <f aca="false">RIGHT(D601,9)</f>
        <v>1303CY754</v>
      </c>
      <c r="F601" s="1" t="str">
        <f aca="false">LEFT(E601,5)&amp;RIGHT(E601,3)</f>
        <v>1303C754</v>
      </c>
      <c r="G601" s="2" t="s">
        <v>1794</v>
      </c>
      <c r="H601" s="0" t="s">
        <v>19</v>
      </c>
      <c r="I601" s="0" t="n">
        <v>7</v>
      </c>
      <c r="J601" s="0" t="s">
        <v>1792</v>
      </c>
      <c r="K601" s="0" t="s">
        <v>21</v>
      </c>
      <c r="L601" s="0" t="s">
        <v>284</v>
      </c>
      <c r="M601" s="0" t="s">
        <v>427</v>
      </c>
      <c r="N601" s="0" t="s">
        <v>310</v>
      </c>
      <c r="O601" s="0" t="n">
        <v>177</v>
      </c>
    </row>
    <row r="602" customFormat="false" ht="13.2" hidden="false" customHeight="false" outlineLevel="0" collapsed="false">
      <c r="B602" s="0" t="s">
        <v>1783</v>
      </c>
      <c r="C602" s="0" t="s">
        <v>1795</v>
      </c>
      <c r="D602" s="2" t="s">
        <v>1796</v>
      </c>
      <c r="E602" s="1" t="str">
        <f aca="false">RIGHT(D602,9)</f>
        <v>5103CV759</v>
      </c>
      <c r="F602" s="1" t="str">
        <f aca="false">LEFT(E602,5)&amp;RIGHT(E602,3)</f>
        <v>5103C759</v>
      </c>
      <c r="G602" s="2" t="s">
        <v>1797</v>
      </c>
      <c r="H602" s="0" t="s">
        <v>76</v>
      </c>
      <c r="I602" s="0" t="n">
        <v>5</v>
      </c>
      <c r="J602" s="0" t="s">
        <v>1798</v>
      </c>
      <c r="K602" s="0" t="s">
        <v>21</v>
      </c>
      <c r="L602" s="0" t="s">
        <v>220</v>
      </c>
      <c r="M602" s="0" t="s">
        <v>405</v>
      </c>
      <c r="N602" s="0" t="s">
        <v>172</v>
      </c>
      <c r="O602" s="0" t="n">
        <v>181</v>
      </c>
    </row>
    <row r="603" customFormat="false" ht="13.2" hidden="false" customHeight="false" outlineLevel="0" collapsed="false">
      <c r="B603" s="0" t="s">
        <v>1783</v>
      </c>
      <c r="C603" s="0" t="s">
        <v>1799</v>
      </c>
      <c r="D603" s="2" t="s">
        <v>1800</v>
      </c>
      <c r="E603" s="1" t="str">
        <f aca="false">RIGHT(D603,9)</f>
        <v>5103CW760</v>
      </c>
      <c r="F603" s="1" t="str">
        <f aca="false">LEFT(E603,5)&amp;RIGHT(E603,3)</f>
        <v>5103C760</v>
      </c>
      <c r="G603" s="2" t="s">
        <v>1801</v>
      </c>
      <c r="H603" s="0" t="s">
        <v>76</v>
      </c>
      <c r="I603" s="0" t="n">
        <v>5</v>
      </c>
      <c r="J603" s="0" t="s">
        <v>1798</v>
      </c>
      <c r="K603" s="0" t="s">
        <v>21</v>
      </c>
      <c r="L603" s="0" t="s">
        <v>220</v>
      </c>
      <c r="M603" s="0" t="s">
        <v>405</v>
      </c>
      <c r="N603" s="0" t="s">
        <v>172</v>
      </c>
      <c r="O603" s="0" t="n">
        <v>181</v>
      </c>
    </row>
    <row r="604" customFormat="false" ht="13.2" hidden="false" customHeight="false" outlineLevel="0" collapsed="false">
      <c r="B604" s="0" t="s">
        <v>1783</v>
      </c>
      <c r="C604" s="0" t="s">
        <v>1802</v>
      </c>
      <c r="D604" s="2" t="s">
        <v>1803</v>
      </c>
      <c r="E604" s="1" t="str">
        <f aca="false">RIGHT(D604,9)</f>
        <v>5203C3757</v>
      </c>
      <c r="F604" s="1" t="str">
        <f aca="false">LEFT(E604,5)&amp;RIGHT(E604,3)</f>
        <v>5203C757</v>
      </c>
      <c r="G604" s="2" t="s">
        <v>1804</v>
      </c>
      <c r="H604" s="0" t="s">
        <v>76</v>
      </c>
      <c r="I604" s="0" t="n">
        <v>6</v>
      </c>
      <c r="J604" s="0" t="s">
        <v>505</v>
      </c>
      <c r="K604" s="0" t="s">
        <v>21</v>
      </c>
      <c r="L604" s="0" t="s">
        <v>591</v>
      </c>
      <c r="M604" s="0" t="s">
        <v>245</v>
      </c>
      <c r="N604" s="0" t="s">
        <v>405</v>
      </c>
      <c r="O604" s="0" t="n">
        <v>152</v>
      </c>
    </row>
    <row r="605" customFormat="false" ht="13.2" hidden="false" customHeight="false" outlineLevel="0" collapsed="false">
      <c r="B605" s="0" t="s">
        <v>1783</v>
      </c>
      <c r="C605" s="0" t="s">
        <v>1805</v>
      </c>
      <c r="D605" s="2" t="s">
        <v>1806</v>
      </c>
      <c r="E605" s="1" t="str">
        <f aca="false">RIGHT(D605,9)</f>
        <v>1002PE681</v>
      </c>
      <c r="F605" s="1" t="str">
        <f aca="false">LEFT(E605,5)&amp;RIGHT(E605,3)</f>
        <v>1002P681</v>
      </c>
      <c r="G605" s="2" t="s">
        <v>1807</v>
      </c>
      <c r="H605" s="0" t="s">
        <v>19</v>
      </c>
      <c r="I605" s="0" t="n">
        <v>4</v>
      </c>
      <c r="J605" s="0" t="s">
        <v>1808</v>
      </c>
      <c r="K605" s="0" t="s">
        <v>21</v>
      </c>
      <c r="L605" s="0" t="s">
        <v>78</v>
      </c>
      <c r="M605" s="0" t="s">
        <v>510</v>
      </c>
      <c r="N605" s="0" t="s">
        <v>246</v>
      </c>
      <c r="O605" s="0" t="n">
        <v>143</v>
      </c>
    </row>
    <row r="606" customFormat="false" ht="13.2" hidden="false" customHeight="false" outlineLevel="0" collapsed="false">
      <c r="B606" s="0" t="s">
        <v>1783</v>
      </c>
      <c r="C606" s="0" t="s">
        <v>1809</v>
      </c>
      <c r="D606" s="2" t="s">
        <v>1810</v>
      </c>
      <c r="E606" s="1" t="str">
        <f aca="false">RIGHT(D606,9)</f>
        <v>1102PN680</v>
      </c>
      <c r="F606" s="1" t="str">
        <f aca="false">LEFT(E606,5)&amp;RIGHT(E606,3)</f>
        <v>1102P680</v>
      </c>
      <c r="G606" s="2" t="s">
        <v>1811</v>
      </c>
      <c r="H606" s="0" t="s">
        <v>19</v>
      </c>
      <c r="I606" s="0" t="n">
        <v>5</v>
      </c>
      <c r="J606" s="0" t="s">
        <v>1812</v>
      </c>
      <c r="K606" s="0" t="s">
        <v>21</v>
      </c>
      <c r="L606" s="0" t="s">
        <v>29</v>
      </c>
      <c r="M606" s="0" t="s">
        <v>510</v>
      </c>
      <c r="N606" s="0" t="s">
        <v>427</v>
      </c>
      <c r="O606" s="0" t="n">
        <v>148</v>
      </c>
    </row>
    <row r="607" customFormat="false" ht="13.2" hidden="false" customHeight="false" outlineLevel="0" collapsed="false">
      <c r="B607" s="0" t="s">
        <v>1783</v>
      </c>
      <c r="C607" s="0" t="s">
        <v>1813</v>
      </c>
      <c r="D607" s="2" t="s">
        <v>1814</v>
      </c>
      <c r="E607" s="1" t="str">
        <f aca="false">RIGHT(D607,9)</f>
        <v>3102PX684</v>
      </c>
      <c r="F607" s="1" t="str">
        <f aca="false">LEFT(E607,5)&amp;RIGHT(E607,3)</f>
        <v>3102P684</v>
      </c>
      <c r="G607" s="2" t="s">
        <v>1815</v>
      </c>
      <c r="H607" s="0" t="s">
        <v>19</v>
      </c>
      <c r="I607" s="0" t="n">
        <v>5</v>
      </c>
      <c r="J607" s="0" t="s">
        <v>1812</v>
      </c>
      <c r="K607" s="0" t="s">
        <v>205</v>
      </c>
      <c r="L607" s="0" t="s">
        <v>284</v>
      </c>
      <c r="M607" s="0" t="s">
        <v>278</v>
      </c>
      <c r="N607" s="0" t="s">
        <v>423</v>
      </c>
      <c r="O607" s="0" t="n">
        <v>170</v>
      </c>
    </row>
    <row r="608" customFormat="false" ht="13.2" hidden="false" customHeight="false" outlineLevel="0" collapsed="false">
      <c r="B608" s="0" t="s">
        <v>1783</v>
      </c>
      <c r="C608" s="0" t="s">
        <v>1813</v>
      </c>
      <c r="D608" s="2" t="s">
        <v>1816</v>
      </c>
      <c r="E608" s="1" t="str">
        <f aca="false">RIGHT(D608,9)</f>
        <v>3102PR750</v>
      </c>
      <c r="F608" s="1" t="str">
        <f aca="false">LEFT(E608,5)&amp;RIGHT(E608,3)</f>
        <v>3102P750</v>
      </c>
      <c r="G608" s="2" t="s">
        <v>1815</v>
      </c>
      <c r="H608" s="0" t="s">
        <v>19</v>
      </c>
      <c r="I608" s="0" t="n">
        <v>5</v>
      </c>
      <c r="J608" s="0" t="s">
        <v>1812</v>
      </c>
      <c r="K608" s="0" t="s">
        <v>205</v>
      </c>
      <c r="L608" s="0" t="s">
        <v>300</v>
      </c>
      <c r="M608" s="0" t="s">
        <v>258</v>
      </c>
      <c r="N608" s="0" t="s">
        <v>167</v>
      </c>
      <c r="O608" s="0" t="n">
        <v>161</v>
      </c>
    </row>
    <row r="609" customFormat="false" ht="13.2" hidden="false" customHeight="false" outlineLevel="0" collapsed="false">
      <c r="B609" s="0" t="s">
        <v>1783</v>
      </c>
      <c r="C609" s="0" t="s">
        <v>1817</v>
      </c>
      <c r="D609" s="2" t="s">
        <v>1818</v>
      </c>
      <c r="E609" s="1" t="str">
        <f aca="false">RIGHT(D609,9)</f>
        <v>1105QP747</v>
      </c>
      <c r="F609" s="1" t="str">
        <f aca="false">LEFT(E609,5)&amp;RIGHT(E609,3)</f>
        <v>1105Q747</v>
      </c>
      <c r="G609" s="2" t="s">
        <v>1819</v>
      </c>
      <c r="H609" s="0" t="s">
        <v>19</v>
      </c>
      <c r="I609" s="0" t="n">
        <v>5</v>
      </c>
      <c r="J609" s="0" t="s">
        <v>1812</v>
      </c>
      <c r="K609" s="0" t="s">
        <v>21</v>
      </c>
      <c r="L609" s="0" t="s">
        <v>49</v>
      </c>
      <c r="M609" s="0" t="s">
        <v>278</v>
      </c>
      <c r="N609" s="0" t="s">
        <v>167</v>
      </c>
      <c r="O609" s="0" t="n">
        <v>163</v>
      </c>
    </row>
    <row r="610" customFormat="false" ht="13.2" hidden="false" customHeight="false" outlineLevel="0" collapsed="false">
      <c r="B610" s="0" t="s">
        <v>1783</v>
      </c>
      <c r="C610" s="0" t="s">
        <v>1817</v>
      </c>
      <c r="D610" s="2" t="s">
        <v>1820</v>
      </c>
      <c r="E610" s="1" t="str">
        <f aca="false">RIGHT(D610,9)</f>
        <v>1105QQ748</v>
      </c>
      <c r="F610" s="1" t="str">
        <f aca="false">LEFT(E610,5)&amp;RIGHT(E610,3)</f>
        <v>1105Q748</v>
      </c>
      <c r="G610" s="2" t="s">
        <v>1821</v>
      </c>
      <c r="H610" s="0" t="s">
        <v>19</v>
      </c>
      <c r="I610" s="0" t="n">
        <v>5</v>
      </c>
      <c r="J610" s="0" t="s">
        <v>1812</v>
      </c>
      <c r="K610" s="0" t="s">
        <v>21</v>
      </c>
      <c r="L610" s="0" t="s">
        <v>175</v>
      </c>
      <c r="M610" s="0" t="s">
        <v>405</v>
      </c>
      <c r="N610" s="0" t="s">
        <v>172</v>
      </c>
      <c r="O610" s="0" t="n">
        <v>165</v>
      </c>
    </row>
    <row r="611" customFormat="false" ht="13.2" hidden="false" customHeight="false" outlineLevel="0" collapsed="false">
      <c r="B611" s="0" t="s">
        <v>1783</v>
      </c>
      <c r="C611" s="0" t="s">
        <v>1822</v>
      </c>
      <c r="D611" s="2" t="s">
        <v>1823</v>
      </c>
      <c r="E611" s="1" t="str">
        <f aca="false">RIGHT(D611,9)</f>
        <v>1302PP734</v>
      </c>
      <c r="F611" s="1" t="str">
        <f aca="false">LEFT(E611,5)&amp;RIGHT(E611,3)</f>
        <v>1302P734</v>
      </c>
      <c r="G611" s="2" t="s">
        <v>1824</v>
      </c>
      <c r="H611" s="0" t="s">
        <v>19</v>
      </c>
      <c r="I611" s="0" t="n">
        <v>6</v>
      </c>
      <c r="J611" s="0" t="s">
        <v>1792</v>
      </c>
      <c r="K611" s="0" t="s">
        <v>21</v>
      </c>
      <c r="L611" s="0" t="s">
        <v>72</v>
      </c>
      <c r="M611" s="0" t="s">
        <v>536</v>
      </c>
      <c r="N611" s="0" t="s">
        <v>104</v>
      </c>
      <c r="O611" s="0" t="n">
        <v>155</v>
      </c>
    </row>
    <row r="612" customFormat="false" ht="13.2" hidden="false" customHeight="false" outlineLevel="0" collapsed="false">
      <c r="B612" s="0" t="s">
        <v>1783</v>
      </c>
      <c r="C612" s="0" t="s">
        <v>1822</v>
      </c>
      <c r="D612" s="2" t="s">
        <v>1825</v>
      </c>
      <c r="E612" s="1" t="str">
        <f aca="false">RIGHT(D612,9)</f>
        <v>1302P6715</v>
      </c>
      <c r="F612" s="1" t="str">
        <f aca="false">LEFT(E612,5)&amp;RIGHT(E612,3)</f>
        <v>1302P715</v>
      </c>
      <c r="G612" s="2" t="s">
        <v>1826</v>
      </c>
      <c r="H612" s="0" t="s">
        <v>19</v>
      </c>
      <c r="I612" s="0" t="n">
        <v>6</v>
      </c>
      <c r="J612" s="0" t="s">
        <v>1792</v>
      </c>
      <c r="K612" s="0" t="s">
        <v>21</v>
      </c>
      <c r="L612" s="0" t="s">
        <v>72</v>
      </c>
      <c r="M612" s="0" t="s">
        <v>536</v>
      </c>
      <c r="N612" s="0" t="s">
        <v>104</v>
      </c>
      <c r="O612" s="0" t="n">
        <v>155</v>
      </c>
    </row>
    <row r="613" customFormat="false" ht="13.2" hidden="false" customHeight="false" outlineLevel="0" collapsed="false">
      <c r="B613" s="0" t="s">
        <v>1783</v>
      </c>
      <c r="C613" s="0" t="s">
        <v>1822</v>
      </c>
      <c r="D613" s="2" t="s">
        <v>1827</v>
      </c>
      <c r="E613" s="1" t="str">
        <f aca="false">RIGHT(D613,9)</f>
        <v>1302PQ735</v>
      </c>
      <c r="F613" s="1" t="str">
        <f aca="false">LEFT(E613,5)&amp;RIGHT(E613,3)</f>
        <v>1302P735</v>
      </c>
      <c r="G613" s="2" t="s">
        <v>1826</v>
      </c>
      <c r="H613" s="0" t="s">
        <v>19</v>
      </c>
      <c r="I613" s="0" t="n">
        <v>6</v>
      </c>
      <c r="J613" s="0" t="s">
        <v>1792</v>
      </c>
      <c r="K613" s="0" t="s">
        <v>21</v>
      </c>
      <c r="L613" s="0" t="s">
        <v>72</v>
      </c>
      <c r="M613" s="0" t="s">
        <v>536</v>
      </c>
      <c r="N613" s="0" t="s">
        <v>104</v>
      </c>
      <c r="O613" s="0" t="n">
        <v>155</v>
      </c>
    </row>
    <row r="614" customFormat="false" ht="13.2" hidden="false" customHeight="false" outlineLevel="0" collapsed="false">
      <c r="B614" s="0" t="s">
        <v>1783</v>
      </c>
      <c r="C614" s="0" t="s">
        <v>1828</v>
      </c>
      <c r="D614" s="2" t="s">
        <v>1829</v>
      </c>
      <c r="E614" s="1" t="str">
        <f aca="false">RIGHT(D614,9)</f>
        <v>3302PX736</v>
      </c>
      <c r="F614" s="1" t="str">
        <f aca="false">LEFT(E614,5)&amp;RIGHT(E614,3)</f>
        <v>3302P736</v>
      </c>
      <c r="G614" s="2" t="s">
        <v>1830</v>
      </c>
      <c r="H614" s="0" t="s">
        <v>19</v>
      </c>
      <c r="I614" s="0" t="n">
        <v>6</v>
      </c>
      <c r="J614" s="0" t="s">
        <v>1792</v>
      </c>
      <c r="K614" s="0" t="s">
        <v>341</v>
      </c>
      <c r="L614" s="0" t="s">
        <v>88</v>
      </c>
      <c r="M614" s="0" t="s">
        <v>522</v>
      </c>
      <c r="N614" s="0" t="s">
        <v>427</v>
      </c>
      <c r="O614" s="0" t="n">
        <v>148</v>
      </c>
    </row>
    <row r="615" customFormat="false" ht="13.2" hidden="false" customHeight="false" outlineLevel="0" collapsed="false">
      <c r="B615" s="0" t="s">
        <v>1783</v>
      </c>
      <c r="C615" s="0" t="s">
        <v>1831</v>
      </c>
      <c r="D615" s="2" t="s">
        <v>1832</v>
      </c>
      <c r="E615" s="1" t="str">
        <f aca="false">RIGHT(D615,9)</f>
        <v>3305QH749</v>
      </c>
      <c r="F615" s="1" t="str">
        <f aca="false">LEFT(E615,5)&amp;RIGHT(E615,3)</f>
        <v>3305Q749</v>
      </c>
      <c r="G615" s="2" t="s">
        <v>1833</v>
      </c>
      <c r="H615" s="0" t="s">
        <v>19</v>
      </c>
      <c r="I615" s="0" t="n">
        <v>7</v>
      </c>
      <c r="J615" s="0" t="s">
        <v>1792</v>
      </c>
      <c r="K615" s="0" t="s">
        <v>341</v>
      </c>
      <c r="L615" s="0" t="s">
        <v>105</v>
      </c>
      <c r="M615" s="0" t="s">
        <v>278</v>
      </c>
      <c r="N615" s="0" t="s">
        <v>143</v>
      </c>
      <c r="O615" s="0" t="n">
        <v>157</v>
      </c>
    </row>
    <row r="616" customFormat="false" ht="13.2" hidden="false" customHeight="false" outlineLevel="0" collapsed="false">
      <c r="B616" s="0" t="s">
        <v>1783</v>
      </c>
      <c r="C616" s="0" t="s">
        <v>1834</v>
      </c>
      <c r="D616" s="2" t="s">
        <v>1835</v>
      </c>
      <c r="E616" s="1" t="str">
        <f aca="false">RIGHT(D616,9)</f>
        <v>5002PC678</v>
      </c>
      <c r="F616" s="1" t="str">
        <f aca="false">LEFT(E616,5)&amp;RIGHT(E616,3)</f>
        <v>5002P678</v>
      </c>
      <c r="G616" s="2" t="s">
        <v>1836</v>
      </c>
      <c r="H616" s="0" t="s">
        <v>76</v>
      </c>
      <c r="I616" s="0" t="n">
        <v>4</v>
      </c>
      <c r="J616" s="0" t="s">
        <v>1837</v>
      </c>
      <c r="K616" s="0" t="s">
        <v>21</v>
      </c>
      <c r="L616" s="0" t="s">
        <v>522</v>
      </c>
      <c r="M616" s="0" t="s">
        <v>1838</v>
      </c>
      <c r="N616" s="0" t="s">
        <v>509</v>
      </c>
      <c r="O616" s="0" t="n">
        <v>110</v>
      </c>
    </row>
    <row r="617" customFormat="false" ht="13.2" hidden="false" customHeight="false" outlineLevel="0" collapsed="false">
      <c r="B617" s="0" t="s">
        <v>1783</v>
      </c>
      <c r="C617" s="0" t="s">
        <v>1839</v>
      </c>
      <c r="D617" s="2" t="s">
        <v>1840</v>
      </c>
      <c r="E617" s="1" t="str">
        <f aca="false">RIGHT(D617,9)</f>
        <v>5202PV677</v>
      </c>
      <c r="F617" s="1" t="str">
        <f aca="false">LEFT(E617,5)&amp;RIGHT(E617,3)</f>
        <v>5202P677</v>
      </c>
      <c r="G617" s="2" t="s">
        <v>1841</v>
      </c>
      <c r="H617" s="0" t="s">
        <v>76</v>
      </c>
      <c r="I617" s="0" t="n">
        <v>5</v>
      </c>
      <c r="J617" s="0" t="s">
        <v>505</v>
      </c>
      <c r="K617" s="0" t="s">
        <v>21</v>
      </c>
      <c r="L617" s="0" t="s">
        <v>270</v>
      </c>
      <c r="M617" s="0" t="s">
        <v>1842</v>
      </c>
      <c r="N617" s="0" t="s">
        <v>402</v>
      </c>
      <c r="O617" s="0" t="n">
        <v>112</v>
      </c>
    </row>
    <row r="618" customFormat="false" ht="13.2" hidden="false" customHeight="false" outlineLevel="0" collapsed="false">
      <c r="B618" s="0" t="s">
        <v>1783</v>
      </c>
      <c r="C618" s="0" t="s">
        <v>1843</v>
      </c>
      <c r="D618" s="2" t="s">
        <v>1844</v>
      </c>
      <c r="E618" s="1" t="str">
        <f aca="false">RIGHT(D618,9)</f>
        <v>1404MX634</v>
      </c>
      <c r="F618" s="1" t="str">
        <f aca="false">LEFT(E618,5)&amp;RIGHT(E618,3)</f>
        <v>1404M634</v>
      </c>
      <c r="G618" s="2" t="s">
        <v>1845</v>
      </c>
      <c r="H618" s="0" t="s">
        <v>19</v>
      </c>
      <c r="I618" s="0" t="n">
        <v>7</v>
      </c>
      <c r="J618" s="0" t="s">
        <v>77</v>
      </c>
      <c r="K618" s="0" t="s">
        <v>21</v>
      </c>
      <c r="L618" s="0" t="s">
        <v>647</v>
      </c>
      <c r="M618" s="0" t="s">
        <v>427</v>
      </c>
      <c r="N618" s="0" t="s">
        <v>244</v>
      </c>
      <c r="O618" s="0" t="n">
        <v>187</v>
      </c>
    </row>
    <row r="619" customFormat="false" ht="13.2" hidden="false" customHeight="false" outlineLevel="0" collapsed="false">
      <c r="B619" s="0" t="s">
        <v>1783</v>
      </c>
      <c r="C619" s="0" t="s">
        <v>1846</v>
      </c>
      <c r="D619" s="2" t="s">
        <v>1847</v>
      </c>
      <c r="E619" s="1" t="str">
        <f aca="false">RIGHT(D619,9)</f>
        <v>1602MU615</v>
      </c>
      <c r="F619" s="1" t="str">
        <f aca="false">LEFT(E619,5)&amp;RIGHT(E619,3)</f>
        <v>1602M615</v>
      </c>
      <c r="G619" s="2" t="s">
        <v>1848</v>
      </c>
      <c r="H619" s="0" t="s">
        <v>19</v>
      </c>
      <c r="I619" s="0" t="n">
        <v>8</v>
      </c>
      <c r="J619" s="0" t="s">
        <v>87</v>
      </c>
      <c r="K619" s="0" t="s">
        <v>21</v>
      </c>
      <c r="L619" s="0" t="s">
        <v>962</v>
      </c>
      <c r="M619" s="0" t="s">
        <v>246</v>
      </c>
      <c r="N619" s="0" t="s">
        <v>310</v>
      </c>
      <c r="O619" s="0" t="n">
        <v>177</v>
      </c>
    </row>
    <row r="620" customFormat="false" ht="13.2" hidden="false" customHeight="false" outlineLevel="0" collapsed="false">
      <c r="B620" s="0" t="s">
        <v>1783</v>
      </c>
      <c r="C620" s="0" t="s">
        <v>1849</v>
      </c>
      <c r="D620" s="2" t="s">
        <v>1850</v>
      </c>
      <c r="E620" s="1" t="str">
        <f aca="false">RIGHT(D620,9)</f>
        <v>1604MZ616</v>
      </c>
      <c r="F620" s="1" t="str">
        <f aca="false">LEFT(E620,5)&amp;RIGHT(E620,3)</f>
        <v>1604M616</v>
      </c>
      <c r="G620" s="2" t="s">
        <v>1851</v>
      </c>
      <c r="H620" s="0" t="s">
        <v>19</v>
      </c>
      <c r="I620" s="0" t="n">
        <v>9</v>
      </c>
      <c r="J620" s="0" t="s">
        <v>87</v>
      </c>
      <c r="K620" s="0" t="s">
        <v>21</v>
      </c>
      <c r="L620" s="0" t="s">
        <v>305</v>
      </c>
      <c r="M620" s="0" t="s">
        <v>427</v>
      </c>
      <c r="N620" s="0" t="s">
        <v>805</v>
      </c>
      <c r="O620" s="0" t="n">
        <v>185</v>
      </c>
    </row>
    <row r="621" customFormat="false" ht="13.2" hidden="false" customHeight="false" outlineLevel="0" collapsed="false">
      <c r="B621" s="0" t="s">
        <v>1783</v>
      </c>
      <c r="C621" s="0" t="s">
        <v>1852</v>
      </c>
      <c r="D621" s="2" t="s">
        <v>1853</v>
      </c>
      <c r="E621" s="1" t="str">
        <f aca="false">RIGHT(D621,9)</f>
        <v>1504M5632</v>
      </c>
      <c r="F621" s="1" t="str">
        <f aca="false">LEFT(E621,5)&amp;RIGHT(E621,3)</f>
        <v>1504M632</v>
      </c>
      <c r="G621" s="2" t="s">
        <v>1854</v>
      </c>
      <c r="H621" s="0" t="s">
        <v>19</v>
      </c>
      <c r="I621" s="0" t="n">
        <v>9</v>
      </c>
      <c r="J621" s="0" t="s">
        <v>1279</v>
      </c>
      <c r="K621" s="0" t="s">
        <v>21</v>
      </c>
      <c r="L621" s="0" t="s">
        <v>206</v>
      </c>
      <c r="M621" s="0" t="s">
        <v>28</v>
      </c>
      <c r="N621" s="0" t="s">
        <v>692</v>
      </c>
      <c r="O621" s="0" t="n">
        <v>200</v>
      </c>
    </row>
    <row r="622" customFormat="false" ht="13.2" hidden="false" customHeight="false" outlineLevel="0" collapsed="false">
      <c r="B622" s="0" t="s">
        <v>1783</v>
      </c>
      <c r="C622" s="0" t="s">
        <v>1855</v>
      </c>
      <c r="D622" s="2" t="s">
        <v>1856</v>
      </c>
      <c r="E622" s="1" t="str">
        <f aca="false">RIGHT(D622,9)</f>
        <v>3504MC633</v>
      </c>
      <c r="F622" s="1" t="str">
        <f aca="false">LEFT(E622,5)&amp;RIGHT(E622,3)</f>
        <v>3504M633</v>
      </c>
      <c r="G622" s="2" t="s">
        <v>1857</v>
      </c>
      <c r="H622" s="0" t="s">
        <v>19</v>
      </c>
      <c r="I622" s="0" t="n">
        <v>9</v>
      </c>
      <c r="J622" s="0" t="s">
        <v>1279</v>
      </c>
      <c r="K622" s="0" t="s">
        <v>205</v>
      </c>
      <c r="L622" s="0" t="s">
        <v>706</v>
      </c>
      <c r="M622" s="0" t="s">
        <v>28</v>
      </c>
      <c r="N622" s="0" t="s">
        <v>151</v>
      </c>
      <c r="O622" s="0" t="n">
        <v>208</v>
      </c>
    </row>
    <row r="623" customFormat="false" ht="13.2" hidden="false" customHeight="false" outlineLevel="0" collapsed="false">
      <c r="B623" s="0" t="s">
        <v>1783</v>
      </c>
      <c r="C623" s="0" t="s">
        <v>1855</v>
      </c>
      <c r="D623" s="2" t="s">
        <v>1858</v>
      </c>
      <c r="E623" s="1" t="str">
        <f aca="false">RIGHT(D623,9)</f>
        <v>3504MY752</v>
      </c>
      <c r="F623" s="1" t="str">
        <f aca="false">LEFT(E623,5)&amp;RIGHT(E623,3)</f>
        <v>3504M752</v>
      </c>
      <c r="G623" s="2" t="s">
        <v>1859</v>
      </c>
      <c r="H623" s="0" t="s">
        <v>19</v>
      </c>
      <c r="I623" s="0" t="n">
        <v>9</v>
      </c>
      <c r="J623" s="0" t="s">
        <v>1279</v>
      </c>
      <c r="K623" s="0" t="s">
        <v>205</v>
      </c>
      <c r="L623" s="0" t="s">
        <v>748</v>
      </c>
      <c r="M623" s="0" t="s">
        <v>427</v>
      </c>
      <c r="N623" s="0" t="s">
        <v>295</v>
      </c>
      <c r="O623" s="0" t="n">
        <v>217</v>
      </c>
    </row>
    <row r="624" customFormat="false" ht="13.2" hidden="false" customHeight="false" outlineLevel="0" collapsed="false">
      <c r="B624" s="0" t="s">
        <v>1783</v>
      </c>
      <c r="C624" s="0" t="s">
        <v>1860</v>
      </c>
      <c r="D624" s="2" t="s">
        <v>1861</v>
      </c>
      <c r="E624" s="1" t="str">
        <f aca="false">RIGHT(D624,9)</f>
        <v>1902M2532</v>
      </c>
      <c r="F624" s="1" t="str">
        <f aca="false">LEFT(E624,5)&amp;RIGHT(E624,3)</f>
        <v>1902M532</v>
      </c>
      <c r="G624" s="2" t="s">
        <v>1862</v>
      </c>
      <c r="H624" s="0" t="s">
        <v>19</v>
      </c>
      <c r="I624" s="0" t="n">
        <v>13</v>
      </c>
      <c r="J624" s="0" t="s">
        <v>1863</v>
      </c>
      <c r="K624" s="0" t="s">
        <v>21</v>
      </c>
      <c r="L624" s="0" t="s">
        <v>758</v>
      </c>
      <c r="M624" s="0" t="s">
        <v>423</v>
      </c>
      <c r="N624" s="0" t="s">
        <v>623</v>
      </c>
      <c r="O624" s="0" t="n">
        <v>226</v>
      </c>
    </row>
    <row r="625" customFormat="false" ht="13.2" hidden="false" customHeight="false" outlineLevel="0" collapsed="false">
      <c r="B625" s="0" t="s">
        <v>1783</v>
      </c>
      <c r="C625" s="0" t="s">
        <v>1864</v>
      </c>
      <c r="D625" s="2" t="s">
        <v>1865</v>
      </c>
      <c r="E625" s="1" t="str">
        <f aca="false">RIGHT(D625,9)</f>
        <v>1904MP647</v>
      </c>
      <c r="F625" s="1" t="str">
        <f aca="false">LEFT(E625,5)&amp;RIGHT(E625,3)</f>
        <v>1904M647</v>
      </c>
      <c r="G625" s="2" t="s">
        <v>1866</v>
      </c>
      <c r="H625" s="0" t="s">
        <v>19</v>
      </c>
      <c r="I625" s="0" t="n">
        <v>14</v>
      </c>
      <c r="J625" s="0" t="s">
        <v>1863</v>
      </c>
      <c r="K625" s="0" t="s">
        <v>21</v>
      </c>
      <c r="L625" s="0" t="s">
        <v>282</v>
      </c>
      <c r="M625" s="0" t="s">
        <v>492</v>
      </c>
      <c r="N625" s="0" t="s">
        <v>416</v>
      </c>
      <c r="O625" s="0" t="n">
        <v>230</v>
      </c>
    </row>
    <row r="626" customFormat="false" ht="13.2" hidden="false" customHeight="false" outlineLevel="0" collapsed="false">
      <c r="B626" s="0" t="s">
        <v>1783</v>
      </c>
      <c r="C626" s="0" t="s">
        <v>1867</v>
      </c>
      <c r="D626" s="2" t="s">
        <v>1868</v>
      </c>
      <c r="E626" s="1" t="str">
        <f aca="false">RIGHT(D626,9)</f>
        <v>3904M6648</v>
      </c>
      <c r="F626" s="1" t="str">
        <f aca="false">LEFT(E626,5)&amp;RIGHT(E626,3)</f>
        <v>3904M648</v>
      </c>
      <c r="G626" s="2" t="s">
        <v>1869</v>
      </c>
      <c r="H626" s="0" t="s">
        <v>19</v>
      </c>
      <c r="I626" s="0" t="n">
        <v>14</v>
      </c>
      <c r="J626" s="0" t="s">
        <v>1863</v>
      </c>
      <c r="K626" s="0" t="s">
        <v>205</v>
      </c>
      <c r="L626" s="0" t="s">
        <v>955</v>
      </c>
      <c r="M626" s="0" t="s">
        <v>805</v>
      </c>
      <c r="N626" s="0" t="s">
        <v>962</v>
      </c>
      <c r="O626" s="0" t="n">
        <v>245</v>
      </c>
    </row>
    <row r="627" customFormat="false" ht="13.2" hidden="false" customHeight="false" outlineLevel="0" collapsed="false">
      <c r="B627" s="0" t="s">
        <v>1783</v>
      </c>
      <c r="C627" s="0" t="s">
        <v>1870</v>
      </c>
      <c r="D627" s="2" t="s">
        <v>1871</v>
      </c>
      <c r="E627" s="1" t="str">
        <f aca="false">RIGHT(D627,9)</f>
        <v>3902MK533</v>
      </c>
      <c r="F627" s="1" t="str">
        <f aca="false">LEFT(E627,5)&amp;RIGHT(E627,3)</f>
        <v>3902M533</v>
      </c>
      <c r="G627" s="2" t="s">
        <v>1872</v>
      </c>
      <c r="H627" s="0" t="s">
        <v>19</v>
      </c>
      <c r="I627" s="0" t="n">
        <v>14</v>
      </c>
      <c r="J627" s="0" t="s">
        <v>1863</v>
      </c>
      <c r="K627" s="0" t="s">
        <v>205</v>
      </c>
      <c r="L627" s="0" t="s">
        <v>1047</v>
      </c>
      <c r="M627" s="0" t="s">
        <v>306</v>
      </c>
      <c r="N627" s="0" t="s">
        <v>1037</v>
      </c>
      <c r="O627" s="0" t="n">
        <v>241</v>
      </c>
    </row>
    <row r="628" customFormat="false" ht="13.2" hidden="false" customHeight="false" outlineLevel="0" collapsed="false">
      <c r="B628" s="0" t="s">
        <v>1783</v>
      </c>
      <c r="C628" s="0" t="s">
        <v>1873</v>
      </c>
      <c r="D628" s="2" t="s">
        <v>1874</v>
      </c>
      <c r="E628" s="1" t="str">
        <f aca="false">RIGHT(D628,9)</f>
        <v>5204M9618</v>
      </c>
      <c r="F628" s="1" t="str">
        <f aca="false">LEFT(E628,5)&amp;RIGHT(E628,3)</f>
        <v>5204M618</v>
      </c>
      <c r="G628" s="2" t="s">
        <v>1875</v>
      </c>
      <c r="H628" s="0" t="s">
        <v>76</v>
      </c>
      <c r="I628" s="0" t="n">
        <v>6</v>
      </c>
      <c r="J628" s="0" t="s">
        <v>505</v>
      </c>
      <c r="K628" s="0" t="s">
        <v>21</v>
      </c>
      <c r="L628" s="0" t="s">
        <v>805</v>
      </c>
      <c r="M628" s="0" t="s">
        <v>265</v>
      </c>
      <c r="N628" s="0" t="s">
        <v>89</v>
      </c>
      <c r="O628" s="0" t="n">
        <v>155</v>
      </c>
    </row>
    <row r="629" customFormat="false" ht="13.2" hidden="false" customHeight="false" outlineLevel="0" collapsed="false">
      <c r="B629" s="0" t="s">
        <v>1783</v>
      </c>
      <c r="C629" s="0" t="s">
        <v>1873</v>
      </c>
      <c r="D629" s="2" t="s">
        <v>1876</v>
      </c>
      <c r="E629" s="1" t="str">
        <f aca="false">RIGHT(D629,9)</f>
        <v>5304MP623</v>
      </c>
      <c r="F629" s="1" t="str">
        <f aca="false">LEFT(E629,5)&amp;RIGHT(E629,3)</f>
        <v>5304M623</v>
      </c>
      <c r="G629" s="2" t="s">
        <v>1877</v>
      </c>
      <c r="H629" s="0" t="s">
        <v>76</v>
      </c>
      <c r="I629" s="0" t="n">
        <v>6</v>
      </c>
      <c r="J629" s="0" t="s">
        <v>1792</v>
      </c>
      <c r="K629" s="0" t="s">
        <v>21</v>
      </c>
      <c r="L629" s="0" t="s">
        <v>306</v>
      </c>
      <c r="M629" s="0" t="s">
        <v>394</v>
      </c>
      <c r="N629" s="0" t="s">
        <v>405</v>
      </c>
      <c r="O629" s="0" t="n">
        <v>149</v>
      </c>
    </row>
    <row r="630" customFormat="false" ht="13.2" hidden="false" customHeight="false" outlineLevel="0" collapsed="false">
      <c r="B630" s="0" t="s">
        <v>1783</v>
      </c>
      <c r="C630" s="0" t="s">
        <v>1878</v>
      </c>
      <c r="D630" s="2" t="s">
        <v>1879</v>
      </c>
      <c r="E630" s="1" t="str">
        <f aca="false">RIGHT(D630,9)</f>
        <v>7304MV624</v>
      </c>
      <c r="F630" s="1" t="str">
        <f aca="false">LEFT(E630,5)&amp;RIGHT(E630,3)</f>
        <v>7304M624</v>
      </c>
      <c r="G630" s="2" t="s">
        <v>1880</v>
      </c>
      <c r="H630" s="0" t="s">
        <v>76</v>
      </c>
      <c r="I630" s="0" t="n">
        <v>7</v>
      </c>
      <c r="J630" s="0" t="s">
        <v>1792</v>
      </c>
      <c r="K630" s="0" t="s">
        <v>205</v>
      </c>
      <c r="L630" s="0" t="s">
        <v>300</v>
      </c>
      <c r="M630" s="0" t="s">
        <v>536</v>
      </c>
      <c r="N630" s="0" t="s">
        <v>259</v>
      </c>
      <c r="O630" s="0" t="n">
        <v>178</v>
      </c>
    </row>
    <row r="631" customFormat="false" ht="13.2" hidden="false" customHeight="false" outlineLevel="0" collapsed="false">
      <c r="B631" s="0" t="s">
        <v>1783</v>
      </c>
      <c r="C631" s="0" t="s">
        <v>1881</v>
      </c>
      <c r="D631" s="2" t="s">
        <v>1882</v>
      </c>
      <c r="E631" s="1" t="str">
        <f aca="false">RIGHT(D631,9)</f>
        <v>7304MC738</v>
      </c>
      <c r="F631" s="1" t="str">
        <f aca="false">LEFT(E631,5)&amp;RIGHT(E631,3)</f>
        <v>7304M738</v>
      </c>
      <c r="G631" s="2" t="s">
        <v>1883</v>
      </c>
      <c r="H631" s="0" t="s">
        <v>76</v>
      </c>
      <c r="I631" s="0" t="n">
        <v>7</v>
      </c>
      <c r="J631" s="0" t="s">
        <v>1884</v>
      </c>
      <c r="K631" s="0" t="s">
        <v>205</v>
      </c>
      <c r="L631" s="0" t="s">
        <v>175</v>
      </c>
      <c r="M631" s="0" t="s">
        <v>510</v>
      </c>
      <c r="N631" s="0" t="s">
        <v>104</v>
      </c>
      <c r="O631" s="0" t="n">
        <v>173</v>
      </c>
    </row>
    <row r="632" customFormat="false" ht="13.2" hidden="false" customHeight="false" outlineLevel="0" collapsed="false">
      <c r="B632" s="0" t="s">
        <v>1783</v>
      </c>
      <c r="C632" s="0" t="s">
        <v>1885</v>
      </c>
      <c r="D632" s="2" t="s">
        <v>1886</v>
      </c>
      <c r="E632" s="1" t="str">
        <f aca="false">RIGHT(D632,9)</f>
        <v>5504MF630</v>
      </c>
      <c r="F632" s="1" t="str">
        <f aca="false">LEFT(E632,5)&amp;RIGHT(E632,3)</f>
        <v>5504M630</v>
      </c>
      <c r="G632" s="2" t="s">
        <v>1887</v>
      </c>
      <c r="H632" s="0" t="s">
        <v>76</v>
      </c>
      <c r="I632" s="0" t="n">
        <v>8</v>
      </c>
      <c r="J632" s="0" t="s">
        <v>1888</v>
      </c>
      <c r="K632" s="0" t="s">
        <v>21</v>
      </c>
      <c r="L632" s="0" t="s">
        <v>220</v>
      </c>
      <c r="M632" s="0" t="s">
        <v>522</v>
      </c>
      <c r="N632" s="0" t="s">
        <v>104</v>
      </c>
      <c r="O632" s="0" t="n">
        <v>170</v>
      </c>
    </row>
    <row r="633" customFormat="false" ht="13.2" hidden="false" customHeight="false" outlineLevel="0" collapsed="false">
      <c r="B633" s="0" t="s">
        <v>1783</v>
      </c>
      <c r="C633" s="0" t="s">
        <v>1889</v>
      </c>
      <c r="D633" s="2" t="s">
        <v>1890</v>
      </c>
      <c r="E633" s="1" t="str">
        <f aca="false">RIGHT(D633,9)</f>
        <v>7504MM631</v>
      </c>
      <c r="F633" s="1" t="str">
        <f aca="false">LEFT(E633,5)&amp;RIGHT(E633,3)</f>
        <v>7504M631</v>
      </c>
      <c r="G633" s="2" t="s">
        <v>1891</v>
      </c>
      <c r="H633" s="0" t="s">
        <v>76</v>
      </c>
      <c r="I633" s="0" t="n">
        <v>8</v>
      </c>
      <c r="J633" s="0" t="s">
        <v>1888</v>
      </c>
      <c r="K633" s="0" t="s">
        <v>205</v>
      </c>
      <c r="L633" s="0" t="s">
        <v>422</v>
      </c>
      <c r="M633" s="0" t="s">
        <v>258</v>
      </c>
      <c r="N633" s="0" t="s">
        <v>423</v>
      </c>
      <c r="O633" s="0" t="n">
        <v>187</v>
      </c>
    </row>
    <row r="634" customFormat="false" ht="13.2" hidden="false" customHeight="false" outlineLevel="0" collapsed="false">
      <c r="B634" s="0" t="s">
        <v>1783</v>
      </c>
      <c r="C634" s="0" t="s">
        <v>1892</v>
      </c>
      <c r="D634" s="2" t="s">
        <v>1893</v>
      </c>
      <c r="E634" s="1" t="str">
        <f aca="false">RIGHT(D634,9)</f>
        <v>1506N3661</v>
      </c>
      <c r="F634" s="1" t="str">
        <f aca="false">LEFT(E634,5)&amp;RIGHT(E634,3)</f>
        <v>1506N661</v>
      </c>
      <c r="G634" s="2" t="s">
        <v>1894</v>
      </c>
      <c r="H634" s="0" t="s">
        <v>19</v>
      </c>
      <c r="I634" s="0" t="n">
        <v>9</v>
      </c>
      <c r="J634" s="0" t="s">
        <v>1279</v>
      </c>
      <c r="K634" s="0" t="s">
        <v>21</v>
      </c>
      <c r="L634" s="0" t="s">
        <v>150</v>
      </c>
      <c r="M634" s="0" t="s">
        <v>283</v>
      </c>
      <c r="N634" s="0" t="s">
        <v>295</v>
      </c>
      <c r="O634" s="0" t="n">
        <v>218</v>
      </c>
    </row>
    <row r="635" customFormat="false" ht="13.2" hidden="false" customHeight="false" outlineLevel="0" collapsed="false">
      <c r="B635" s="0" t="s">
        <v>1783</v>
      </c>
      <c r="C635" s="0" t="s">
        <v>1892</v>
      </c>
      <c r="D635" s="2" t="s">
        <v>1895</v>
      </c>
      <c r="E635" s="1" t="str">
        <f aca="false">RIGHT(D635,9)</f>
        <v>1506N4662</v>
      </c>
      <c r="F635" s="1" t="str">
        <f aca="false">LEFT(E635,5)&amp;RIGHT(E635,3)</f>
        <v>1506N662</v>
      </c>
      <c r="G635" s="2" t="s">
        <v>1896</v>
      </c>
      <c r="H635" s="0" t="s">
        <v>19</v>
      </c>
      <c r="I635" s="0" t="n">
        <v>9</v>
      </c>
      <c r="J635" s="0" t="s">
        <v>1279</v>
      </c>
      <c r="K635" s="0" t="s">
        <v>21</v>
      </c>
      <c r="L635" s="0" t="s">
        <v>150</v>
      </c>
      <c r="M635" s="0" t="s">
        <v>283</v>
      </c>
      <c r="N635" s="0" t="s">
        <v>295</v>
      </c>
      <c r="O635" s="0" t="n">
        <v>218</v>
      </c>
    </row>
    <row r="636" customFormat="false" ht="13.2" hidden="false" customHeight="false" outlineLevel="0" collapsed="false">
      <c r="B636" s="0" t="s">
        <v>1783</v>
      </c>
      <c r="C636" s="0" t="s">
        <v>1897</v>
      </c>
      <c r="D636" s="2" t="s">
        <v>1898</v>
      </c>
      <c r="E636" s="1" t="str">
        <f aca="false">RIGHT(D636,9)</f>
        <v>3506NE763</v>
      </c>
      <c r="F636" s="1" t="str">
        <f aca="false">LEFT(E636,5)&amp;RIGHT(E636,3)</f>
        <v>3506N763</v>
      </c>
      <c r="G636" s="2" t="s">
        <v>1899</v>
      </c>
      <c r="H636" s="0" t="s">
        <v>19</v>
      </c>
      <c r="I636" s="0" t="n">
        <v>9</v>
      </c>
      <c r="J636" s="0" t="s">
        <v>1279</v>
      </c>
      <c r="K636" s="0" t="s">
        <v>205</v>
      </c>
      <c r="L636" s="0" t="s">
        <v>638</v>
      </c>
      <c r="M636" s="0" t="s">
        <v>283</v>
      </c>
      <c r="N636" s="0" t="s">
        <v>623</v>
      </c>
      <c r="O636" s="0" t="n">
        <v>230</v>
      </c>
    </row>
    <row r="637" customFormat="false" ht="13.2" hidden="false" customHeight="false" outlineLevel="0" collapsed="false">
      <c r="B637" s="0" t="s">
        <v>1783</v>
      </c>
      <c r="C637" s="0" t="s">
        <v>1897</v>
      </c>
      <c r="D637" s="2" t="s">
        <v>1900</v>
      </c>
      <c r="E637" s="1" t="str">
        <f aca="false">RIGHT(D637,9)</f>
        <v>3506NF764</v>
      </c>
      <c r="F637" s="1" t="str">
        <f aca="false">LEFT(E637,5)&amp;RIGHT(E637,3)</f>
        <v>3506N764</v>
      </c>
      <c r="G637" s="2" t="s">
        <v>1901</v>
      </c>
      <c r="H637" s="0" t="s">
        <v>19</v>
      </c>
      <c r="I637" s="0" t="n">
        <v>9</v>
      </c>
      <c r="J637" s="0" t="s">
        <v>1279</v>
      </c>
      <c r="K637" s="0" t="s">
        <v>205</v>
      </c>
      <c r="L637" s="0" t="s">
        <v>638</v>
      </c>
      <c r="M637" s="0" t="s">
        <v>283</v>
      </c>
      <c r="N637" s="0" t="s">
        <v>623</v>
      </c>
      <c r="O637" s="0" t="n">
        <v>230</v>
      </c>
    </row>
    <row r="638" customFormat="false" ht="13.2" hidden="false" customHeight="false" outlineLevel="0" collapsed="false">
      <c r="B638" s="0" t="s">
        <v>1783</v>
      </c>
      <c r="C638" s="0" t="s">
        <v>1902</v>
      </c>
      <c r="D638" s="2" t="s">
        <v>1903</v>
      </c>
      <c r="E638" s="1" t="str">
        <f aca="false">RIGHT(D638,9)</f>
        <v>1706NP663</v>
      </c>
      <c r="F638" s="1" t="str">
        <f aca="false">LEFT(E638,5)&amp;RIGHT(E638,3)</f>
        <v>1706N663</v>
      </c>
      <c r="G638" s="2" t="s">
        <v>1904</v>
      </c>
      <c r="H638" s="0" t="s">
        <v>19</v>
      </c>
      <c r="I638" s="0" t="n">
        <v>11</v>
      </c>
      <c r="J638" s="0" t="s">
        <v>1905</v>
      </c>
      <c r="K638" s="0" t="s">
        <v>21</v>
      </c>
      <c r="L638" s="0" t="s">
        <v>348</v>
      </c>
      <c r="M638" s="0" t="s">
        <v>78</v>
      </c>
      <c r="N638" s="0" t="s">
        <v>284</v>
      </c>
      <c r="O638" s="0" t="n">
        <v>231</v>
      </c>
    </row>
    <row r="639" customFormat="false" ht="13.2" hidden="false" customHeight="false" outlineLevel="0" collapsed="false">
      <c r="B639" s="0" t="s">
        <v>1783</v>
      </c>
      <c r="C639" s="0" t="s">
        <v>1902</v>
      </c>
      <c r="D639" s="2" t="s">
        <v>1906</v>
      </c>
      <c r="E639" s="1" t="str">
        <f aca="false">RIGHT(D639,9)</f>
        <v>1706NQ664</v>
      </c>
      <c r="F639" s="1" t="str">
        <f aca="false">LEFT(E639,5)&amp;RIGHT(E639,3)</f>
        <v>1706N664</v>
      </c>
      <c r="G639" s="2" t="s">
        <v>1907</v>
      </c>
      <c r="H639" s="0" t="s">
        <v>19</v>
      </c>
      <c r="I639" s="0" t="n">
        <v>11</v>
      </c>
      <c r="J639" s="0" t="s">
        <v>1905</v>
      </c>
      <c r="K639" s="0" t="s">
        <v>21</v>
      </c>
      <c r="L639" s="0" t="s">
        <v>348</v>
      </c>
      <c r="M639" s="0" t="s">
        <v>78</v>
      </c>
      <c r="N639" s="0" t="s">
        <v>284</v>
      </c>
      <c r="O639" s="0" t="n">
        <v>231</v>
      </c>
    </row>
    <row r="640" customFormat="false" ht="13.2" hidden="false" customHeight="false" outlineLevel="0" collapsed="false">
      <c r="B640" s="0" t="s">
        <v>1783</v>
      </c>
      <c r="C640" s="0" t="s">
        <v>1908</v>
      </c>
      <c r="D640" s="2" t="s">
        <v>1909</v>
      </c>
      <c r="E640" s="1" t="str">
        <f aca="false">RIGHT(D640,9)</f>
        <v>3806NB730</v>
      </c>
      <c r="F640" s="1" t="str">
        <f aca="false">LEFT(E640,5)&amp;RIGHT(E640,3)</f>
        <v>3806N730</v>
      </c>
      <c r="G640" s="2" t="s">
        <v>1910</v>
      </c>
      <c r="H640" s="0" t="s">
        <v>19</v>
      </c>
      <c r="I640" s="0" t="n">
        <v>14</v>
      </c>
      <c r="J640" s="0" t="s">
        <v>1692</v>
      </c>
      <c r="K640" s="0" t="s">
        <v>205</v>
      </c>
      <c r="L640" s="0" t="s">
        <v>919</v>
      </c>
      <c r="M640" s="0" t="s">
        <v>175</v>
      </c>
      <c r="N640" s="0" t="s">
        <v>103</v>
      </c>
      <c r="O640" s="0" t="n">
        <v>275</v>
      </c>
    </row>
    <row r="641" customFormat="false" ht="13.2" hidden="false" customHeight="false" outlineLevel="0" collapsed="false">
      <c r="B641" s="0" t="s">
        <v>1783</v>
      </c>
      <c r="C641" s="0" t="s">
        <v>1908</v>
      </c>
      <c r="D641" s="2" t="s">
        <v>1911</v>
      </c>
      <c r="E641" s="1" t="str">
        <f aca="false">RIGHT(D641,9)</f>
        <v>3806NC731</v>
      </c>
      <c r="F641" s="1" t="str">
        <f aca="false">LEFT(E641,5)&amp;RIGHT(E641,3)</f>
        <v>3806N731</v>
      </c>
      <c r="G641" s="2" t="s">
        <v>1912</v>
      </c>
      <c r="H641" s="0" t="s">
        <v>19</v>
      </c>
      <c r="I641" s="0" t="n">
        <v>14</v>
      </c>
      <c r="J641" s="0" t="s">
        <v>1692</v>
      </c>
      <c r="K641" s="0" t="s">
        <v>205</v>
      </c>
      <c r="L641" s="0" t="s">
        <v>919</v>
      </c>
      <c r="M641" s="0" t="s">
        <v>175</v>
      </c>
      <c r="N641" s="0" t="s">
        <v>103</v>
      </c>
      <c r="O641" s="0" t="n">
        <v>275</v>
      </c>
    </row>
    <row r="642" customFormat="false" ht="13.2" hidden="false" customHeight="false" outlineLevel="0" collapsed="false">
      <c r="B642" s="0" t="s">
        <v>1783</v>
      </c>
      <c r="C642" s="0" t="s">
        <v>1913</v>
      </c>
      <c r="D642" s="2" t="s">
        <v>1914</v>
      </c>
      <c r="E642" s="1" t="str">
        <f aca="false">RIGHT(D642,9)</f>
        <v>5306N1667</v>
      </c>
      <c r="F642" s="1" t="str">
        <f aca="false">LEFT(E642,5)&amp;RIGHT(E642,3)</f>
        <v>5306N667</v>
      </c>
      <c r="G642" s="2" t="s">
        <v>1915</v>
      </c>
      <c r="H642" s="0" t="s">
        <v>76</v>
      </c>
      <c r="I642" s="0" t="n">
        <v>7</v>
      </c>
      <c r="J642" s="0" t="s">
        <v>1884</v>
      </c>
      <c r="K642" s="0" t="s">
        <v>21</v>
      </c>
      <c r="L642" s="0" t="s">
        <v>479</v>
      </c>
      <c r="M642" s="0" t="s">
        <v>89</v>
      </c>
      <c r="N642" s="0" t="s">
        <v>591</v>
      </c>
      <c r="O642" s="0" t="n">
        <v>189</v>
      </c>
    </row>
    <row r="643" customFormat="false" ht="13.2" hidden="false" customHeight="false" outlineLevel="0" collapsed="false">
      <c r="B643" s="0" t="s">
        <v>1783</v>
      </c>
      <c r="C643" s="0" t="s">
        <v>1913</v>
      </c>
      <c r="D643" s="2" t="s">
        <v>1916</v>
      </c>
      <c r="E643" s="1" t="str">
        <f aca="false">RIGHT(D643,9)</f>
        <v>5306N2668</v>
      </c>
      <c r="F643" s="1" t="str">
        <f aca="false">LEFT(E643,5)&amp;RIGHT(E643,3)</f>
        <v>5306N668</v>
      </c>
      <c r="G643" s="2" t="s">
        <v>1917</v>
      </c>
      <c r="H643" s="0" t="s">
        <v>76</v>
      </c>
      <c r="I643" s="0" t="n">
        <v>7</v>
      </c>
      <c r="J643" s="0" t="s">
        <v>1884</v>
      </c>
      <c r="K643" s="0" t="s">
        <v>21</v>
      </c>
      <c r="L643" s="0" t="s">
        <v>479</v>
      </c>
      <c r="M643" s="0" t="s">
        <v>89</v>
      </c>
      <c r="N643" s="0" t="s">
        <v>591</v>
      </c>
      <c r="O643" s="0" t="n">
        <v>189</v>
      </c>
    </row>
    <row r="644" customFormat="false" ht="13.2" hidden="false" customHeight="false" outlineLevel="0" collapsed="false">
      <c r="B644" s="0" t="s">
        <v>1783</v>
      </c>
      <c r="C644" s="0" t="s">
        <v>1918</v>
      </c>
      <c r="D644" s="2" t="s">
        <v>1919</v>
      </c>
      <c r="E644" s="1" t="str">
        <f aca="false">RIGHT(D644,9)</f>
        <v>5506NN669</v>
      </c>
      <c r="F644" s="1" t="str">
        <f aca="false">LEFT(E644,5)&amp;RIGHT(E644,3)</f>
        <v>5506N669</v>
      </c>
      <c r="G644" s="2" t="s">
        <v>1920</v>
      </c>
      <c r="H644" s="0" t="s">
        <v>76</v>
      </c>
      <c r="I644" s="0" t="n">
        <v>8</v>
      </c>
      <c r="J644" s="0" t="s">
        <v>1921</v>
      </c>
      <c r="K644" s="0" t="s">
        <v>21</v>
      </c>
      <c r="L644" s="0" t="s">
        <v>1001</v>
      </c>
      <c r="M644" s="0" t="s">
        <v>89</v>
      </c>
      <c r="N644" s="0" t="s">
        <v>492</v>
      </c>
      <c r="O644" s="0" t="n">
        <v>199</v>
      </c>
    </row>
    <row r="645" customFormat="false" ht="13.2" hidden="false" customHeight="false" outlineLevel="0" collapsed="false">
      <c r="B645" s="0" t="s">
        <v>1783</v>
      </c>
      <c r="C645" s="0" t="s">
        <v>1918</v>
      </c>
      <c r="D645" s="2" t="s">
        <v>1922</v>
      </c>
      <c r="E645" s="1" t="str">
        <f aca="false">RIGHT(D645,9)</f>
        <v>5506NP670</v>
      </c>
      <c r="F645" s="1" t="str">
        <f aca="false">LEFT(E645,5)&amp;RIGHT(E645,3)</f>
        <v>5506N670</v>
      </c>
      <c r="G645" s="2" t="s">
        <v>1923</v>
      </c>
      <c r="H645" s="0" t="s">
        <v>76</v>
      </c>
      <c r="I645" s="0" t="n">
        <v>8</v>
      </c>
      <c r="J645" s="0" t="s">
        <v>1921</v>
      </c>
      <c r="K645" s="0" t="s">
        <v>21</v>
      </c>
      <c r="L645" s="0" t="s">
        <v>1001</v>
      </c>
      <c r="M645" s="0" t="s">
        <v>89</v>
      </c>
      <c r="N645" s="0" t="s">
        <v>492</v>
      </c>
      <c r="O645" s="0" t="n">
        <v>199</v>
      </c>
    </row>
    <row r="646" customFormat="false" ht="13.2" hidden="false" customHeight="false" outlineLevel="0" collapsed="false">
      <c r="B646" s="0" t="s">
        <v>1783</v>
      </c>
      <c r="C646" s="0" t="s">
        <v>1924</v>
      </c>
      <c r="D646" s="2" t="s">
        <v>1925</v>
      </c>
      <c r="E646" s="1" t="str">
        <f aca="false">RIGHT(D646,9)</f>
        <v>1506HU658</v>
      </c>
      <c r="F646" s="1" t="str">
        <f aca="false">LEFT(E646,5)&amp;RIGHT(E646,3)</f>
        <v>1506H658</v>
      </c>
      <c r="G646" s="2" t="s">
        <v>1926</v>
      </c>
      <c r="H646" s="0" t="s">
        <v>19</v>
      </c>
      <c r="I646" s="0" t="n">
        <v>9</v>
      </c>
      <c r="J646" s="0" t="s">
        <v>1279</v>
      </c>
      <c r="K646" s="0" t="s">
        <v>21</v>
      </c>
      <c r="L646" s="0" t="s">
        <v>150</v>
      </c>
      <c r="M646" s="0" t="s">
        <v>492</v>
      </c>
      <c r="N646" s="0" t="s">
        <v>315</v>
      </c>
      <c r="O646" s="0" t="n">
        <v>221</v>
      </c>
    </row>
    <row r="647" customFormat="false" ht="13.2" hidden="false" customHeight="false" outlineLevel="0" collapsed="false">
      <c r="B647" s="0" t="s">
        <v>1783</v>
      </c>
      <c r="C647" s="0" t="s">
        <v>1927</v>
      </c>
      <c r="D647" s="2" t="s">
        <v>1928</v>
      </c>
      <c r="E647" s="1" t="str">
        <f aca="false">RIGHT(D647,9)</f>
        <v>3506H1659</v>
      </c>
      <c r="F647" s="1" t="str">
        <f aca="false">LEFT(E647,5)&amp;RIGHT(E647,3)</f>
        <v>3506H659</v>
      </c>
      <c r="G647" s="2" t="s">
        <v>1929</v>
      </c>
      <c r="H647" s="0" t="s">
        <v>19</v>
      </c>
      <c r="I647" s="0" t="n">
        <v>9</v>
      </c>
      <c r="J647" s="0" t="s">
        <v>1279</v>
      </c>
      <c r="K647" s="0" t="s">
        <v>205</v>
      </c>
      <c r="L647" s="0" t="s">
        <v>610</v>
      </c>
      <c r="M647" s="0" t="s">
        <v>306</v>
      </c>
      <c r="N647" s="0" t="s">
        <v>284</v>
      </c>
      <c r="O647" s="0" t="n">
        <v>232</v>
      </c>
    </row>
    <row r="648" customFormat="false" ht="13.2" hidden="false" customHeight="false" outlineLevel="0" collapsed="false">
      <c r="B648" s="0" t="s">
        <v>1783</v>
      </c>
      <c r="C648" s="0" t="s">
        <v>1930</v>
      </c>
      <c r="D648" s="2" t="s">
        <v>1931</v>
      </c>
      <c r="E648" s="1" t="str">
        <f aca="false">RIGHT(D648,9)</f>
        <v>5306HL657</v>
      </c>
      <c r="F648" s="1" t="str">
        <f aca="false">LEFT(E648,5)&amp;RIGHT(E648,3)</f>
        <v>5306H657</v>
      </c>
      <c r="G648" s="2" t="s">
        <v>1932</v>
      </c>
      <c r="H648" s="0" t="s">
        <v>76</v>
      </c>
      <c r="I648" s="0" t="n">
        <v>7</v>
      </c>
      <c r="J648" s="0" t="s">
        <v>1792</v>
      </c>
      <c r="K648" s="0" t="s">
        <v>21</v>
      </c>
      <c r="L648" s="0" t="s">
        <v>692</v>
      </c>
      <c r="M648" s="0" t="s">
        <v>274</v>
      </c>
      <c r="N648" s="0" t="s">
        <v>259</v>
      </c>
      <c r="O648" s="0" t="n">
        <v>182</v>
      </c>
    </row>
    <row r="649" customFormat="false" ht="13.2" hidden="false" customHeight="false" outlineLevel="0" collapsed="false">
      <c r="B649" s="0" t="s">
        <v>1783</v>
      </c>
      <c r="C649" s="0" t="s">
        <v>1933</v>
      </c>
      <c r="D649" s="2" t="s">
        <v>1934</v>
      </c>
      <c r="E649" s="1" t="str">
        <f aca="false">RIGHT(D649,9)</f>
        <v>5306HP660</v>
      </c>
      <c r="F649" s="1" t="str">
        <f aca="false">LEFT(E649,5)&amp;RIGHT(E649,3)</f>
        <v>5306H660</v>
      </c>
      <c r="G649" s="2" t="s">
        <v>1935</v>
      </c>
      <c r="H649" s="0" t="s">
        <v>76</v>
      </c>
      <c r="I649" s="0" t="n">
        <v>7</v>
      </c>
      <c r="J649" s="0" t="s">
        <v>1792</v>
      </c>
      <c r="K649" s="0" t="s">
        <v>21</v>
      </c>
      <c r="L649" s="0" t="s">
        <v>220</v>
      </c>
      <c r="M649" s="0" t="s">
        <v>89</v>
      </c>
      <c r="N649" s="0" t="s">
        <v>172</v>
      </c>
      <c r="O649" s="0" t="n">
        <v>184</v>
      </c>
    </row>
    <row r="650" customFormat="false" ht="13.2" hidden="false" customHeight="false" outlineLevel="0" collapsed="false">
      <c r="B650" s="0" t="s">
        <v>1783</v>
      </c>
      <c r="C650" s="0" t="s">
        <v>1936</v>
      </c>
      <c r="D650" s="2" t="s">
        <v>1937</v>
      </c>
      <c r="E650" s="1" t="str">
        <f aca="false">RIGHT(D650,9)</f>
        <v>1403EF687</v>
      </c>
      <c r="F650" s="1" t="str">
        <f aca="false">LEFT(E650,5)&amp;RIGHT(E650,3)</f>
        <v>1403E687</v>
      </c>
      <c r="G650" s="2" t="s">
        <v>1938</v>
      </c>
      <c r="H650" s="0" t="s">
        <v>19</v>
      </c>
      <c r="I650" s="0" t="n">
        <v>10</v>
      </c>
      <c r="J650" s="0" t="s">
        <v>93</v>
      </c>
      <c r="K650" s="0" t="s">
        <v>21</v>
      </c>
      <c r="L650" s="0" t="s">
        <v>650</v>
      </c>
      <c r="M650" s="0" t="s">
        <v>39</v>
      </c>
      <c r="N650" s="0" t="s">
        <v>301</v>
      </c>
      <c r="O650" s="0" t="n">
        <v>306</v>
      </c>
    </row>
    <row r="651" customFormat="false" ht="13.2" hidden="false" customHeight="false" outlineLevel="0" collapsed="false">
      <c r="B651" s="0" t="s">
        <v>1783</v>
      </c>
      <c r="C651" s="0" t="s">
        <v>1936</v>
      </c>
      <c r="D651" s="2" t="s">
        <v>1939</v>
      </c>
      <c r="E651" s="1" t="str">
        <f aca="false">RIGHT(D651,9)</f>
        <v>1403EG688</v>
      </c>
      <c r="F651" s="1" t="str">
        <f aca="false">LEFT(E651,5)&amp;RIGHT(E651,3)</f>
        <v>1403E688</v>
      </c>
      <c r="G651" s="2" t="s">
        <v>1940</v>
      </c>
      <c r="H651" s="0" t="s">
        <v>19</v>
      </c>
      <c r="I651" s="0" t="n">
        <v>10</v>
      </c>
      <c r="J651" s="0" t="s">
        <v>93</v>
      </c>
      <c r="K651" s="0" t="s">
        <v>21</v>
      </c>
      <c r="L651" s="0" t="s">
        <v>1514</v>
      </c>
      <c r="M651" s="0" t="s">
        <v>577</v>
      </c>
      <c r="N651" s="0" t="s">
        <v>463</v>
      </c>
      <c r="O651" s="0" t="n">
        <v>301</v>
      </c>
    </row>
    <row r="652" customFormat="false" ht="13.2" hidden="false" customHeight="false" outlineLevel="0" collapsed="false">
      <c r="B652" s="0" t="s">
        <v>1783</v>
      </c>
      <c r="C652" s="0" t="s">
        <v>1941</v>
      </c>
      <c r="D652" s="2" t="s">
        <v>1942</v>
      </c>
      <c r="E652" s="1" t="str">
        <f aca="false">RIGHT(D652,9)</f>
        <v>2403EK689</v>
      </c>
      <c r="F652" s="1" t="str">
        <f aca="false">LEFT(E652,5)&amp;RIGHT(E652,3)</f>
        <v>2403E689</v>
      </c>
      <c r="G652" s="2" t="s">
        <v>1943</v>
      </c>
      <c r="H652" s="0" t="s">
        <v>19</v>
      </c>
      <c r="I652" s="0" t="n">
        <v>10</v>
      </c>
      <c r="J652" s="0" t="s">
        <v>93</v>
      </c>
      <c r="K652" s="0" t="s">
        <v>21</v>
      </c>
      <c r="L652" s="0" t="s">
        <v>742</v>
      </c>
      <c r="M652" s="0" t="s">
        <v>94</v>
      </c>
      <c r="N652" s="0" t="s">
        <v>990</v>
      </c>
      <c r="O652" s="0" t="n">
        <v>311</v>
      </c>
    </row>
    <row r="653" customFormat="false" ht="13.2" hidden="false" customHeight="false" outlineLevel="0" collapsed="false">
      <c r="B653" s="0" t="s">
        <v>1783</v>
      </c>
      <c r="C653" s="0" t="s">
        <v>1944</v>
      </c>
      <c r="D653" s="2" t="s">
        <v>1945</v>
      </c>
      <c r="E653" s="1" t="str">
        <f aca="false">RIGHT(D653,9)</f>
        <v>2403EP693</v>
      </c>
      <c r="F653" s="1" t="str">
        <f aca="false">LEFT(E653,5)&amp;RIGHT(E653,3)</f>
        <v>2403E693</v>
      </c>
      <c r="G653" s="2" t="s">
        <v>1946</v>
      </c>
      <c r="H653" s="0" t="s">
        <v>19</v>
      </c>
      <c r="I653" s="0" t="n">
        <v>10</v>
      </c>
      <c r="J653" s="0" t="s">
        <v>93</v>
      </c>
      <c r="K653" s="0" t="s">
        <v>21</v>
      </c>
      <c r="L653" s="0" t="s">
        <v>650</v>
      </c>
      <c r="M653" s="0" t="s">
        <v>39</v>
      </c>
      <c r="N653" s="0" t="s">
        <v>301</v>
      </c>
      <c r="O653" s="0" t="n">
        <v>306</v>
      </c>
    </row>
    <row r="654" customFormat="false" ht="13.2" hidden="false" customHeight="false" outlineLevel="0" collapsed="false">
      <c r="B654" s="0" t="s">
        <v>1783</v>
      </c>
      <c r="C654" s="0" t="s">
        <v>1947</v>
      </c>
      <c r="D654" s="2" t="s">
        <v>1948</v>
      </c>
      <c r="E654" s="1" t="str">
        <f aca="false">RIGHT(D654,9)</f>
        <v>1403EJ690</v>
      </c>
      <c r="F654" s="1" t="str">
        <f aca="false">LEFT(E654,5)&amp;RIGHT(E654,3)</f>
        <v>1403E690</v>
      </c>
      <c r="G654" s="2" t="s">
        <v>1949</v>
      </c>
      <c r="H654" s="0" t="s">
        <v>19</v>
      </c>
      <c r="I654" s="0" t="n">
        <v>10</v>
      </c>
      <c r="J654" s="0" t="s">
        <v>93</v>
      </c>
      <c r="K654" s="0" t="s">
        <v>21</v>
      </c>
      <c r="L654" s="0" t="s">
        <v>742</v>
      </c>
      <c r="M654" s="0" t="s">
        <v>94</v>
      </c>
      <c r="N654" s="0" t="s">
        <v>990</v>
      </c>
      <c r="O654" s="0" t="n">
        <v>311</v>
      </c>
    </row>
    <row r="655" customFormat="false" ht="13.2" hidden="false" customHeight="false" outlineLevel="0" collapsed="false">
      <c r="B655" s="0" t="s">
        <v>1783</v>
      </c>
      <c r="C655" s="0" t="s">
        <v>1947</v>
      </c>
      <c r="D655" s="2" t="s">
        <v>1950</v>
      </c>
      <c r="E655" s="1" t="str">
        <f aca="false">RIGHT(D655,9)</f>
        <v>1403EJ691</v>
      </c>
      <c r="F655" s="1" t="str">
        <f aca="false">LEFT(E655,5)&amp;RIGHT(E655,3)</f>
        <v>1403E691</v>
      </c>
      <c r="G655" s="2" t="s">
        <v>1951</v>
      </c>
      <c r="H655" s="0" t="s">
        <v>19</v>
      </c>
      <c r="I655" s="0" t="n">
        <v>10</v>
      </c>
      <c r="J655" s="0" t="s">
        <v>93</v>
      </c>
      <c r="K655" s="0" t="s">
        <v>21</v>
      </c>
      <c r="L655" s="0" t="s">
        <v>1514</v>
      </c>
      <c r="M655" s="0" t="s">
        <v>577</v>
      </c>
      <c r="N655" s="0" t="s">
        <v>463</v>
      </c>
      <c r="O655" s="0" t="n">
        <v>301</v>
      </c>
    </row>
    <row r="656" customFormat="false" ht="13.2" hidden="false" customHeight="false" outlineLevel="0" collapsed="false">
      <c r="B656" s="0" t="s">
        <v>1783</v>
      </c>
      <c r="C656" s="0" t="s">
        <v>1947</v>
      </c>
      <c r="D656" s="2" t="s">
        <v>1952</v>
      </c>
      <c r="E656" s="1" t="str">
        <f aca="false">RIGHT(D656,9)</f>
        <v>1403EK692</v>
      </c>
      <c r="F656" s="1" t="str">
        <f aca="false">LEFT(E656,5)&amp;RIGHT(E656,3)</f>
        <v>1403E692</v>
      </c>
      <c r="G656" s="2" t="s">
        <v>1953</v>
      </c>
      <c r="H656" s="0" t="s">
        <v>19</v>
      </c>
      <c r="I656" s="0" t="n">
        <v>10</v>
      </c>
      <c r="J656" s="0" t="s">
        <v>93</v>
      </c>
      <c r="K656" s="0" t="s">
        <v>21</v>
      </c>
      <c r="L656" s="0" t="s">
        <v>650</v>
      </c>
      <c r="M656" s="0" t="s">
        <v>39</v>
      </c>
      <c r="N656" s="0" t="s">
        <v>301</v>
      </c>
      <c r="O656" s="0" t="n">
        <v>306</v>
      </c>
    </row>
    <row r="657" customFormat="false" ht="13.2" hidden="false" customHeight="false" outlineLevel="0" collapsed="false">
      <c r="B657" s="0" t="s">
        <v>1783</v>
      </c>
      <c r="C657" s="0" t="s">
        <v>1954</v>
      </c>
      <c r="D657" s="2" t="s">
        <v>1955</v>
      </c>
      <c r="E657" s="1" t="str">
        <f aca="false">RIGHT(D657,9)</f>
        <v>2403EP694</v>
      </c>
      <c r="F657" s="1" t="str">
        <f aca="false">LEFT(E657,5)&amp;RIGHT(E657,3)</f>
        <v>2403E694</v>
      </c>
      <c r="G657" s="2" t="s">
        <v>1956</v>
      </c>
      <c r="H657" s="0" t="s">
        <v>19</v>
      </c>
      <c r="I657" s="0" t="n">
        <v>10</v>
      </c>
      <c r="J657" s="0" t="s">
        <v>93</v>
      </c>
      <c r="K657" s="0" t="s">
        <v>21</v>
      </c>
      <c r="L657" s="0" t="s">
        <v>650</v>
      </c>
      <c r="M657" s="0" t="s">
        <v>39</v>
      </c>
      <c r="N657" s="0" t="s">
        <v>301</v>
      </c>
      <c r="O657" s="0" t="n">
        <v>306</v>
      </c>
    </row>
    <row r="658" customFormat="false" ht="13.2" hidden="false" customHeight="false" outlineLevel="0" collapsed="false">
      <c r="B658" s="0" t="s">
        <v>1783</v>
      </c>
      <c r="C658" s="0" t="s">
        <v>1957</v>
      </c>
      <c r="D658" s="2" t="s">
        <v>1958</v>
      </c>
      <c r="E658" s="1" t="str">
        <f aca="false">RIGHT(D658,9)</f>
        <v>9303E2732</v>
      </c>
      <c r="F658" s="1" t="str">
        <f aca="false">LEFT(E658,5)&amp;RIGHT(E658,3)</f>
        <v>9303E732</v>
      </c>
      <c r="G658" s="2" t="s">
        <v>1959</v>
      </c>
      <c r="H658" s="0" t="s">
        <v>1960</v>
      </c>
      <c r="I658" s="0" t="n">
        <v>8</v>
      </c>
      <c r="J658" s="0" t="s">
        <v>93</v>
      </c>
      <c r="K658" s="0" t="s">
        <v>21</v>
      </c>
      <c r="L658" s="0" t="s">
        <v>742</v>
      </c>
      <c r="M658" s="0" t="s">
        <v>94</v>
      </c>
      <c r="N658" s="0" t="s">
        <v>990</v>
      </c>
      <c r="O658" s="0" t="n">
        <v>311</v>
      </c>
    </row>
    <row r="659" customFormat="false" ht="13.2" hidden="false" customHeight="false" outlineLevel="0" collapsed="false">
      <c r="B659" s="0" t="s">
        <v>1783</v>
      </c>
      <c r="C659" s="0" t="s">
        <v>1957</v>
      </c>
      <c r="D659" s="2" t="s">
        <v>1961</v>
      </c>
      <c r="E659" s="1" t="str">
        <f aca="false">RIGHT(D659,9)</f>
        <v>9303E3733</v>
      </c>
      <c r="F659" s="1" t="str">
        <f aca="false">LEFT(E659,5)&amp;RIGHT(E659,3)</f>
        <v>9303E733</v>
      </c>
      <c r="G659" s="2" t="s">
        <v>1962</v>
      </c>
      <c r="H659" s="0" t="s">
        <v>1960</v>
      </c>
      <c r="I659" s="0" t="n">
        <v>8</v>
      </c>
      <c r="J659" s="0" t="s">
        <v>93</v>
      </c>
      <c r="K659" s="0" t="s">
        <v>21</v>
      </c>
      <c r="L659" s="0" t="s">
        <v>377</v>
      </c>
      <c r="M659" s="0" t="s">
        <v>323</v>
      </c>
      <c r="N659" s="0" t="s">
        <v>610</v>
      </c>
      <c r="O659" s="0" t="n">
        <v>319</v>
      </c>
    </row>
    <row r="660" customFormat="false" ht="13.2" hidden="false" customHeight="false" outlineLevel="0" collapsed="false">
      <c r="B660" s="0" t="s">
        <v>1783</v>
      </c>
      <c r="C660" s="0" t="s">
        <v>1957</v>
      </c>
      <c r="D660" s="2" t="s">
        <v>1958</v>
      </c>
      <c r="E660" s="1" t="str">
        <f aca="false">RIGHT(D660,9)</f>
        <v>9303E2732</v>
      </c>
      <c r="F660" s="1" t="str">
        <f aca="false">LEFT(E660,5)&amp;RIGHT(E660,3)</f>
        <v>9303E732</v>
      </c>
      <c r="G660" s="2" t="s">
        <v>1959</v>
      </c>
      <c r="H660" s="0" t="s">
        <v>1963</v>
      </c>
      <c r="I660" s="0" t="n">
        <v>8</v>
      </c>
      <c r="J660" s="0" t="s">
        <v>1964</v>
      </c>
      <c r="K660" s="0" t="s">
        <v>21</v>
      </c>
      <c r="L660" s="0" t="s">
        <v>650</v>
      </c>
      <c r="M660" s="0" t="s">
        <v>577</v>
      </c>
      <c r="N660" s="0" t="s">
        <v>348</v>
      </c>
      <c r="O660" s="0" t="n">
        <v>243</v>
      </c>
    </row>
    <row r="661" customFormat="false" ht="13.2" hidden="false" customHeight="false" outlineLevel="0" collapsed="false">
      <c r="B661" s="0" t="s">
        <v>1783</v>
      </c>
      <c r="C661" s="0" t="s">
        <v>1957</v>
      </c>
      <c r="D661" s="2" t="s">
        <v>1961</v>
      </c>
      <c r="E661" s="1" t="str">
        <f aca="false">RIGHT(D661,9)</f>
        <v>9303E3733</v>
      </c>
      <c r="F661" s="1" t="str">
        <f aca="false">LEFT(E661,5)&amp;RIGHT(E661,3)</f>
        <v>9303E733</v>
      </c>
      <c r="G661" s="2" t="s">
        <v>1962</v>
      </c>
      <c r="H661" s="0" t="s">
        <v>1963</v>
      </c>
      <c r="I661" s="0" t="n">
        <v>8</v>
      </c>
      <c r="J661" s="0" t="s">
        <v>1964</v>
      </c>
      <c r="K661" s="0" t="s">
        <v>21</v>
      </c>
      <c r="L661" s="0" t="s">
        <v>742</v>
      </c>
      <c r="M661" s="0" t="s">
        <v>103</v>
      </c>
      <c r="N661" s="0" t="s">
        <v>314</v>
      </c>
      <c r="O661" s="0" t="n">
        <v>250</v>
      </c>
    </row>
    <row r="662" customFormat="false" ht="13.2" hidden="false" customHeight="false" outlineLevel="0" collapsed="false">
      <c r="B662" s="0" t="s">
        <v>1783</v>
      </c>
      <c r="C662" s="0" t="s">
        <v>1965</v>
      </c>
      <c r="D662" s="2" t="s">
        <v>1966</v>
      </c>
      <c r="E662" s="1" t="str">
        <f aca="false">RIGHT(D662,9)</f>
        <v>5203EF695</v>
      </c>
      <c r="F662" s="1" t="str">
        <f aca="false">LEFT(E662,5)&amp;RIGHT(E662,3)</f>
        <v>5203E695</v>
      </c>
      <c r="G662" s="2" t="s">
        <v>1967</v>
      </c>
      <c r="H662" s="0" t="s">
        <v>76</v>
      </c>
      <c r="I662" s="0" t="n">
        <v>7</v>
      </c>
      <c r="J662" s="0" t="s">
        <v>1968</v>
      </c>
      <c r="K662" s="0" t="s">
        <v>21</v>
      </c>
      <c r="L662" s="0" t="s">
        <v>441</v>
      </c>
      <c r="M662" s="0" t="s">
        <v>24</v>
      </c>
      <c r="N662" s="0" t="s">
        <v>175</v>
      </c>
      <c r="O662" s="0" t="n">
        <v>239</v>
      </c>
    </row>
    <row r="663" customFormat="false" ht="13.2" hidden="false" customHeight="false" outlineLevel="0" collapsed="false">
      <c r="B663" s="0" t="s">
        <v>1783</v>
      </c>
      <c r="C663" s="0" t="s">
        <v>1965</v>
      </c>
      <c r="D663" s="2" t="s">
        <v>1969</v>
      </c>
      <c r="E663" s="1" t="str">
        <f aca="false">RIGHT(D663,9)</f>
        <v>5203EG696</v>
      </c>
      <c r="F663" s="1" t="str">
        <f aca="false">LEFT(E663,5)&amp;RIGHT(E663,3)</f>
        <v>5203E696</v>
      </c>
      <c r="G663" s="2" t="s">
        <v>1970</v>
      </c>
      <c r="H663" s="0" t="s">
        <v>76</v>
      </c>
      <c r="I663" s="0" t="n">
        <v>7</v>
      </c>
      <c r="J663" s="0" t="s">
        <v>1968</v>
      </c>
      <c r="K663" s="0" t="s">
        <v>21</v>
      </c>
      <c r="L663" s="0" t="s">
        <v>1037</v>
      </c>
      <c r="M663" s="0" t="s">
        <v>78</v>
      </c>
      <c r="N663" s="0" t="s">
        <v>151</v>
      </c>
      <c r="O663" s="0" t="n">
        <v>230</v>
      </c>
    </row>
    <row r="664" customFormat="false" ht="13.2" hidden="false" customHeight="false" outlineLevel="0" collapsed="false">
      <c r="B664" s="0" t="s">
        <v>1783</v>
      </c>
      <c r="C664" s="0" t="s">
        <v>1971</v>
      </c>
      <c r="D664" s="2" t="s">
        <v>1972</v>
      </c>
      <c r="E664" s="1" t="str">
        <f aca="false">RIGHT(D664,9)</f>
        <v>5203EH697</v>
      </c>
      <c r="F664" s="1" t="str">
        <f aca="false">LEFT(E664,5)&amp;RIGHT(E664,3)</f>
        <v>5203E697</v>
      </c>
      <c r="G664" s="2" t="s">
        <v>1973</v>
      </c>
      <c r="H664" s="0" t="s">
        <v>76</v>
      </c>
      <c r="I664" s="0" t="n">
        <v>7</v>
      </c>
      <c r="J664" s="0" t="s">
        <v>1968</v>
      </c>
      <c r="K664" s="0" t="s">
        <v>21</v>
      </c>
      <c r="L664" s="0" t="s">
        <v>441</v>
      </c>
      <c r="M664" s="0" t="s">
        <v>24</v>
      </c>
      <c r="N664" s="0" t="s">
        <v>175</v>
      </c>
      <c r="O664" s="0" t="n">
        <v>239</v>
      </c>
    </row>
    <row r="665" customFormat="false" ht="13.2" hidden="false" customHeight="false" outlineLevel="0" collapsed="false">
      <c r="B665" s="0" t="s">
        <v>1783</v>
      </c>
      <c r="C665" s="0" t="s">
        <v>1974</v>
      </c>
      <c r="D665" s="2" t="s">
        <v>1975</v>
      </c>
      <c r="E665" s="1" t="str">
        <f aca="false">RIGHT(D665,9)</f>
        <v>5303ES698</v>
      </c>
      <c r="F665" s="1" t="str">
        <f aca="false">LEFT(E665,5)&amp;RIGHT(E665,3)</f>
        <v>5303E698</v>
      </c>
      <c r="G665" s="2" t="s">
        <v>1976</v>
      </c>
      <c r="H665" s="0" t="s">
        <v>76</v>
      </c>
      <c r="I665" s="0" t="n">
        <v>8</v>
      </c>
      <c r="J665" s="0" t="s">
        <v>517</v>
      </c>
      <c r="K665" s="0" t="s">
        <v>21</v>
      </c>
      <c r="L665" s="0" t="s">
        <v>103</v>
      </c>
      <c r="M665" s="0" t="s">
        <v>72</v>
      </c>
      <c r="N665" s="0" t="s">
        <v>284</v>
      </c>
      <c r="O665" s="0" t="n">
        <v>255</v>
      </c>
    </row>
    <row r="666" customFormat="false" ht="13.2" hidden="false" customHeight="false" outlineLevel="0" collapsed="false">
      <c r="B666" s="0" t="s">
        <v>1783</v>
      </c>
      <c r="C666" s="0" t="s">
        <v>1974</v>
      </c>
      <c r="D666" s="2" t="s">
        <v>1977</v>
      </c>
      <c r="E666" s="1" t="str">
        <f aca="false">RIGHT(D666,9)</f>
        <v>5303ET699</v>
      </c>
      <c r="F666" s="1" t="str">
        <f aca="false">LEFT(E666,5)&amp;RIGHT(E666,3)</f>
        <v>5303E699</v>
      </c>
      <c r="G666" s="2" t="s">
        <v>1978</v>
      </c>
      <c r="H666" s="0" t="s">
        <v>76</v>
      </c>
      <c r="I666" s="0" t="n">
        <v>8</v>
      </c>
      <c r="J666" s="0" t="s">
        <v>517</v>
      </c>
      <c r="K666" s="0" t="s">
        <v>21</v>
      </c>
      <c r="L666" s="0" t="s">
        <v>94</v>
      </c>
      <c r="M666" s="0" t="s">
        <v>122</v>
      </c>
      <c r="N666" s="0" t="s">
        <v>623</v>
      </c>
      <c r="O666" s="0" t="n">
        <v>253</v>
      </c>
    </row>
    <row r="667" customFormat="false" ht="13.2" hidden="false" customHeight="false" outlineLevel="0" collapsed="false">
      <c r="B667" s="0" t="s">
        <v>1783</v>
      </c>
      <c r="C667" s="0" t="s">
        <v>1979</v>
      </c>
      <c r="D667" s="2" t="s">
        <v>1980</v>
      </c>
      <c r="E667" s="1" t="str">
        <f aca="false">RIGHT(D667,9)</f>
        <v>5303EU700</v>
      </c>
      <c r="F667" s="1" t="str">
        <f aca="false">LEFT(E667,5)&amp;RIGHT(E667,3)</f>
        <v>5303E700</v>
      </c>
      <c r="G667" s="2" t="s">
        <v>1981</v>
      </c>
      <c r="H667" s="0" t="s">
        <v>76</v>
      </c>
      <c r="I667" s="0" t="n">
        <v>8</v>
      </c>
      <c r="J667" s="0" t="s">
        <v>517</v>
      </c>
      <c r="K667" s="0" t="s">
        <v>21</v>
      </c>
      <c r="L667" s="0" t="s">
        <v>323</v>
      </c>
      <c r="M667" s="0" t="s">
        <v>220</v>
      </c>
      <c r="N667" s="0" t="s">
        <v>422</v>
      </c>
      <c r="O667" s="0" t="n">
        <v>260</v>
      </c>
    </row>
    <row r="668" customFormat="false" ht="13.2" hidden="false" customHeight="false" outlineLevel="0" collapsed="false">
      <c r="B668" s="0" t="s">
        <v>1783</v>
      </c>
      <c r="C668" s="0" t="s">
        <v>1979</v>
      </c>
      <c r="D668" s="2" t="s">
        <v>1982</v>
      </c>
      <c r="E668" s="1" t="str">
        <f aca="false">RIGHT(D668,9)</f>
        <v>5303EV701</v>
      </c>
      <c r="F668" s="1" t="str">
        <f aca="false">LEFT(E668,5)&amp;RIGHT(E668,3)</f>
        <v>5303E701</v>
      </c>
      <c r="G668" s="2" t="s">
        <v>1983</v>
      </c>
      <c r="H668" s="0" t="s">
        <v>76</v>
      </c>
      <c r="I668" s="0" t="n">
        <v>8</v>
      </c>
      <c r="J668" s="0" t="s">
        <v>517</v>
      </c>
      <c r="K668" s="0" t="s">
        <v>21</v>
      </c>
      <c r="L668" s="0" t="s">
        <v>94</v>
      </c>
      <c r="M668" s="0" t="s">
        <v>122</v>
      </c>
      <c r="N668" s="0" t="s">
        <v>623</v>
      </c>
      <c r="O668" s="0" t="n">
        <v>253</v>
      </c>
    </row>
    <row r="669" customFormat="false" ht="13.2" hidden="false" customHeight="false" outlineLevel="0" collapsed="false">
      <c r="B669" s="0" t="s">
        <v>1783</v>
      </c>
      <c r="C669" s="0" t="s">
        <v>1979</v>
      </c>
      <c r="D669" s="2" t="s">
        <v>1984</v>
      </c>
      <c r="E669" s="1" t="str">
        <f aca="false">RIGHT(D669,9)</f>
        <v>5303EW702</v>
      </c>
      <c r="F669" s="1" t="str">
        <f aca="false">LEFT(E669,5)&amp;RIGHT(E669,3)</f>
        <v>5303E702</v>
      </c>
      <c r="G669" s="2" t="s">
        <v>1985</v>
      </c>
      <c r="H669" s="0" t="s">
        <v>76</v>
      </c>
      <c r="I669" s="0" t="n">
        <v>8</v>
      </c>
      <c r="J669" s="0" t="s">
        <v>517</v>
      </c>
      <c r="K669" s="0" t="s">
        <v>21</v>
      </c>
      <c r="L669" s="0" t="s">
        <v>103</v>
      </c>
      <c r="M669" s="0" t="s">
        <v>72</v>
      </c>
      <c r="N669" s="0" t="s">
        <v>284</v>
      </c>
      <c r="O669" s="0" t="n">
        <v>255</v>
      </c>
    </row>
    <row r="670" customFormat="false" ht="13.2" hidden="false" customHeight="false" outlineLevel="0" collapsed="false">
      <c r="B670" s="0" t="s">
        <v>1783</v>
      </c>
      <c r="C670" s="0" t="s">
        <v>1986</v>
      </c>
      <c r="D670" s="2" t="s">
        <v>1987</v>
      </c>
      <c r="E670" s="1" t="str">
        <f aca="false">RIGHT(D670,9)</f>
        <v>5503EJ704</v>
      </c>
      <c r="F670" s="1" t="str">
        <f aca="false">LEFT(E670,5)&amp;RIGHT(E670,3)</f>
        <v>5503E704</v>
      </c>
      <c r="G670" s="2" t="s">
        <v>1988</v>
      </c>
      <c r="H670" s="0" t="s">
        <v>76</v>
      </c>
      <c r="I670" s="0" t="n">
        <v>9</v>
      </c>
      <c r="J670" s="0" t="s">
        <v>1989</v>
      </c>
      <c r="K670" s="0" t="s">
        <v>21</v>
      </c>
      <c r="L670" s="0" t="s">
        <v>441</v>
      </c>
      <c r="M670" s="0" t="s">
        <v>122</v>
      </c>
      <c r="N670" s="0" t="s">
        <v>300</v>
      </c>
      <c r="O670" s="0" t="n">
        <v>246</v>
      </c>
    </row>
    <row r="671" customFormat="false" ht="13.2" hidden="false" customHeight="false" outlineLevel="0" collapsed="false">
      <c r="B671" s="0" t="s">
        <v>1783</v>
      </c>
      <c r="C671" s="0" t="s">
        <v>1990</v>
      </c>
      <c r="D671" s="2" t="s">
        <v>1991</v>
      </c>
      <c r="E671" s="1" t="str">
        <f aca="false">RIGHT(D671,9)</f>
        <v>5503EL707</v>
      </c>
      <c r="F671" s="1" t="str">
        <f aca="false">LEFT(E671,5)&amp;RIGHT(E671,3)</f>
        <v>5503E707</v>
      </c>
      <c r="G671" s="2" t="s">
        <v>1992</v>
      </c>
      <c r="H671" s="0" t="s">
        <v>76</v>
      </c>
      <c r="I671" s="0" t="n">
        <v>9</v>
      </c>
      <c r="J671" s="0" t="s">
        <v>1989</v>
      </c>
      <c r="K671" s="0" t="s">
        <v>21</v>
      </c>
      <c r="L671" s="0" t="s">
        <v>441</v>
      </c>
      <c r="M671" s="0" t="s">
        <v>122</v>
      </c>
      <c r="N671" s="0" t="s">
        <v>300</v>
      </c>
      <c r="O671" s="0" t="n">
        <v>246</v>
      </c>
    </row>
    <row r="672" customFormat="false" ht="13.2" hidden="false" customHeight="false" outlineLevel="0" collapsed="false">
      <c r="B672" s="0" t="s">
        <v>1783</v>
      </c>
      <c r="C672" s="0" t="s">
        <v>1986</v>
      </c>
      <c r="D672" s="2" t="s">
        <v>1993</v>
      </c>
      <c r="E672" s="1" t="str">
        <f aca="false">RIGHT(D672,9)</f>
        <v>5503EH703</v>
      </c>
      <c r="F672" s="1" t="str">
        <f aca="false">LEFT(E672,5)&amp;RIGHT(E672,3)</f>
        <v>5503E703</v>
      </c>
      <c r="G672" s="2" t="s">
        <v>1994</v>
      </c>
      <c r="H672" s="0" t="s">
        <v>76</v>
      </c>
      <c r="I672" s="0" t="n">
        <v>10</v>
      </c>
      <c r="J672" s="0" t="s">
        <v>1989</v>
      </c>
      <c r="K672" s="0" t="s">
        <v>21</v>
      </c>
      <c r="L672" s="0" t="s">
        <v>564</v>
      </c>
      <c r="M672" s="0" t="s">
        <v>220</v>
      </c>
      <c r="N672" s="0" t="s">
        <v>623</v>
      </c>
      <c r="O672" s="0" t="n">
        <v>254</v>
      </c>
    </row>
    <row r="673" customFormat="false" ht="13.2" hidden="false" customHeight="false" outlineLevel="0" collapsed="false">
      <c r="B673" s="0" t="s">
        <v>1783</v>
      </c>
      <c r="C673" s="0" t="s">
        <v>1995</v>
      </c>
      <c r="D673" s="2" t="s">
        <v>1996</v>
      </c>
      <c r="E673" s="1" t="str">
        <f aca="false">RIGHT(D673,9)</f>
        <v>6503EM705</v>
      </c>
      <c r="F673" s="1" t="str">
        <f aca="false">LEFT(E673,5)&amp;RIGHT(E673,3)</f>
        <v>6503E705</v>
      </c>
      <c r="G673" s="2" t="s">
        <v>1997</v>
      </c>
      <c r="H673" s="0" t="s">
        <v>76</v>
      </c>
      <c r="I673" s="0" t="n">
        <v>10</v>
      </c>
      <c r="J673" s="0" t="s">
        <v>1989</v>
      </c>
      <c r="K673" s="0" t="s">
        <v>21</v>
      </c>
      <c r="L673" s="0" t="s">
        <v>22</v>
      </c>
      <c r="M673" s="0" t="s">
        <v>175</v>
      </c>
      <c r="N673" s="0" t="s">
        <v>416</v>
      </c>
      <c r="O673" s="0" t="n">
        <v>261</v>
      </c>
    </row>
    <row r="674" customFormat="false" ht="13.2" hidden="false" customHeight="false" outlineLevel="0" collapsed="false">
      <c r="B674" s="0" t="s">
        <v>1783</v>
      </c>
      <c r="C674" s="0" t="s">
        <v>1998</v>
      </c>
      <c r="D674" s="2" t="s">
        <v>1999</v>
      </c>
      <c r="E674" s="1" t="str">
        <f aca="false">RIGHT(D674,9)</f>
        <v>6503EQ709</v>
      </c>
      <c r="F674" s="1" t="str">
        <f aca="false">LEFT(E674,5)&amp;RIGHT(E674,3)</f>
        <v>6503E709</v>
      </c>
      <c r="G674" s="2" t="s">
        <v>2000</v>
      </c>
      <c r="H674" s="0" t="s">
        <v>76</v>
      </c>
      <c r="I674" s="0" t="n">
        <v>10</v>
      </c>
      <c r="J674" s="0" t="s">
        <v>1989</v>
      </c>
      <c r="K674" s="0" t="s">
        <v>21</v>
      </c>
      <c r="L674" s="0" t="s">
        <v>564</v>
      </c>
      <c r="M674" s="0" t="s">
        <v>220</v>
      </c>
      <c r="N674" s="0" t="s">
        <v>623</v>
      </c>
      <c r="O674" s="0" t="n">
        <v>254</v>
      </c>
    </row>
    <row r="675" customFormat="false" ht="13.2" hidden="false" customHeight="false" outlineLevel="0" collapsed="false">
      <c r="B675" s="0" t="s">
        <v>1783</v>
      </c>
      <c r="C675" s="0" t="s">
        <v>1990</v>
      </c>
      <c r="D675" s="2" t="s">
        <v>2001</v>
      </c>
      <c r="E675" s="1" t="str">
        <f aca="false">RIGHT(D675,9)</f>
        <v>5503EK706</v>
      </c>
      <c r="F675" s="1" t="str">
        <f aca="false">LEFT(E675,5)&amp;RIGHT(E675,3)</f>
        <v>5503E706</v>
      </c>
      <c r="G675" s="2" t="s">
        <v>2002</v>
      </c>
      <c r="H675" s="0" t="s">
        <v>76</v>
      </c>
      <c r="I675" s="0" t="n">
        <v>10</v>
      </c>
      <c r="J675" s="0" t="s">
        <v>1989</v>
      </c>
      <c r="K675" s="0" t="s">
        <v>21</v>
      </c>
      <c r="L675" s="0" t="s">
        <v>22</v>
      </c>
      <c r="M675" s="0" t="s">
        <v>175</v>
      </c>
      <c r="N675" s="0" t="s">
        <v>416</v>
      </c>
      <c r="O675" s="0" t="n">
        <v>261</v>
      </c>
    </row>
    <row r="676" customFormat="false" ht="13.2" hidden="false" customHeight="false" outlineLevel="0" collapsed="false">
      <c r="B676" s="0" t="s">
        <v>1783</v>
      </c>
      <c r="C676" s="0" t="s">
        <v>1990</v>
      </c>
      <c r="D676" s="2" t="s">
        <v>2003</v>
      </c>
      <c r="E676" s="1" t="str">
        <f aca="false">RIGHT(D676,9)</f>
        <v>5503EM708</v>
      </c>
      <c r="F676" s="1" t="str">
        <f aca="false">LEFT(E676,5)&amp;RIGHT(E676,3)</f>
        <v>5503E708</v>
      </c>
      <c r="G676" s="2" t="s">
        <v>2004</v>
      </c>
      <c r="H676" s="0" t="s">
        <v>76</v>
      </c>
      <c r="I676" s="0" t="n">
        <v>10</v>
      </c>
      <c r="J676" s="0" t="s">
        <v>1989</v>
      </c>
      <c r="K676" s="0" t="s">
        <v>21</v>
      </c>
      <c r="L676" s="0" t="s">
        <v>564</v>
      </c>
      <c r="M676" s="0" t="s">
        <v>220</v>
      </c>
      <c r="N676" s="0" t="s">
        <v>623</v>
      </c>
      <c r="O676" s="0" t="n">
        <v>254</v>
      </c>
    </row>
    <row r="677" customFormat="false" ht="13.2" hidden="false" customHeight="false" outlineLevel="0" collapsed="false">
      <c r="B677" s="0" t="s">
        <v>1783</v>
      </c>
      <c r="C677" s="0" t="s">
        <v>2005</v>
      </c>
      <c r="D677" s="2" t="s">
        <v>2006</v>
      </c>
      <c r="E677" s="1" t="str">
        <f aca="false">RIGHT(D677,9)</f>
        <v>6503ER710</v>
      </c>
      <c r="F677" s="1" t="str">
        <f aca="false">LEFT(E677,5)&amp;RIGHT(E677,3)</f>
        <v>6503E710</v>
      </c>
      <c r="G677" s="2" t="s">
        <v>2007</v>
      </c>
      <c r="H677" s="0" t="s">
        <v>76</v>
      </c>
      <c r="I677" s="0" t="n">
        <v>10</v>
      </c>
      <c r="J677" s="0" t="s">
        <v>1989</v>
      </c>
      <c r="K677" s="0" t="s">
        <v>21</v>
      </c>
      <c r="L677" s="0" t="s">
        <v>22</v>
      </c>
      <c r="M677" s="0" t="s">
        <v>175</v>
      </c>
      <c r="N677" s="0" t="s">
        <v>416</v>
      </c>
      <c r="O677" s="0" t="n">
        <v>261</v>
      </c>
    </row>
    <row r="678" customFormat="false" ht="13.2" hidden="false" customHeight="false" outlineLevel="0" collapsed="false">
      <c r="B678" s="0" t="s">
        <v>1783</v>
      </c>
      <c r="C678" s="0" t="s">
        <v>2008</v>
      </c>
      <c r="D678" s="2" t="s">
        <v>2009</v>
      </c>
      <c r="E678" s="1" t="str">
        <f aca="false">RIGHT(D678,9)</f>
        <v>7503EX713</v>
      </c>
      <c r="F678" s="1" t="str">
        <f aca="false">LEFT(E678,5)&amp;RIGHT(E678,3)</f>
        <v>7503E713</v>
      </c>
      <c r="G678" s="2" t="s">
        <v>2010</v>
      </c>
      <c r="H678" s="0" t="s">
        <v>76</v>
      </c>
      <c r="I678" s="0" t="n">
        <v>10</v>
      </c>
      <c r="J678" s="0" t="s">
        <v>1989</v>
      </c>
      <c r="K678" s="0" t="s">
        <v>205</v>
      </c>
      <c r="L678" s="0" t="s">
        <v>1015</v>
      </c>
      <c r="M678" s="0" t="s">
        <v>416</v>
      </c>
      <c r="N678" s="0" t="s">
        <v>22</v>
      </c>
      <c r="O678" s="0" t="n">
        <v>295</v>
      </c>
    </row>
    <row r="679" customFormat="false" ht="13.2" hidden="false" customHeight="false" outlineLevel="0" collapsed="false">
      <c r="B679" s="0" t="s">
        <v>1783</v>
      </c>
      <c r="C679" s="0" t="s">
        <v>2011</v>
      </c>
      <c r="D679" s="2" t="s">
        <v>2012</v>
      </c>
      <c r="E679" s="1" t="str">
        <f aca="false">RIGHT(D679,9)</f>
        <v>7503EV711</v>
      </c>
      <c r="F679" s="1" t="str">
        <f aca="false">LEFT(E679,5)&amp;RIGHT(E679,3)</f>
        <v>7503E711</v>
      </c>
      <c r="G679" s="2" t="s">
        <v>2013</v>
      </c>
      <c r="H679" s="0" t="s">
        <v>76</v>
      </c>
      <c r="I679" s="0" t="n">
        <v>11</v>
      </c>
      <c r="J679" s="0" t="s">
        <v>1989</v>
      </c>
      <c r="K679" s="0" t="s">
        <v>205</v>
      </c>
      <c r="L679" s="0" t="s">
        <v>638</v>
      </c>
      <c r="M679" s="0" t="s">
        <v>749</v>
      </c>
      <c r="N679" s="0" t="s">
        <v>27</v>
      </c>
      <c r="O679" s="0" t="n">
        <v>301</v>
      </c>
    </row>
    <row r="680" customFormat="false" ht="13.2" hidden="false" customHeight="false" outlineLevel="0" collapsed="false">
      <c r="B680" s="0" t="s">
        <v>1783</v>
      </c>
      <c r="C680" s="0" t="s">
        <v>2008</v>
      </c>
      <c r="D680" s="2" t="s">
        <v>2014</v>
      </c>
      <c r="E680" s="1" t="str">
        <f aca="false">RIGHT(D680,9)</f>
        <v>7503EW712</v>
      </c>
      <c r="F680" s="1" t="str">
        <f aca="false">LEFT(E680,5)&amp;RIGHT(E680,3)</f>
        <v>7503E712</v>
      </c>
      <c r="G680" s="2" t="s">
        <v>2015</v>
      </c>
      <c r="H680" s="0" t="s">
        <v>76</v>
      </c>
      <c r="I680" s="0" t="n">
        <v>11</v>
      </c>
      <c r="J680" s="0" t="s">
        <v>1989</v>
      </c>
      <c r="K680" s="0" t="s">
        <v>205</v>
      </c>
      <c r="L680" s="0" t="s">
        <v>758</v>
      </c>
      <c r="M680" s="0" t="s">
        <v>1037</v>
      </c>
      <c r="N680" s="0" t="s">
        <v>103</v>
      </c>
      <c r="O680" s="0" t="n">
        <v>307</v>
      </c>
    </row>
    <row r="681" customFormat="false" ht="13.2" hidden="false" customHeight="false" outlineLevel="0" collapsed="false">
      <c r="B681" s="0" t="s">
        <v>1783</v>
      </c>
      <c r="C681" s="0" t="s">
        <v>2008</v>
      </c>
      <c r="D681" s="2" t="s">
        <v>2016</v>
      </c>
      <c r="E681" s="1" t="str">
        <f aca="false">RIGHT(D681,9)</f>
        <v>7503EY714</v>
      </c>
      <c r="F681" s="1" t="str">
        <f aca="false">LEFT(E681,5)&amp;RIGHT(E681,3)</f>
        <v>7503E714</v>
      </c>
      <c r="G681" s="2" t="s">
        <v>2017</v>
      </c>
      <c r="H681" s="0" t="s">
        <v>76</v>
      </c>
      <c r="I681" s="0" t="n">
        <v>11</v>
      </c>
      <c r="J681" s="0" t="s">
        <v>1989</v>
      </c>
      <c r="K681" s="0" t="s">
        <v>205</v>
      </c>
      <c r="L681" s="0" t="s">
        <v>638</v>
      </c>
      <c r="M681" s="0" t="s">
        <v>749</v>
      </c>
      <c r="N681" s="0" t="s">
        <v>27</v>
      </c>
      <c r="O681" s="0" t="n">
        <v>301</v>
      </c>
    </row>
    <row r="682" customFormat="false" ht="13.2" hidden="false" customHeight="false" outlineLevel="0" collapsed="false">
      <c r="B682" s="0" t="s">
        <v>1783</v>
      </c>
      <c r="C682" s="0" t="s">
        <v>2018</v>
      </c>
      <c r="D682" s="2" t="s">
        <v>2019</v>
      </c>
      <c r="E682" s="1" t="str">
        <f aca="false">RIGHT(D682,9)</f>
        <v>1503JH516</v>
      </c>
      <c r="F682" s="1" t="str">
        <f aca="false">LEFT(E682,5)&amp;RIGHT(E682,3)</f>
        <v>1503J516</v>
      </c>
      <c r="G682" s="2" t="s">
        <v>2020</v>
      </c>
      <c r="H682" s="0" t="s">
        <v>19</v>
      </c>
      <c r="I682" s="0" t="n">
        <v>9</v>
      </c>
      <c r="J682" s="0" t="s">
        <v>1279</v>
      </c>
      <c r="K682" s="0" t="s">
        <v>21</v>
      </c>
      <c r="L682" s="0" t="s">
        <v>213</v>
      </c>
      <c r="M682" s="0" t="s">
        <v>283</v>
      </c>
      <c r="N682" s="0" t="s">
        <v>175</v>
      </c>
      <c r="O682" s="0" t="n">
        <v>216</v>
      </c>
    </row>
    <row r="683" customFormat="false" ht="13.2" hidden="false" customHeight="false" outlineLevel="0" collapsed="false">
      <c r="B683" s="0" t="s">
        <v>1783</v>
      </c>
      <c r="C683" s="0" t="s">
        <v>2018</v>
      </c>
      <c r="D683" s="2" t="s">
        <v>2021</v>
      </c>
      <c r="E683" s="1" t="str">
        <f aca="false">RIGHT(D683,9)</f>
        <v>1503JJ517</v>
      </c>
      <c r="F683" s="1" t="str">
        <f aca="false">LEFT(E683,5)&amp;RIGHT(E683,3)</f>
        <v>1503J517</v>
      </c>
      <c r="G683" s="2" t="s">
        <v>2022</v>
      </c>
      <c r="H683" s="0" t="s">
        <v>19</v>
      </c>
      <c r="I683" s="0" t="n">
        <v>9</v>
      </c>
      <c r="J683" s="0" t="s">
        <v>1279</v>
      </c>
      <c r="K683" s="0" t="s">
        <v>21</v>
      </c>
      <c r="L683" s="0" t="s">
        <v>213</v>
      </c>
      <c r="M683" s="0" t="s">
        <v>283</v>
      </c>
      <c r="N683" s="0" t="s">
        <v>175</v>
      </c>
      <c r="O683" s="0" t="n">
        <v>216</v>
      </c>
    </row>
    <row r="684" customFormat="false" ht="13.2" hidden="false" customHeight="false" outlineLevel="0" collapsed="false">
      <c r="B684" s="0" t="s">
        <v>1783</v>
      </c>
      <c r="C684" s="0" t="s">
        <v>2018</v>
      </c>
      <c r="D684" s="2" t="s">
        <v>2023</v>
      </c>
      <c r="E684" s="1" t="str">
        <f aca="false">RIGHT(D684,9)</f>
        <v>1503JV724</v>
      </c>
      <c r="F684" s="1" t="str">
        <f aca="false">LEFT(E684,5)&amp;RIGHT(E684,3)</f>
        <v>1503J724</v>
      </c>
      <c r="G684" s="2" t="s">
        <v>2024</v>
      </c>
      <c r="H684" s="0" t="s">
        <v>19</v>
      </c>
      <c r="I684" s="0" t="n">
        <v>9</v>
      </c>
      <c r="J684" s="0" t="s">
        <v>1279</v>
      </c>
      <c r="K684" s="0" t="s">
        <v>21</v>
      </c>
      <c r="L684" s="0" t="s">
        <v>213</v>
      </c>
      <c r="M684" s="0" t="s">
        <v>283</v>
      </c>
      <c r="N684" s="0" t="s">
        <v>175</v>
      </c>
      <c r="O684" s="0" t="n">
        <v>216</v>
      </c>
    </row>
    <row r="685" customFormat="false" ht="13.2" hidden="false" customHeight="false" outlineLevel="0" collapsed="false">
      <c r="B685" s="0" t="s">
        <v>1783</v>
      </c>
      <c r="C685" s="0" t="s">
        <v>2018</v>
      </c>
      <c r="D685" s="2" t="s">
        <v>2025</v>
      </c>
      <c r="E685" s="1" t="str">
        <f aca="false">RIGHT(D685,9)</f>
        <v>3503J2725</v>
      </c>
      <c r="F685" s="1" t="str">
        <f aca="false">LEFT(E685,5)&amp;RIGHT(E685,3)</f>
        <v>3503J725</v>
      </c>
      <c r="G685" s="2" t="s">
        <v>2026</v>
      </c>
      <c r="H685" s="0" t="s">
        <v>19</v>
      </c>
      <c r="I685" s="0" t="n">
        <v>9</v>
      </c>
      <c r="J685" s="0" t="s">
        <v>1279</v>
      </c>
      <c r="K685" s="0" t="s">
        <v>205</v>
      </c>
      <c r="L685" s="0" t="s">
        <v>610</v>
      </c>
      <c r="M685" s="0" t="s">
        <v>306</v>
      </c>
      <c r="N685" s="0" t="s">
        <v>284</v>
      </c>
      <c r="O685" s="0" t="n">
        <v>232</v>
      </c>
    </row>
    <row r="686" customFormat="false" ht="13.2" hidden="false" customHeight="false" outlineLevel="0" collapsed="false">
      <c r="B686" s="0" t="s">
        <v>1783</v>
      </c>
      <c r="C686" s="0" t="s">
        <v>2018</v>
      </c>
      <c r="D686" s="2" t="s">
        <v>2027</v>
      </c>
      <c r="E686" s="1" t="str">
        <f aca="false">RIGHT(D686,9)</f>
        <v>1503JJ518</v>
      </c>
      <c r="F686" s="1" t="str">
        <f aca="false">LEFT(E686,5)&amp;RIGHT(E686,3)</f>
        <v>1503J518</v>
      </c>
      <c r="G686" s="2" t="s">
        <v>2028</v>
      </c>
      <c r="H686" s="0" t="s">
        <v>19</v>
      </c>
      <c r="I686" s="0" t="n">
        <v>9</v>
      </c>
      <c r="J686" s="0" t="s">
        <v>1279</v>
      </c>
      <c r="K686" s="0" t="s">
        <v>21</v>
      </c>
      <c r="L686" s="0" t="s">
        <v>213</v>
      </c>
      <c r="M686" s="0" t="s">
        <v>283</v>
      </c>
      <c r="N686" s="0" t="s">
        <v>175</v>
      </c>
      <c r="O686" s="0" t="n">
        <v>216</v>
      </c>
    </row>
    <row r="687" customFormat="false" ht="13.2" hidden="false" customHeight="false" outlineLevel="0" collapsed="false">
      <c r="B687" s="0" t="s">
        <v>1783</v>
      </c>
      <c r="C687" s="0" t="s">
        <v>2018</v>
      </c>
      <c r="D687" s="2" t="s">
        <v>2029</v>
      </c>
      <c r="E687" s="1" t="str">
        <f aca="false">RIGHT(D687,9)</f>
        <v>1503JQ719</v>
      </c>
      <c r="F687" s="1" t="str">
        <f aca="false">LEFT(E687,5)&amp;RIGHT(E687,3)</f>
        <v>1503J719</v>
      </c>
      <c r="G687" s="2" t="s">
        <v>2030</v>
      </c>
      <c r="H687" s="0" t="s">
        <v>19</v>
      </c>
      <c r="I687" s="0" t="n">
        <v>9</v>
      </c>
      <c r="J687" s="0" t="s">
        <v>1279</v>
      </c>
      <c r="K687" s="0" t="s">
        <v>21</v>
      </c>
      <c r="L687" s="0" t="s">
        <v>213</v>
      </c>
      <c r="M687" s="0" t="s">
        <v>283</v>
      </c>
      <c r="N687" s="0" t="s">
        <v>175</v>
      </c>
      <c r="O687" s="0" t="n">
        <v>216</v>
      </c>
    </row>
    <row r="688" customFormat="false" ht="13.2" hidden="false" customHeight="false" outlineLevel="0" collapsed="false">
      <c r="B688" s="0" t="s">
        <v>1783</v>
      </c>
      <c r="C688" s="0" t="s">
        <v>2031</v>
      </c>
      <c r="D688" s="2" t="s">
        <v>2032</v>
      </c>
      <c r="E688" s="1" t="str">
        <f aca="false">RIGHT(D688,9)</f>
        <v>3503J9538</v>
      </c>
      <c r="F688" s="1" t="str">
        <f aca="false">LEFT(E688,5)&amp;RIGHT(E688,3)</f>
        <v>3503J538</v>
      </c>
      <c r="G688" s="2" t="s">
        <v>2033</v>
      </c>
      <c r="H688" s="0" t="s">
        <v>19</v>
      </c>
      <c r="I688" s="0" t="n">
        <v>9</v>
      </c>
      <c r="J688" s="0" t="s">
        <v>1279</v>
      </c>
      <c r="K688" s="0" t="s">
        <v>205</v>
      </c>
      <c r="L688" s="0" t="s">
        <v>610</v>
      </c>
      <c r="M688" s="0" t="s">
        <v>306</v>
      </c>
      <c r="N688" s="0" t="s">
        <v>284</v>
      </c>
      <c r="O688" s="0" t="n">
        <v>232</v>
      </c>
    </row>
    <row r="689" customFormat="false" ht="13.2" hidden="false" customHeight="false" outlineLevel="0" collapsed="false">
      <c r="B689" s="0" t="s">
        <v>1783</v>
      </c>
      <c r="C689" s="0" t="s">
        <v>2031</v>
      </c>
      <c r="D689" s="2" t="s">
        <v>2034</v>
      </c>
      <c r="E689" s="1" t="str">
        <f aca="false">RIGHT(D689,9)</f>
        <v>3503JA539</v>
      </c>
      <c r="F689" s="1" t="str">
        <f aca="false">LEFT(E689,5)&amp;RIGHT(E689,3)</f>
        <v>3503J539</v>
      </c>
      <c r="G689" s="2" t="s">
        <v>2035</v>
      </c>
      <c r="H689" s="0" t="s">
        <v>19</v>
      </c>
      <c r="I689" s="0" t="n">
        <v>9</v>
      </c>
      <c r="J689" s="0" t="s">
        <v>1279</v>
      </c>
      <c r="K689" s="0" t="s">
        <v>205</v>
      </c>
      <c r="L689" s="0" t="s">
        <v>610</v>
      </c>
      <c r="M689" s="0" t="s">
        <v>306</v>
      </c>
      <c r="N689" s="0" t="s">
        <v>284</v>
      </c>
      <c r="O689" s="0" t="n">
        <v>232</v>
      </c>
    </row>
    <row r="690" customFormat="false" ht="13.2" hidden="false" customHeight="false" outlineLevel="0" collapsed="false">
      <c r="B690" s="0" t="s">
        <v>1783</v>
      </c>
      <c r="C690" s="0" t="s">
        <v>2031</v>
      </c>
      <c r="D690" s="2" t="s">
        <v>2036</v>
      </c>
      <c r="E690" s="1" t="str">
        <f aca="false">RIGHT(D690,9)</f>
        <v>3503JB540</v>
      </c>
      <c r="F690" s="1" t="str">
        <f aca="false">LEFT(E690,5)&amp;RIGHT(E690,3)</f>
        <v>3503J540</v>
      </c>
      <c r="G690" s="2" t="s">
        <v>2037</v>
      </c>
      <c r="H690" s="0" t="s">
        <v>19</v>
      </c>
      <c r="I690" s="0" t="n">
        <v>9</v>
      </c>
      <c r="J690" s="0" t="s">
        <v>1279</v>
      </c>
      <c r="K690" s="0" t="s">
        <v>205</v>
      </c>
      <c r="L690" s="0" t="s">
        <v>610</v>
      </c>
      <c r="M690" s="0" t="s">
        <v>306</v>
      </c>
      <c r="N690" s="0" t="s">
        <v>284</v>
      </c>
      <c r="O690" s="0" t="n">
        <v>232</v>
      </c>
    </row>
    <row r="691" customFormat="false" ht="13.2" hidden="false" customHeight="false" outlineLevel="0" collapsed="false">
      <c r="B691" s="0" t="s">
        <v>1783</v>
      </c>
      <c r="C691" s="0" t="s">
        <v>2031</v>
      </c>
      <c r="D691" s="2" t="s">
        <v>2038</v>
      </c>
      <c r="E691" s="1" t="str">
        <f aca="false">RIGHT(D691,9)</f>
        <v>3503JX720</v>
      </c>
      <c r="F691" s="1" t="str">
        <f aca="false">LEFT(E691,5)&amp;RIGHT(E691,3)</f>
        <v>3503J720</v>
      </c>
      <c r="G691" s="2" t="s">
        <v>2039</v>
      </c>
      <c r="H691" s="0" t="s">
        <v>19</v>
      </c>
      <c r="I691" s="0" t="n">
        <v>9</v>
      </c>
      <c r="J691" s="0" t="s">
        <v>1279</v>
      </c>
      <c r="K691" s="0" t="s">
        <v>205</v>
      </c>
      <c r="L691" s="0" t="s">
        <v>610</v>
      </c>
      <c r="M691" s="0" t="s">
        <v>306</v>
      </c>
      <c r="N691" s="0" t="s">
        <v>284</v>
      </c>
      <c r="O691" s="0" t="n">
        <v>232</v>
      </c>
    </row>
    <row r="692" customFormat="false" ht="13.2" hidden="false" customHeight="false" outlineLevel="0" collapsed="false">
      <c r="B692" s="0" t="s">
        <v>1783</v>
      </c>
      <c r="C692" s="0" t="s">
        <v>2040</v>
      </c>
      <c r="D692" s="2" t="s">
        <v>2041</v>
      </c>
      <c r="E692" s="1" t="str">
        <f aca="false">RIGHT(D692,9)</f>
        <v>5103JB671</v>
      </c>
      <c r="F692" s="1" t="str">
        <f aca="false">LEFT(E692,5)&amp;RIGHT(E692,3)</f>
        <v>5103J671</v>
      </c>
      <c r="G692" s="2" t="s">
        <v>2042</v>
      </c>
      <c r="H692" s="0" t="s">
        <v>76</v>
      </c>
      <c r="I692" s="0" t="n">
        <v>6</v>
      </c>
      <c r="J692" s="0" t="s">
        <v>1798</v>
      </c>
      <c r="K692" s="0" t="s">
        <v>21</v>
      </c>
      <c r="L692" s="0" t="s">
        <v>1001</v>
      </c>
      <c r="M692" s="0" t="s">
        <v>143</v>
      </c>
      <c r="N692" s="0" t="s">
        <v>244</v>
      </c>
      <c r="O692" s="0" t="n">
        <v>211</v>
      </c>
    </row>
    <row r="693" customFormat="false" ht="13.2" hidden="false" customHeight="false" outlineLevel="0" collapsed="false">
      <c r="B693" s="0" t="s">
        <v>1783</v>
      </c>
      <c r="C693" s="0" t="s">
        <v>2040</v>
      </c>
      <c r="D693" s="2" t="s">
        <v>2043</v>
      </c>
      <c r="E693" s="1" t="str">
        <f aca="false">RIGHT(D693,9)</f>
        <v>5103JA246</v>
      </c>
      <c r="F693" s="1" t="str">
        <f aca="false">LEFT(E693,5)&amp;RIGHT(E693,3)</f>
        <v>5103J246</v>
      </c>
      <c r="G693" s="2" t="s">
        <v>2044</v>
      </c>
      <c r="H693" s="0" t="s">
        <v>76</v>
      </c>
      <c r="I693" s="0" t="n">
        <v>6</v>
      </c>
      <c r="J693" s="0" t="s">
        <v>1798</v>
      </c>
      <c r="K693" s="0" t="s">
        <v>21</v>
      </c>
      <c r="L693" s="0" t="s">
        <v>1001</v>
      </c>
      <c r="M693" s="0" t="s">
        <v>143</v>
      </c>
      <c r="N693" s="0" t="s">
        <v>244</v>
      </c>
      <c r="O693" s="0" t="n">
        <v>211</v>
      </c>
    </row>
    <row r="694" customFormat="false" ht="13.2" hidden="false" customHeight="false" outlineLevel="0" collapsed="false">
      <c r="B694" s="0" t="s">
        <v>1783</v>
      </c>
      <c r="C694" s="0" t="s">
        <v>2040</v>
      </c>
      <c r="D694" s="2" t="s">
        <v>2045</v>
      </c>
      <c r="E694" s="1" t="str">
        <f aca="false">RIGHT(D694,9)</f>
        <v>5103JC672</v>
      </c>
      <c r="F694" s="1" t="str">
        <f aca="false">LEFT(E694,5)&amp;RIGHT(E694,3)</f>
        <v>5103J672</v>
      </c>
      <c r="G694" s="2" t="s">
        <v>2046</v>
      </c>
      <c r="H694" s="0" t="s">
        <v>76</v>
      </c>
      <c r="I694" s="0" t="n">
        <v>6</v>
      </c>
      <c r="J694" s="0" t="s">
        <v>1798</v>
      </c>
      <c r="K694" s="0" t="s">
        <v>21</v>
      </c>
      <c r="L694" s="0" t="s">
        <v>1001</v>
      </c>
      <c r="M694" s="0" t="s">
        <v>143</v>
      </c>
      <c r="N694" s="0" t="s">
        <v>244</v>
      </c>
      <c r="O694" s="0" t="n">
        <v>211</v>
      </c>
    </row>
    <row r="695" customFormat="false" ht="13.2" hidden="false" customHeight="false" outlineLevel="0" collapsed="false">
      <c r="B695" s="0" t="s">
        <v>1783</v>
      </c>
      <c r="C695" s="0" t="s">
        <v>2040</v>
      </c>
      <c r="D695" s="2" t="s">
        <v>2047</v>
      </c>
      <c r="E695" s="1" t="str">
        <f aca="false">RIGHT(D695,9)</f>
        <v>5103JC248</v>
      </c>
      <c r="F695" s="1" t="str">
        <f aca="false">LEFT(E695,5)&amp;RIGHT(E695,3)</f>
        <v>5103J248</v>
      </c>
      <c r="G695" s="2" t="s">
        <v>2048</v>
      </c>
      <c r="H695" s="0" t="s">
        <v>76</v>
      </c>
      <c r="I695" s="0" t="n">
        <v>6</v>
      </c>
      <c r="J695" s="0" t="s">
        <v>1798</v>
      </c>
      <c r="K695" s="0" t="s">
        <v>21</v>
      </c>
      <c r="L695" s="0" t="s">
        <v>1001</v>
      </c>
      <c r="M695" s="0" t="s">
        <v>143</v>
      </c>
      <c r="N695" s="0" t="s">
        <v>244</v>
      </c>
      <c r="O695" s="0" t="n">
        <v>211</v>
      </c>
    </row>
    <row r="696" customFormat="false" ht="13.2" hidden="false" customHeight="false" outlineLevel="0" collapsed="false">
      <c r="B696" s="0" t="s">
        <v>1783</v>
      </c>
      <c r="C696" s="0" t="s">
        <v>2049</v>
      </c>
      <c r="D696" s="2" t="s">
        <v>2050</v>
      </c>
      <c r="E696" s="1" t="str">
        <f aca="false">RIGHT(D696,9)</f>
        <v>5203J2458</v>
      </c>
      <c r="F696" s="1" t="str">
        <f aca="false">LEFT(E696,5)&amp;RIGHT(E696,3)</f>
        <v>5203J458</v>
      </c>
      <c r="G696" s="2" t="s">
        <v>2051</v>
      </c>
      <c r="H696" s="0" t="s">
        <v>76</v>
      </c>
      <c r="I696" s="0" t="n">
        <v>6</v>
      </c>
      <c r="J696" s="0" t="s">
        <v>2052</v>
      </c>
      <c r="K696" s="0" t="s">
        <v>21</v>
      </c>
      <c r="L696" s="0" t="s">
        <v>692</v>
      </c>
      <c r="M696" s="0" t="s">
        <v>80</v>
      </c>
      <c r="N696" s="0" t="s">
        <v>167</v>
      </c>
      <c r="O696" s="0" t="n">
        <v>182</v>
      </c>
    </row>
    <row r="697" customFormat="false" ht="13.2" hidden="false" customHeight="false" outlineLevel="0" collapsed="false">
      <c r="B697" s="0" t="s">
        <v>1783</v>
      </c>
      <c r="C697" s="0" t="s">
        <v>2049</v>
      </c>
      <c r="D697" s="2" t="s">
        <v>2053</v>
      </c>
      <c r="E697" s="1" t="str">
        <f aca="false">RIGHT(D697,9)</f>
        <v>5203J3459</v>
      </c>
      <c r="F697" s="1" t="str">
        <f aca="false">LEFT(E697,5)&amp;RIGHT(E697,3)</f>
        <v>5203J459</v>
      </c>
      <c r="G697" s="2" t="s">
        <v>2054</v>
      </c>
      <c r="H697" s="0" t="s">
        <v>76</v>
      </c>
      <c r="I697" s="0" t="n">
        <v>6</v>
      </c>
      <c r="J697" s="0" t="s">
        <v>2052</v>
      </c>
      <c r="K697" s="0" t="s">
        <v>21</v>
      </c>
      <c r="L697" s="0" t="s">
        <v>692</v>
      </c>
      <c r="M697" s="0" t="s">
        <v>80</v>
      </c>
      <c r="N697" s="0" t="s">
        <v>167</v>
      </c>
      <c r="O697" s="0" t="n">
        <v>182</v>
      </c>
    </row>
    <row r="698" customFormat="false" ht="13.2" hidden="false" customHeight="false" outlineLevel="0" collapsed="false">
      <c r="B698" s="0" t="s">
        <v>1783</v>
      </c>
      <c r="C698" s="0" t="s">
        <v>2049</v>
      </c>
      <c r="D698" s="2" t="s">
        <v>2055</v>
      </c>
      <c r="E698" s="1" t="str">
        <f aca="false">RIGHT(D698,9)</f>
        <v>5303JZ542</v>
      </c>
      <c r="F698" s="1" t="str">
        <f aca="false">LEFT(E698,5)&amp;RIGHT(E698,3)</f>
        <v>5303J542</v>
      </c>
      <c r="G698" s="2" t="s">
        <v>2056</v>
      </c>
      <c r="H698" s="0" t="s">
        <v>76</v>
      </c>
      <c r="I698" s="0" t="n">
        <v>7</v>
      </c>
      <c r="J698" s="0" t="s">
        <v>1792</v>
      </c>
      <c r="K698" s="0" t="s">
        <v>21</v>
      </c>
      <c r="L698" s="0" t="s">
        <v>49</v>
      </c>
      <c r="M698" s="0" t="s">
        <v>246</v>
      </c>
      <c r="N698" s="0" t="s">
        <v>48</v>
      </c>
      <c r="O698" s="0" t="n">
        <v>186</v>
      </c>
    </row>
    <row r="699" customFormat="false" ht="13.2" hidden="false" customHeight="false" outlineLevel="0" collapsed="false">
      <c r="B699" s="0" t="s">
        <v>1783</v>
      </c>
      <c r="C699" s="0" t="s">
        <v>2049</v>
      </c>
      <c r="D699" s="2" t="s">
        <v>2057</v>
      </c>
      <c r="E699" s="1" t="str">
        <f aca="false">RIGHT(D699,9)</f>
        <v>5303J0543</v>
      </c>
      <c r="F699" s="1" t="str">
        <f aca="false">LEFT(E699,5)&amp;RIGHT(E699,3)</f>
        <v>5303J543</v>
      </c>
      <c r="G699" s="2" t="s">
        <v>2058</v>
      </c>
      <c r="H699" s="0" t="s">
        <v>76</v>
      </c>
      <c r="I699" s="0" t="n">
        <v>7</v>
      </c>
      <c r="J699" s="0" t="s">
        <v>1792</v>
      </c>
      <c r="K699" s="0" t="s">
        <v>21</v>
      </c>
      <c r="L699" s="0" t="s">
        <v>49</v>
      </c>
      <c r="M699" s="0" t="s">
        <v>246</v>
      </c>
      <c r="N699" s="0" t="s">
        <v>48</v>
      </c>
      <c r="O699" s="0" t="n">
        <v>186</v>
      </c>
    </row>
    <row r="700" customFormat="false" ht="13.2" hidden="false" customHeight="false" outlineLevel="0" collapsed="false">
      <c r="B700" s="0" t="s">
        <v>1783</v>
      </c>
      <c r="C700" s="0" t="s">
        <v>2049</v>
      </c>
      <c r="D700" s="2" t="s">
        <v>2059</v>
      </c>
      <c r="E700" s="1" t="str">
        <f aca="false">RIGHT(D700,9)</f>
        <v>5303JP726</v>
      </c>
      <c r="F700" s="1" t="str">
        <f aca="false">LEFT(E700,5)&amp;RIGHT(E700,3)</f>
        <v>5303J726</v>
      </c>
      <c r="G700" s="2" t="s">
        <v>2060</v>
      </c>
      <c r="H700" s="0" t="s">
        <v>76</v>
      </c>
      <c r="I700" s="0" t="n">
        <v>7</v>
      </c>
      <c r="J700" s="0" t="s">
        <v>1792</v>
      </c>
      <c r="K700" s="0" t="s">
        <v>21</v>
      </c>
      <c r="L700" s="0" t="s">
        <v>49</v>
      </c>
      <c r="M700" s="0" t="s">
        <v>246</v>
      </c>
      <c r="N700" s="0" t="s">
        <v>48</v>
      </c>
      <c r="O700" s="0" t="n">
        <v>186</v>
      </c>
    </row>
    <row r="701" customFormat="false" ht="13.2" hidden="false" customHeight="false" outlineLevel="0" collapsed="false">
      <c r="B701" s="0" t="s">
        <v>1783</v>
      </c>
      <c r="C701" s="0" t="s">
        <v>2049</v>
      </c>
      <c r="D701" s="2" t="s">
        <v>2061</v>
      </c>
      <c r="E701" s="1" t="str">
        <f aca="false">RIGHT(D701,9)</f>
        <v>5303JQ727</v>
      </c>
      <c r="F701" s="1" t="str">
        <f aca="false">LEFT(E701,5)&amp;RIGHT(E701,3)</f>
        <v>5303J727</v>
      </c>
      <c r="G701" s="2" t="s">
        <v>2062</v>
      </c>
      <c r="H701" s="0" t="s">
        <v>76</v>
      </c>
      <c r="I701" s="0" t="n">
        <v>7</v>
      </c>
      <c r="J701" s="0" t="s">
        <v>1792</v>
      </c>
      <c r="K701" s="0" t="s">
        <v>21</v>
      </c>
      <c r="L701" s="0" t="s">
        <v>151</v>
      </c>
      <c r="M701" s="0" t="s">
        <v>274</v>
      </c>
      <c r="N701" s="0" t="s">
        <v>259</v>
      </c>
      <c r="O701" s="0" t="n">
        <v>180</v>
      </c>
    </row>
    <row r="702" customFormat="false" ht="13.2" hidden="false" customHeight="false" outlineLevel="0" collapsed="false">
      <c r="B702" s="0" t="s">
        <v>1783</v>
      </c>
      <c r="C702" s="0" t="s">
        <v>2049</v>
      </c>
      <c r="D702" s="2" t="s">
        <v>2063</v>
      </c>
      <c r="E702" s="1" t="str">
        <f aca="false">RIGHT(D702,9)</f>
        <v>5303J1544</v>
      </c>
      <c r="F702" s="1" t="str">
        <f aca="false">LEFT(E702,5)&amp;RIGHT(E702,3)</f>
        <v>5303J544</v>
      </c>
      <c r="G702" s="2" t="s">
        <v>2064</v>
      </c>
      <c r="H702" s="0" t="s">
        <v>76</v>
      </c>
      <c r="I702" s="0" t="n">
        <v>7</v>
      </c>
      <c r="J702" s="0" t="s">
        <v>1792</v>
      </c>
      <c r="K702" s="0" t="s">
        <v>21</v>
      </c>
      <c r="L702" s="0" t="s">
        <v>49</v>
      </c>
      <c r="M702" s="0" t="s">
        <v>246</v>
      </c>
      <c r="N702" s="0" t="s">
        <v>48</v>
      </c>
      <c r="O702" s="0" t="n">
        <v>186</v>
      </c>
    </row>
    <row r="703" customFormat="false" ht="13.2" hidden="false" customHeight="false" outlineLevel="0" collapsed="false">
      <c r="B703" s="0" t="s">
        <v>1783</v>
      </c>
      <c r="C703" s="0" t="s">
        <v>2049</v>
      </c>
      <c r="D703" s="2" t="s">
        <v>2065</v>
      </c>
      <c r="E703" s="1" t="str">
        <f aca="false">RIGHT(D703,9)</f>
        <v>5203JN673</v>
      </c>
      <c r="F703" s="1" t="str">
        <f aca="false">LEFT(E703,5)&amp;RIGHT(E703,3)</f>
        <v>5203J673</v>
      </c>
      <c r="G703" s="2" t="s">
        <v>2066</v>
      </c>
      <c r="H703" s="0" t="s">
        <v>76</v>
      </c>
      <c r="I703" s="0" t="n">
        <v>7</v>
      </c>
      <c r="J703" s="0" t="s">
        <v>2052</v>
      </c>
      <c r="K703" s="0" t="s">
        <v>21</v>
      </c>
      <c r="L703" s="0" t="s">
        <v>151</v>
      </c>
      <c r="M703" s="0" t="s">
        <v>89</v>
      </c>
      <c r="N703" s="0" t="s">
        <v>48</v>
      </c>
      <c r="O703" s="0" t="n">
        <v>187</v>
      </c>
    </row>
    <row r="704" customFormat="false" ht="13.2" hidden="false" customHeight="false" outlineLevel="0" collapsed="false">
      <c r="B704" s="0" t="s">
        <v>1783</v>
      </c>
      <c r="C704" s="0" t="s">
        <v>2049</v>
      </c>
      <c r="D704" s="2" t="s">
        <v>2067</v>
      </c>
      <c r="E704" s="1" t="str">
        <f aca="false">RIGHT(D704,9)</f>
        <v>5303JG462</v>
      </c>
      <c r="F704" s="1" t="str">
        <f aca="false">LEFT(E704,5)&amp;RIGHT(E704,3)</f>
        <v>5303J462</v>
      </c>
      <c r="G704" s="2" t="s">
        <v>2068</v>
      </c>
      <c r="H704" s="0" t="s">
        <v>76</v>
      </c>
      <c r="I704" s="0" t="n">
        <v>7</v>
      </c>
      <c r="J704" s="0" t="s">
        <v>1792</v>
      </c>
      <c r="K704" s="0" t="s">
        <v>21</v>
      </c>
      <c r="L704" s="0" t="s">
        <v>244</v>
      </c>
      <c r="M704" s="0" t="s">
        <v>258</v>
      </c>
      <c r="N704" s="0" t="s">
        <v>28</v>
      </c>
      <c r="O704" s="0" t="n">
        <v>171</v>
      </c>
    </row>
    <row r="705" customFormat="false" ht="13.2" hidden="false" customHeight="false" outlineLevel="0" collapsed="false">
      <c r="B705" s="0" t="s">
        <v>1783</v>
      </c>
      <c r="C705" s="0" t="s">
        <v>2049</v>
      </c>
      <c r="D705" s="2" t="s">
        <v>2069</v>
      </c>
      <c r="E705" s="1" t="str">
        <f aca="false">RIGHT(D705,9)</f>
        <v>5303JH682</v>
      </c>
      <c r="F705" s="1" t="str">
        <f aca="false">LEFT(E705,5)&amp;RIGHT(E705,3)</f>
        <v>5303J682</v>
      </c>
      <c r="G705" s="2" t="s">
        <v>2070</v>
      </c>
      <c r="H705" s="0" t="s">
        <v>76</v>
      </c>
      <c r="I705" s="0" t="n">
        <v>7</v>
      </c>
      <c r="J705" s="0" t="s">
        <v>1792</v>
      </c>
      <c r="K705" s="0" t="s">
        <v>21</v>
      </c>
      <c r="L705" s="0" t="s">
        <v>151</v>
      </c>
      <c r="M705" s="0" t="s">
        <v>274</v>
      </c>
      <c r="N705" s="0" t="s">
        <v>259</v>
      </c>
      <c r="O705" s="0" t="n">
        <v>180</v>
      </c>
    </row>
    <row r="706" customFormat="false" ht="13.2" hidden="false" customHeight="false" outlineLevel="0" collapsed="false">
      <c r="B706" s="0" t="s">
        <v>1783</v>
      </c>
      <c r="C706" s="0" t="s">
        <v>2049</v>
      </c>
      <c r="D706" s="2" t="s">
        <v>2071</v>
      </c>
      <c r="E706" s="1" t="str">
        <f aca="false">RIGHT(D706,9)</f>
        <v>5303JK721</v>
      </c>
      <c r="F706" s="1" t="str">
        <f aca="false">LEFT(E706,5)&amp;RIGHT(E706,3)</f>
        <v>5303J721</v>
      </c>
      <c r="G706" s="2" t="s">
        <v>2072</v>
      </c>
      <c r="H706" s="0" t="s">
        <v>76</v>
      </c>
      <c r="I706" s="0" t="n">
        <v>7</v>
      </c>
      <c r="J706" s="0" t="s">
        <v>1792</v>
      </c>
      <c r="K706" s="0" t="s">
        <v>21</v>
      </c>
      <c r="L706" s="0" t="s">
        <v>49</v>
      </c>
      <c r="M706" s="0" t="s">
        <v>246</v>
      </c>
      <c r="N706" s="0" t="s">
        <v>48</v>
      </c>
      <c r="O706" s="0" t="n">
        <v>186</v>
      </c>
    </row>
    <row r="707" customFormat="false" ht="13.2" hidden="false" customHeight="false" outlineLevel="0" collapsed="false">
      <c r="B707" s="0" t="s">
        <v>1783</v>
      </c>
      <c r="C707" s="0" t="s">
        <v>2049</v>
      </c>
      <c r="D707" s="2" t="s">
        <v>2073</v>
      </c>
      <c r="E707" s="1" t="str">
        <f aca="false">RIGHT(D707,9)</f>
        <v>5203JB722</v>
      </c>
      <c r="F707" s="1" t="str">
        <f aca="false">LEFT(E707,5)&amp;RIGHT(E707,3)</f>
        <v>5203J722</v>
      </c>
      <c r="G707" s="2" t="s">
        <v>2074</v>
      </c>
      <c r="H707" s="0" t="s">
        <v>76</v>
      </c>
      <c r="I707" s="0" t="n">
        <v>7</v>
      </c>
      <c r="J707" s="0" t="s">
        <v>2052</v>
      </c>
      <c r="K707" s="0" t="s">
        <v>21</v>
      </c>
      <c r="L707" s="0" t="s">
        <v>151</v>
      </c>
      <c r="M707" s="0" t="s">
        <v>89</v>
      </c>
      <c r="N707" s="0" t="s">
        <v>48</v>
      </c>
      <c r="O707" s="0" t="n">
        <v>187</v>
      </c>
    </row>
    <row r="708" customFormat="false" ht="13.2" hidden="false" customHeight="false" outlineLevel="0" collapsed="false">
      <c r="B708" s="0" t="s">
        <v>1783</v>
      </c>
      <c r="C708" s="0" t="s">
        <v>2049</v>
      </c>
      <c r="D708" s="2" t="s">
        <v>2075</v>
      </c>
      <c r="E708" s="1" t="str">
        <f aca="false">RIGHT(D708,9)</f>
        <v>5303JH463</v>
      </c>
      <c r="F708" s="1" t="str">
        <f aca="false">LEFT(E708,5)&amp;RIGHT(E708,3)</f>
        <v>5303J463</v>
      </c>
      <c r="G708" s="2" t="s">
        <v>2076</v>
      </c>
      <c r="H708" s="0" t="s">
        <v>76</v>
      </c>
      <c r="I708" s="0" t="n">
        <v>7</v>
      </c>
      <c r="J708" s="0" t="s">
        <v>1792</v>
      </c>
      <c r="K708" s="0" t="s">
        <v>21</v>
      </c>
      <c r="L708" s="0" t="s">
        <v>244</v>
      </c>
      <c r="M708" s="0" t="s">
        <v>258</v>
      </c>
      <c r="N708" s="0" t="s">
        <v>28</v>
      </c>
      <c r="O708" s="0" t="n">
        <v>171</v>
      </c>
    </row>
    <row r="709" customFormat="false" ht="13.2" hidden="false" customHeight="false" outlineLevel="0" collapsed="false">
      <c r="B709" s="0" t="s">
        <v>1783</v>
      </c>
      <c r="C709" s="0" t="s">
        <v>2049</v>
      </c>
      <c r="D709" s="2" t="s">
        <v>2077</v>
      </c>
      <c r="E709" s="1" t="str">
        <f aca="false">RIGHT(D709,9)</f>
        <v>5303JM723</v>
      </c>
      <c r="F709" s="1" t="str">
        <f aca="false">LEFT(E709,5)&amp;RIGHT(E709,3)</f>
        <v>5303J723</v>
      </c>
      <c r="G709" s="2" t="s">
        <v>2078</v>
      </c>
      <c r="H709" s="0" t="s">
        <v>76</v>
      </c>
      <c r="I709" s="0" t="n">
        <v>7</v>
      </c>
      <c r="J709" s="0" t="s">
        <v>1792</v>
      </c>
      <c r="K709" s="0" t="s">
        <v>21</v>
      </c>
      <c r="L709" s="0" t="s">
        <v>151</v>
      </c>
      <c r="M709" s="0" t="s">
        <v>274</v>
      </c>
      <c r="N709" s="0" t="s">
        <v>259</v>
      </c>
      <c r="O709" s="0" t="n">
        <v>180</v>
      </c>
    </row>
    <row r="710" customFormat="false" ht="13.2" hidden="false" customHeight="false" outlineLevel="0" collapsed="false">
      <c r="B710" s="0" t="s">
        <v>1783</v>
      </c>
      <c r="C710" s="0" t="s">
        <v>2079</v>
      </c>
      <c r="D710" s="2" t="s">
        <v>2080</v>
      </c>
      <c r="E710" s="1" t="str">
        <f aca="false">RIGHT(D710,9)</f>
        <v>1001B9728</v>
      </c>
      <c r="F710" s="1" t="str">
        <f aca="false">LEFT(E710,5)&amp;RIGHT(E710,3)</f>
        <v>1001B728</v>
      </c>
      <c r="G710" s="2" t="s">
        <v>2081</v>
      </c>
      <c r="H710" s="0" t="s">
        <v>19</v>
      </c>
      <c r="I710" s="0" t="n">
        <v>4</v>
      </c>
      <c r="J710" s="0" t="s">
        <v>1808</v>
      </c>
      <c r="K710" s="0" t="s">
        <v>21</v>
      </c>
      <c r="L710" s="0" t="s">
        <v>88</v>
      </c>
      <c r="M710" s="0" t="s">
        <v>510</v>
      </c>
      <c r="N710" s="0" t="s">
        <v>266</v>
      </c>
      <c r="O710" s="0" t="n">
        <v>145</v>
      </c>
    </row>
    <row r="711" customFormat="false" ht="13.2" hidden="false" customHeight="false" outlineLevel="0" collapsed="false">
      <c r="B711" s="0" t="s">
        <v>1783</v>
      </c>
      <c r="C711" s="0" t="s">
        <v>2082</v>
      </c>
      <c r="D711" s="2" t="s">
        <v>2083</v>
      </c>
      <c r="E711" s="1" t="str">
        <f aca="false">RIGHT(D711,9)</f>
        <v>1002BC729</v>
      </c>
      <c r="F711" s="1" t="str">
        <f aca="false">LEFT(E711,5)&amp;RIGHT(E711,3)</f>
        <v>1002B729</v>
      </c>
      <c r="G711" s="2" t="s">
        <v>2084</v>
      </c>
      <c r="H711" s="0" t="s">
        <v>19</v>
      </c>
      <c r="I711" s="0" t="n">
        <v>4</v>
      </c>
      <c r="J711" s="0" t="s">
        <v>1808</v>
      </c>
      <c r="K711" s="0" t="s">
        <v>21</v>
      </c>
      <c r="L711" s="0" t="s">
        <v>88</v>
      </c>
      <c r="M711" s="0" t="s">
        <v>510</v>
      </c>
      <c r="N711" s="0" t="s">
        <v>266</v>
      </c>
      <c r="O711" s="0" t="n">
        <v>145</v>
      </c>
    </row>
    <row r="712" customFormat="false" ht="13.2" hidden="false" customHeight="false" outlineLevel="0" collapsed="false">
      <c r="B712" s="0" t="s">
        <v>1783</v>
      </c>
      <c r="C712" s="0" t="s">
        <v>2085</v>
      </c>
      <c r="D712" s="2" t="s">
        <v>2086</v>
      </c>
      <c r="E712" s="1" t="str">
        <f aca="false">RIGHT(D712,9)</f>
        <v>1101BW511</v>
      </c>
      <c r="F712" s="1" t="str">
        <f aca="false">LEFT(E712,5)&amp;RIGHT(E712,3)</f>
        <v>1101B511</v>
      </c>
      <c r="G712" s="2" t="s">
        <v>2087</v>
      </c>
      <c r="H712" s="0" t="s">
        <v>19</v>
      </c>
      <c r="I712" s="0" t="n">
        <v>5</v>
      </c>
      <c r="J712" s="0" t="s">
        <v>385</v>
      </c>
      <c r="K712" s="0" t="s">
        <v>21</v>
      </c>
      <c r="L712" s="0" t="s">
        <v>29</v>
      </c>
      <c r="M712" s="0" t="s">
        <v>510</v>
      </c>
      <c r="N712" s="0" t="s">
        <v>427</v>
      </c>
      <c r="O712" s="0" t="n">
        <v>148</v>
      </c>
    </row>
    <row r="713" customFormat="false" ht="13.2" hidden="false" customHeight="false" outlineLevel="0" collapsed="false">
      <c r="B713" s="0" t="s">
        <v>1783</v>
      </c>
      <c r="C713" s="0" t="s">
        <v>2088</v>
      </c>
      <c r="D713" s="2" t="s">
        <v>2089</v>
      </c>
      <c r="E713" s="1" t="str">
        <f aca="false">RIGHT(D713,9)</f>
        <v>1101BX512</v>
      </c>
      <c r="F713" s="1" t="str">
        <f aca="false">LEFT(E713,5)&amp;RIGHT(E713,3)</f>
        <v>1101B512</v>
      </c>
      <c r="G713" s="2" t="s">
        <v>2090</v>
      </c>
      <c r="H713" s="0" t="s">
        <v>19</v>
      </c>
      <c r="I713" s="0" t="n">
        <v>5</v>
      </c>
      <c r="J713" s="0" t="s">
        <v>385</v>
      </c>
      <c r="K713" s="0" t="s">
        <v>21</v>
      </c>
      <c r="L713" s="0" t="s">
        <v>692</v>
      </c>
      <c r="M713" s="0" t="s">
        <v>536</v>
      </c>
      <c r="N713" s="0" t="s">
        <v>28</v>
      </c>
      <c r="O713" s="0" t="n">
        <v>152</v>
      </c>
    </row>
    <row r="714" customFormat="false" ht="13.2" hidden="false" customHeight="false" outlineLevel="0" collapsed="false">
      <c r="B714" s="0" t="s">
        <v>1783</v>
      </c>
      <c r="C714" s="0" t="s">
        <v>2091</v>
      </c>
      <c r="D714" s="2" t="s">
        <v>2092</v>
      </c>
      <c r="E714" s="1" t="str">
        <f aca="false">RIGHT(D714,9)</f>
        <v>1102B0513</v>
      </c>
      <c r="F714" s="1" t="str">
        <f aca="false">LEFT(E714,5)&amp;RIGHT(E714,3)</f>
        <v>1102B513</v>
      </c>
      <c r="G714" s="2" t="s">
        <v>2093</v>
      </c>
      <c r="H714" s="0" t="s">
        <v>19</v>
      </c>
      <c r="I714" s="0" t="n">
        <v>5</v>
      </c>
      <c r="J714" s="0" t="s">
        <v>385</v>
      </c>
      <c r="K714" s="0" t="s">
        <v>21</v>
      </c>
      <c r="L714" s="0" t="s">
        <v>29</v>
      </c>
      <c r="M714" s="0" t="s">
        <v>510</v>
      </c>
      <c r="N714" s="0" t="s">
        <v>427</v>
      </c>
      <c r="O714" s="0" t="n">
        <v>148</v>
      </c>
    </row>
    <row r="715" customFormat="false" ht="13.2" hidden="false" customHeight="false" outlineLevel="0" collapsed="false">
      <c r="B715" s="0" t="s">
        <v>1783</v>
      </c>
      <c r="C715" s="0" t="s">
        <v>2094</v>
      </c>
      <c r="D715" s="2" t="s">
        <v>2095</v>
      </c>
      <c r="E715" s="1" t="str">
        <f aca="false">RIGHT(D715,9)</f>
        <v>3101BQ596</v>
      </c>
      <c r="F715" s="1" t="str">
        <f aca="false">LEFT(E715,5)&amp;RIGHT(E715,3)</f>
        <v>3101B596</v>
      </c>
      <c r="G715" s="2" t="s">
        <v>2096</v>
      </c>
      <c r="H715" s="0" t="s">
        <v>19</v>
      </c>
      <c r="I715" s="0" t="n">
        <v>6</v>
      </c>
      <c r="J715" s="0" t="s">
        <v>385</v>
      </c>
      <c r="K715" s="0" t="s">
        <v>2097</v>
      </c>
      <c r="L715" s="0" t="s">
        <v>416</v>
      </c>
      <c r="M715" s="0" t="s">
        <v>427</v>
      </c>
      <c r="N715" s="0" t="s">
        <v>310</v>
      </c>
      <c r="O715" s="0" t="n">
        <v>177</v>
      </c>
    </row>
    <row r="716" customFormat="false" ht="13.2" hidden="false" customHeight="false" outlineLevel="0" collapsed="false">
      <c r="B716" s="0" t="s">
        <v>1783</v>
      </c>
      <c r="C716" s="0" t="s">
        <v>2098</v>
      </c>
      <c r="D716" s="2" t="s">
        <v>2099</v>
      </c>
      <c r="E716" s="1" t="str">
        <f aca="false">RIGHT(D716,9)</f>
        <v>1301B5536</v>
      </c>
      <c r="F716" s="1" t="str">
        <f aca="false">LEFT(E716,5)&amp;RIGHT(E716,3)</f>
        <v>1301B536</v>
      </c>
      <c r="G716" s="2" t="s">
        <v>2100</v>
      </c>
      <c r="H716" s="0" t="s">
        <v>19</v>
      </c>
      <c r="I716" s="0" t="n">
        <v>6</v>
      </c>
      <c r="J716" s="0" t="s">
        <v>2101</v>
      </c>
      <c r="K716" s="0" t="s">
        <v>21</v>
      </c>
      <c r="L716" s="0" t="s">
        <v>220</v>
      </c>
      <c r="M716" s="0" t="s">
        <v>278</v>
      </c>
      <c r="N716" s="0" t="s">
        <v>259</v>
      </c>
      <c r="O716" s="0" t="n">
        <v>159</v>
      </c>
    </row>
    <row r="717" customFormat="false" ht="13.2" hidden="false" customHeight="false" outlineLevel="0" collapsed="false">
      <c r="B717" s="0" t="s">
        <v>1783</v>
      </c>
      <c r="C717" s="0" t="s">
        <v>2102</v>
      </c>
      <c r="D717" s="2" t="s">
        <v>2103</v>
      </c>
      <c r="E717" s="1" t="str">
        <f aca="false">RIGHT(D717,9)</f>
        <v>3102BT597</v>
      </c>
      <c r="F717" s="1" t="str">
        <f aca="false">LEFT(E717,5)&amp;RIGHT(E717,3)</f>
        <v>3102B597</v>
      </c>
      <c r="G717" s="2" t="s">
        <v>2104</v>
      </c>
      <c r="H717" s="0" t="s">
        <v>19</v>
      </c>
      <c r="I717" s="0" t="n">
        <v>6</v>
      </c>
      <c r="J717" s="0" t="s">
        <v>385</v>
      </c>
      <c r="K717" s="0" t="s">
        <v>2097</v>
      </c>
      <c r="L717" s="0" t="s">
        <v>416</v>
      </c>
      <c r="M717" s="0" t="s">
        <v>427</v>
      </c>
      <c r="N717" s="0" t="s">
        <v>310</v>
      </c>
      <c r="O717" s="0" t="n">
        <v>177</v>
      </c>
    </row>
    <row r="718" customFormat="false" ht="13.2" hidden="false" customHeight="false" outlineLevel="0" collapsed="false">
      <c r="B718" s="0" t="s">
        <v>1783</v>
      </c>
      <c r="C718" s="0" t="s">
        <v>2105</v>
      </c>
      <c r="D718" s="2" t="s">
        <v>2106</v>
      </c>
      <c r="E718" s="1" t="str">
        <f aca="false">RIGHT(D718,9)</f>
        <v>1401B7564</v>
      </c>
      <c r="F718" s="1" t="str">
        <f aca="false">LEFT(E718,5)&amp;RIGHT(E718,3)</f>
        <v>1401B564</v>
      </c>
      <c r="G718" s="2" t="s">
        <v>2107</v>
      </c>
      <c r="H718" s="0" t="s">
        <v>19</v>
      </c>
      <c r="I718" s="0" t="n">
        <v>8</v>
      </c>
      <c r="J718" s="0" t="s">
        <v>1185</v>
      </c>
      <c r="K718" s="0" t="s">
        <v>21</v>
      </c>
      <c r="L718" s="0" t="s">
        <v>171</v>
      </c>
      <c r="M718" s="0" t="s">
        <v>427</v>
      </c>
      <c r="N718" s="0" t="s">
        <v>122</v>
      </c>
      <c r="O718" s="0" t="n">
        <v>201</v>
      </c>
    </row>
    <row r="719" customFormat="false" ht="13.2" hidden="false" customHeight="false" outlineLevel="0" collapsed="false">
      <c r="B719" s="0" t="s">
        <v>1783</v>
      </c>
      <c r="C719" s="0" t="s">
        <v>2108</v>
      </c>
      <c r="D719" s="2" t="s">
        <v>2109</v>
      </c>
      <c r="E719" s="1" t="str">
        <f aca="false">RIGHT(D719,9)</f>
        <v>5001BL534</v>
      </c>
      <c r="F719" s="1" t="str">
        <f aca="false">LEFT(E719,5)&amp;RIGHT(E719,3)</f>
        <v>5001B534</v>
      </c>
      <c r="G719" s="2" t="s">
        <v>2110</v>
      </c>
      <c r="H719" s="0" t="s">
        <v>76</v>
      </c>
      <c r="I719" s="0" t="n">
        <v>4</v>
      </c>
      <c r="J719" s="0" t="s">
        <v>2111</v>
      </c>
      <c r="K719" s="0" t="s">
        <v>21</v>
      </c>
      <c r="L719" s="0" t="s">
        <v>167</v>
      </c>
      <c r="M719" s="0" t="s">
        <v>402</v>
      </c>
      <c r="N719" s="0" t="s">
        <v>536</v>
      </c>
      <c r="O719" s="0" t="n">
        <v>138</v>
      </c>
    </row>
    <row r="720" customFormat="false" ht="13.2" hidden="false" customHeight="false" outlineLevel="0" collapsed="false">
      <c r="B720" s="0" t="s">
        <v>1783</v>
      </c>
      <c r="C720" s="0" t="s">
        <v>2112</v>
      </c>
      <c r="D720" s="2" t="s">
        <v>2113</v>
      </c>
      <c r="E720" s="1" t="str">
        <f aca="false">RIGHT(D720,9)</f>
        <v>5002BP535</v>
      </c>
      <c r="F720" s="1" t="str">
        <f aca="false">LEFT(E720,5)&amp;RIGHT(E720,3)</f>
        <v>5002B535</v>
      </c>
      <c r="G720" s="2" t="s">
        <v>2114</v>
      </c>
      <c r="H720" s="0" t="s">
        <v>76</v>
      </c>
      <c r="I720" s="0" t="n">
        <v>4</v>
      </c>
      <c r="J720" s="0" t="s">
        <v>2111</v>
      </c>
      <c r="K720" s="0" t="s">
        <v>21</v>
      </c>
      <c r="L720" s="0" t="s">
        <v>167</v>
      </c>
      <c r="M720" s="0" t="s">
        <v>402</v>
      </c>
      <c r="N720" s="0" t="s">
        <v>536</v>
      </c>
      <c r="O720" s="0" t="n">
        <v>138</v>
      </c>
    </row>
    <row r="721" customFormat="false" ht="13.2" hidden="false" customHeight="false" outlineLevel="0" collapsed="false">
      <c r="B721" s="0" t="s">
        <v>1783</v>
      </c>
      <c r="C721" s="0" t="s">
        <v>2115</v>
      </c>
      <c r="D721" s="2" t="s">
        <v>2116</v>
      </c>
      <c r="E721" s="1" t="str">
        <f aca="false">RIGHT(D721,9)</f>
        <v>1101G7553</v>
      </c>
      <c r="F721" s="1" t="str">
        <f aca="false">LEFT(E721,5)&amp;RIGHT(E721,3)</f>
        <v>1101G553</v>
      </c>
      <c r="G721" s="2" t="s">
        <v>2117</v>
      </c>
      <c r="H721" s="0" t="s">
        <v>19</v>
      </c>
      <c r="I721" s="0" t="n">
        <v>5</v>
      </c>
      <c r="J721" s="0" t="s">
        <v>385</v>
      </c>
      <c r="K721" s="0" t="s">
        <v>21</v>
      </c>
      <c r="L721" s="0" t="s">
        <v>315</v>
      </c>
      <c r="M721" s="0" t="s">
        <v>258</v>
      </c>
      <c r="N721" s="0" t="s">
        <v>259</v>
      </c>
      <c r="O721" s="0" t="n">
        <v>159</v>
      </c>
    </row>
    <row r="722" customFormat="false" ht="13.2" hidden="false" customHeight="false" outlineLevel="0" collapsed="false">
      <c r="B722" s="0" t="s">
        <v>1783</v>
      </c>
      <c r="C722" s="0" t="s">
        <v>2118</v>
      </c>
      <c r="D722" s="2" t="s">
        <v>2119</v>
      </c>
      <c r="E722" s="1" t="str">
        <f aca="false">RIGHT(D722,9)</f>
        <v>1102GA554</v>
      </c>
      <c r="F722" s="1" t="str">
        <f aca="false">LEFT(E722,5)&amp;RIGHT(E722,3)</f>
        <v>1102G554</v>
      </c>
      <c r="G722" s="2" t="s">
        <v>2120</v>
      </c>
      <c r="H722" s="0" t="s">
        <v>19</v>
      </c>
      <c r="I722" s="0" t="n">
        <v>5</v>
      </c>
      <c r="J722" s="0" t="s">
        <v>385</v>
      </c>
      <c r="K722" s="0" t="s">
        <v>21</v>
      </c>
      <c r="L722" s="0" t="s">
        <v>315</v>
      </c>
      <c r="M722" s="0" t="s">
        <v>258</v>
      </c>
      <c r="N722" s="0" t="s">
        <v>259</v>
      </c>
      <c r="O722" s="0" t="n">
        <v>159</v>
      </c>
    </row>
    <row r="723" customFormat="false" ht="13.2" hidden="false" customHeight="false" outlineLevel="0" collapsed="false">
      <c r="B723" s="0" t="s">
        <v>1783</v>
      </c>
      <c r="C723" s="0" t="s">
        <v>2121</v>
      </c>
      <c r="D723" s="2" t="s">
        <v>2122</v>
      </c>
      <c r="E723" s="1" t="str">
        <f aca="false">RIGHT(D723,9)</f>
        <v>1104GF555</v>
      </c>
      <c r="F723" s="1" t="str">
        <f aca="false">LEFT(E723,5)&amp;RIGHT(E723,3)</f>
        <v>1104G555</v>
      </c>
      <c r="G723" s="2" t="s">
        <v>2123</v>
      </c>
      <c r="H723" s="0" t="s">
        <v>19</v>
      </c>
      <c r="I723" s="0" t="n">
        <v>5</v>
      </c>
      <c r="J723" s="0" t="s">
        <v>385</v>
      </c>
      <c r="K723" s="0" t="s">
        <v>21</v>
      </c>
      <c r="L723" s="0" t="s">
        <v>315</v>
      </c>
      <c r="M723" s="0" t="s">
        <v>258</v>
      </c>
      <c r="N723" s="0" t="s">
        <v>259</v>
      </c>
      <c r="O723" s="0" t="n">
        <v>159</v>
      </c>
    </row>
    <row r="724" customFormat="false" ht="13.2" hidden="false" customHeight="false" outlineLevel="0" collapsed="false">
      <c r="B724" s="0" t="s">
        <v>1783</v>
      </c>
      <c r="C724" s="0" t="s">
        <v>2124</v>
      </c>
      <c r="D724" s="2" t="s">
        <v>2125</v>
      </c>
      <c r="E724" s="1" t="str">
        <f aca="false">RIGHT(D724,9)</f>
        <v>1206LN508</v>
      </c>
      <c r="F724" s="1" t="str">
        <f aca="false">LEFT(E724,5)&amp;RIGHT(E724,3)</f>
        <v>1206L508</v>
      </c>
      <c r="G724" s="2" t="s">
        <v>2126</v>
      </c>
      <c r="H724" s="0" t="s">
        <v>19</v>
      </c>
      <c r="I724" s="0" t="n">
        <v>6</v>
      </c>
      <c r="J724" s="0" t="s">
        <v>2127</v>
      </c>
      <c r="K724" s="0" t="s">
        <v>21</v>
      </c>
      <c r="L724" s="0" t="s">
        <v>749</v>
      </c>
      <c r="M724" s="0" t="s">
        <v>266</v>
      </c>
      <c r="N724" s="0" t="s">
        <v>310</v>
      </c>
      <c r="O724" s="0" t="n">
        <v>178</v>
      </c>
    </row>
    <row r="725" customFormat="false" ht="13.2" hidden="false" customHeight="false" outlineLevel="0" collapsed="false">
      <c r="B725" s="0" t="s">
        <v>1783</v>
      </c>
      <c r="C725" s="0" t="s">
        <v>2124</v>
      </c>
      <c r="D725" s="2" t="s">
        <v>2128</v>
      </c>
      <c r="E725" s="1" t="str">
        <f aca="false">RIGHT(D725,9)</f>
        <v>1206LT744</v>
      </c>
      <c r="F725" s="1" t="str">
        <f aca="false">LEFT(E725,5)&amp;RIGHT(E725,3)</f>
        <v>1206L744</v>
      </c>
      <c r="G725" s="2" t="s">
        <v>2129</v>
      </c>
      <c r="H725" s="0" t="s">
        <v>19</v>
      </c>
      <c r="I725" s="0" t="n">
        <v>6</v>
      </c>
      <c r="J725" s="0" t="s">
        <v>2127</v>
      </c>
      <c r="K725" s="0" t="s">
        <v>21</v>
      </c>
      <c r="L725" s="0" t="s">
        <v>749</v>
      </c>
      <c r="M725" s="0" t="s">
        <v>266</v>
      </c>
      <c r="N725" s="0" t="s">
        <v>310</v>
      </c>
      <c r="O725" s="0" t="n">
        <v>178</v>
      </c>
    </row>
    <row r="726" customFormat="false" ht="13.2" hidden="false" customHeight="false" outlineLevel="0" collapsed="false">
      <c r="B726" s="0" t="s">
        <v>1783</v>
      </c>
      <c r="C726" s="0" t="s">
        <v>2130</v>
      </c>
      <c r="D726" s="2" t="s">
        <v>2131</v>
      </c>
      <c r="E726" s="1" t="str">
        <f aca="false">RIGHT(D726,9)</f>
        <v>1301GU556</v>
      </c>
      <c r="F726" s="1" t="str">
        <f aca="false">LEFT(E726,5)&amp;RIGHT(E726,3)</f>
        <v>1301G556</v>
      </c>
      <c r="G726" s="2" t="s">
        <v>2132</v>
      </c>
      <c r="H726" s="0" t="s">
        <v>19</v>
      </c>
      <c r="I726" s="0" t="n">
        <v>7</v>
      </c>
      <c r="J726" s="0" t="s">
        <v>1792</v>
      </c>
      <c r="K726" s="0" t="s">
        <v>21</v>
      </c>
      <c r="L726" s="0" t="s">
        <v>300</v>
      </c>
      <c r="M726" s="0" t="s">
        <v>278</v>
      </c>
      <c r="N726" s="0" t="s">
        <v>172</v>
      </c>
      <c r="O726" s="0" t="n">
        <v>160</v>
      </c>
    </row>
    <row r="727" customFormat="false" ht="13.2" hidden="false" customHeight="false" outlineLevel="0" collapsed="false">
      <c r="B727" s="0" t="s">
        <v>1783</v>
      </c>
      <c r="C727" s="0" t="s">
        <v>2133</v>
      </c>
      <c r="D727" s="2" t="s">
        <v>2134</v>
      </c>
      <c r="E727" s="1" t="str">
        <f aca="false">RIGHT(D727,9)</f>
        <v>3301G6587</v>
      </c>
      <c r="F727" s="1" t="str">
        <f aca="false">LEFT(E727,5)&amp;RIGHT(E727,3)</f>
        <v>3301G587</v>
      </c>
      <c r="G727" s="2" t="s">
        <v>2135</v>
      </c>
      <c r="H727" s="0" t="s">
        <v>19</v>
      </c>
      <c r="I727" s="0" t="n">
        <v>7</v>
      </c>
      <c r="J727" s="0" t="s">
        <v>1792</v>
      </c>
      <c r="K727" s="0" t="s">
        <v>205</v>
      </c>
      <c r="L727" s="0" t="s">
        <v>564</v>
      </c>
      <c r="M727" s="0" t="s">
        <v>274</v>
      </c>
      <c r="N727" s="0" t="s">
        <v>306</v>
      </c>
      <c r="O727" s="0" t="n">
        <v>180</v>
      </c>
    </row>
    <row r="728" customFormat="false" ht="13.2" hidden="false" customHeight="false" outlineLevel="0" collapsed="false">
      <c r="B728" s="0" t="s">
        <v>1783</v>
      </c>
      <c r="C728" s="0" t="s">
        <v>2136</v>
      </c>
      <c r="D728" s="2" t="s">
        <v>2137</v>
      </c>
      <c r="E728" s="1" t="str">
        <f aca="false">RIGHT(D728,9)</f>
        <v>1302GX557</v>
      </c>
      <c r="F728" s="1" t="str">
        <f aca="false">LEFT(E728,5)&amp;RIGHT(E728,3)</f>
        <v>1302G557</v>
      </c>
      <c r="G728" s="2" t="s">
        <v>2138</v>
      </c>
      <c r="H728" s="0" t="s">
        <v>19</v>
      </c>
      <c r="I728" s="0" t="n">
        <v>7</v>
      </c>
      <c r="J728" s="0" t="s">
        <v>1792</v>
      </c>
      <c r="K728" s="0" t="s">
        <v>21</v>
      </c>
      <c r="L728" s="0" t="s">
        <v>300</v>
      </c>
      <c r="M728" s="0" t="s">
        <v>278</v>
      </c>
      <c r="N728" s="0" t="s">
        <v>172</v>
      </c>
      <c r="O728" s="0" t="n">
        <v>160</v>
      </c>
    </row>
    <row r="729" customFormat="false" ht="13.2" hidden="false" customHeight="false" outlineLevel="0" collapsed="false">
      <c r="B729" s="0" t="s">
        <v>1783</v>
      </c>
      <c r="C729" s="0" t="s">
        <v>2139</v>
      </c>
      <c r="D729" s="2" t="s">
        <v>2140</v>
      </c>
      <c r="E729" s="1" t="str">
        <f aca="false">RIGHT(D729,9)</f>
        <v>3302G9588</v>
      </c>
      <c r="F729" s="1" t="str">
        <f aca="false">LEFT(E729,5)&amp;RIGHT(E729,3)</f>
        <v>3302G588</v>
      </c>
      <c r="G729" s="2" t="s">
        <v>2141</v>
      </c>
      <c r="H729" s="0" t="s">
        <v>19</v>
      </c>
      <c r="I729" s="0" t="n">
        <v>7</v>
      </c>
      <c r="J729" s="0" t="s">
        <v>1792</v>
      </c>
      <c r="K729" s="0" t="s">
        <v>205</v>
      </c>
      <c r="L729" s="0" t="s">
        <v>564</v>
      </c>
      <c r="M729" s="0" t="s">
        <v>274</v>
      </c>
      <c r="N729" s="0" t="s">
        <v>306</v>
      </c>
      <c r="O729" s="0" t="n">
        <v>180</v>
      </c>
    </row>
    <row r="730" customFormat="false" ht="13.2" hidden="false" customHeight="false" outlineLevel="0" collapsed="false">
      <c r="B730" s="0" t="s">
        <v>1783</v>
      </c>
      <c r="C730" s="0" t="s">
        <v>2142</v>
      </c>
      <c r="D730" s="2" t="s">
        <v>2143</v>
      </c>
      <c r="E730" s="1" t="str">
        <f aca="false">RIGHT(D730,9)</f>
        <v>1304G2558</v>
      </c>
      <c r="F730" s="1" t="str">
        <f aca="false">LEFT(E730,5)&amp;RIGHT(E730,3)</f>
        <v>1304G558</v>
      </c>
      <c r="G730" s="2" t="s">
        <v>2144</v>
      </c>
      <c r="H730" s="0" t="s">
        <v>19</v>
      </c>
      <c r="I730" s="0" t="n">
        <v>7</v>
      </c>
      <c r="J730" s="0" t="s">
        <v>1792</v>
      </c>
      <c r="K730" s="0" t="s">
        <v>21</v>
      </c>
      <c r="L730" s="0" t="s">
        <v>300</v>
      </c>
      <c r="M730" s="0" t="s">
        <v>278</v>
      </c>
      <c r="N730" s="0" t="s">
        <v>172</v>
      </c>
      <c r="O730" s="0" t="n">
        <v>160</v>
      </c>
    </row>
    <row r="731" customFormat="false" ht="13.2" hidden="false" customHeight="false" outlineLevel="0" collapsed="false">
      <c r="B731" s="0" t="s">
        <v>1783</v>
      </c>
      <c r="C731" s="0" t="s">
        <v>2145</v>
      </c>
      <c r="D731" s="2" t="s">
        <v>2146</v>
      </c>
      <c r="E731" s="1" t="str">
        <f aca="false">RIGHT(D731,9)</f>
        <v>3304GE589</v>
      </c>
      <c r="F731" s="1" t="str">
        <f aca="false">LEFT(E731,5)&amp;RIGHT(E731,3)</f>
        <v>3304G589</v>
      </c>
      <c r="G731" s="2" t="s">
        <v>2147</v>
      </c>
      <c r="H731" s="0" t="s">
        <v>19</v>
      </c>
      <c r="I731" s="0" t="n">
        <v>7</v>
      </c>
      <c r="J731" s="0" t="s">
        <v>1792</v>
      </c>
      <c r="K731" s="0" t="s">
        <v>205</v>
      </c>
      <c r="L731" s="0" t="s">
        <v>564</v>
      </c>
      <c r="M731" s="0" t="s">
        <v>274</v>
      </c>
      <c r="N731" s="0" t="s">
        <v>306</v>
      </c>
      <c r="O731" s="0" t="n">
        <v>180</v>
      </c>
    </row>
    <row r="732" customFormat="false" ht="13.2" hidden="false" customHeight="false" outlineLevel="0" collapsed="false">
      <c r="B732" s="0" t="s">
        <v>1783</v>
      </c>
      <c r="C732" s="0" t="s">
        <v>2148</v>
      </c>
      <c r="D732" s="2" t="s">
        <v>2149</v>
      </c>
      <c r="E732" s="1" t="str">
        <f aca="false">RIGHT(D732,9)</f>
        <v>1406L6676</v>
      </c>
      <c r="F732" s="1" t="str">
        <f aca="false">LEFT(E732,5)&amp;RIGHT(E732,3)</f>
        <v>1406L676</v>
      </c>
      <c r="G732" s="2" t="s">
        <v>2150</v>
      </c>
      <c r="H732" s="0" t="s">
        <v>19</v>
      </c>
      <c r="I732" s="0" t="n">
        <v>7</v>
      </c>
      <c r="J732" s="0" t="s">
        <v>77</v>
      </c>
      <c r="K732" s="0" t="s">
        <v>21</v>
      </c>
      <c r="L732" s="0" t="s">
        <v>444</v>
      </c>
      <c r="M732" s="0" t="s">
        <v>246</v>
      </c>
      <c r="N732" s="0" t="s">
        <v>805</v>
      </c>
      <c r="O732" s="0" t="n">
        <v>184</v>
      </c>
    </row>
    <row r="733" customFormat="false" ht="13.2" hidden="false" customHeight="false" outlineLevel="0" collapsed="false">
      <c r="B733" s="0" t="s">
        <v>1783</v>
      </c>
      <c r="C733" s="0" t="s">
        <v>2151</v>
      </c>
      <c r="D733" s="2" t="s">
        <v>2152</v>
      </c>
      <c r="E733" s="1" t="str">
        <f aca="false">RIGHT(D733,9)</f>
        <v>1501GH559</v>
      </c>
      <c r="F733" s="1" t="str">
        <f aca="false">LEFT(E733,5)&amp;RIGHT(E733,3)</f>
        <v>1501G559</v>
      </c>
      <c r="G733" s="2" t="s">
        <v>2153</v>
      </c>
      <c r="H733" s="0" t="s">
        <v>19</v>
      </c>
      <c r="I733" s="0" t="n">
        <v>8</v>
      </c>
      <c r="J733" s="0" t="s">
        <v>1279</v>
      </c>
      <c r="K733" s="0" t="s">
        <v>21</v>
      </c>
      <c r="L733" s="0" t="s">
        <v>94</v>
      </c>
      <c r="M733" s="0" t="s">
        <v>274</v>
      </c>
      <c r="N733" s="0" t="s">
        <v>805</v>
      </c>
      <c r="O733" s="0" t="n">
        <v>184</v>
      </c>
    </row>
    <row r="734" customFormat="false" ht="13.2" hidden="false" customHeight="false" outlineLevel="0" collapsed="false">
      <c r="B734" s="0" t="s">
        <v>1783</v>
      </c>
      <c r="C734" s="0" t="s">
        <v>2154</v>
      </c>
      <c r="D734" s="2" t="s">
        <v>2155</v>
      </c>
      <c r="E734" s="1" t="str">
        <f aca="false">RIGHT(D734,9)</f>
        <v>1502GK560</v>
      </c>
      <c r="F734" s="1" t="str">
        <f aca="false">LEFT(E734,5)&amp;RIGHT(E734,3)</f>
        <v>1502G560</v>
      </c>
      <c r="G734" s="2" t="s">
        <v>2156</v>
      </c>
      <c r="H734" s="0" t="s">
        <v>19</v>
      </c>
      <c r="I734" s="0" t="n">
        <v>8</v>
      </c>
      <c r="J734" s="0" t="s">
        <v>1279</v>
      </c>
      <c r="K734" s="0" t="s">
        <v>21</v>
      </c>
      <c r="L734" s="0" t="s">
        <v>94</v>
      </c>
      <c r="M734" s="0" t="s">
        <v>274</v>
      </c>
      <c r="N734" s="0" t="s">
        <v>805</v>
      </c>
      <c r="O734" s="0" t="n">
        <v>184</v>
      </c>
    </row>
    <row r="735" customFormat="false" ht="13.2" hidden="false" customHeight="false" outlineLevel="0" collapsed="false">
      <c r="B735" s="0" t="s">
        <v>1783</v>
      </c>
      <c r="C735" s="0" t="s">
        <v>2157</v>
      </c>
      <c r="D735" s="2" t="s">
        <v>2158</v>
      </c>
      <c r="E735" s="1" t="str">
        <f aca="false">RIGHT(D735,9)</f>
        <v>1504GP561</v>
      </c>
      <c r="F735" s="1" t="str">
        <f aca="false">LEFT(E735,5)&amp;RIGHT(E735,3)</f>
        <v>1504G561</v>
      </c>
      <c r="G735" s="2" t="s">
        <v>2159</v>
      </c>
      <c r="H735" s="0" t="s">
        <v>19</v>
      </c>
      <c r="I735" s="0" t="n">
        <v>8</v>
      </c>
      <c r="J735" s="0" t="s">
        <v>1279</v>
      </c>
      <c r="K735" s="0" t="s">
        <v>21</v>
      </c>
      <c r="L735" s="0" t="s">
        <v>94</v>
      </c>
      <c r="M735" s="0" t="s">
        <v>274</v>
      </c>
      <c r="N735" s="0" t="s">
        <v>805</v>
      </c>
      <c r="O735" s="0" t="n">
        <v>184</v>
      </c>
    </row>
    <row r="736" customFormat="false" ht="13.2" hidden="false" customHeight="false" outlineLevel="0" collapsed="false">
      <c r="B736" s="0" t="s">
        <v>1783</v>
      </c>
      <c r="C736" s="0" t="s">
        <v>2160</v>
      </c>
      <c r="D736" s="2" t="s">
        <v>2161</v>
      </c>
      <c r="E736" s="1" t="str">
        <f aca="false">RIGHT(D736,9)</f>
        <v>3501GC609</v>
      </c>
      <c r="F736" s="1" t="str">
        <f aca="false">LEFT(E736,5)&amp;RIGHT(E736,3)</f>
        <v>3501G609</v>
      </c>
      <c r="G736" s="2" t="s">
        <v>2162</v>
      </c>
      <c r="H736" s="0" t="s">
        <v>19</v>
      </c>
      <c r="I736" s="0" t="n">
        <v>9</v>
      </c>
      <c r="J736" s="0" t="s">
        <v>1279</v>
      </c>
      <c r="K736" s="0" t="s">
        <v>205</v>
      </c>
      <c r="L736" s="0" t="s">
        <v>150</v>
      </c>
      <c r="M736" s="0" t="s">
        <v>246</v>
      </c>
      <c r="N736" s="0" t="s">
        <v>692</v>
      </c>
      <c r="O736" s="0" t="n">
        <v>197</v>
      </c>
    </row>
    <row r="737" customFormat="false" ht="13.2" hidden="false" customHeight="false" outlineLevel="0" collapsed="false">
      <c r="B737" s="0" t="s">
        <v>1783</v>
      </c>
      <c r="C737" s="0" t="s">
        <v>2163</v>
      </c>
      <c r="D737" s="2" t="s">
        <v>2164</v>
      </c>
      <c r="E737" s="1" t="str">
        <f aca="false">RIGHT(D737,9)</f>
        <v>3502GF610</v>
      </c>
      <c r="F737" s="1" t="str">
        <f aca="false">LEFT(E737,5)&amp;RIGHT(E737,3)</f>
        <v>3502G610</v>
      </c>
      <c r="G737" s="2" t="s">
        <v>2165</v>
      </c>
      <c r="H737" s="0" t="s">
        <v>19</v>
      </c>
      <c r="I737" s="0" t="n">
        <v>9</v>
      </c>
      <c r="J737" s="0" t="s">
        <v>1279</v>
      </c>
      <c r="K737" s="0" t="s">
        <v>205</v>
      </c>
      <c r="L737" s="0" t="s">
        <v>150</v>
      </c>
      <c r="M737" s="0" t="s">
        <v>246</v>
      </c>
      <c r="N737" s="0" t="s">
        <v>692</v>
      </c>
      <c r="O737" s="0" t="n">
        <v>197</v>
      </c>
    </row>
    <row r="738" customFormat="false" ht="13.2" hidden="false" customHeight="false" outlineLevel="0" collapsed="false">
      <c r="B738" s="0" t="s">
        <v>1783</v>
      </c>
      <c r="C738" s="0" t="s">
        <v>2166</v>
      </c>
      <c r="D738" s="2" t="s">
        <v>2167</v>
      </c>
      <c r="E738" s="1" t="str">
        <f aca="false">RIGHT(D738,9)</f>
        <v>3504GK611</v>
      </c>
      <c r="F738" s="1" t="str">
        <f aca="false">LEFT(E738,5)&amp;RIGHT(E738,3)</f>
        <v>3504G611</v>
      </c>
      <c r="G738" s="2" t="s">
        <v>2168</v>
      </c>
      <c r="H738" s="0" t="s">
        <v>19</v>
      </c>
      <c r="I738" s="0" t="n">
        <v>9</v>
      </c>
      <c r="J738" s="0" t="s">
        <v>1279</v>
      </c>
      <c r="K738" s="0" t="s">
        <v>205</v>
      </c>
      <c r="L738" s="0" t="s">
        <v>931</v>
      </c>
      <c r="M738" s="0" t="s">
        <v>266</v>
      </c>
      <c r="N738" s="0" t="s">
        <v>122</v>
      </c>
      <c r="O738" s="0" t="n">
        <v>200</v>
      </c>
    </row>
    <row r="739" customFormat="false" ht="13.2" hidden="false" customHeight="false" outlineLevel="0" collapsed="false">
      <c r="B739" s="0" t="s">
        <v>1783</v>
      </c>
      <c r="C739" s="0" t="s">
        <v>2151</v>
      </c>
      <c r="D739" s="2" t="s">
        <v>2169</v>
      </c>
      <c r="E739" s="1" t="str">
        <f aca="false">RIGHT(D739,9)</f>
        <v>1701GP546</v>
      </c>
      <c r="F739" s="1" t="str">
        <f aca="false">LEFT(E739,5)&amp;RIGHT(E739,3)</f>
        <v>1701G546</v>
      </c>
      <c r="G739" s="2" t="s">
        <v>2170</v>
      </c>
      <c r="H739" s="0" t="s">
        <v>19</v>
      </c>
      <c r="I739" s="0" t="n">
        <v>11</v>
      </c>
      <c r="J739" s="0" t="s">
        <v>597</v>
      </c>
      <c r="K739" s="0" t="s">
        <v>21</v>
      </c>
      <c r="L739" s="0" t="s">
        <v>622</v>
      </c>
      <c r="M739" s="0" t="s">
        <v>167</v>
      </c>
      <c r="N739" s="0" t="s">
        <v>300</v>
      </c>
      <c r="O739" s="0" t="n">
        <v>215</v>
      </c>
    </row>
    <row r="740" customFormat="false" ht="13.2" hidden="false" customHeight="false" outlineLevel="0" collapsed="false">
      <c r="B740" s="0" t="s">
        <v>1783</v>
      </c>
      <c r="C740" s="0" t="s">
        <v>2171</v>
      </c>
      <c r="D740" s="2" t="s">
        <v>2172</v>
      </c>
      <c r="E740" s="1" t="str">
        <f aca="false">RIGHT(D740,9)</f>
        <v>5101GD547</v>
      </c>
      <c r="F740" s="1" t="str">
        <f aca="false">LEFT(E740,5)&amp;RIGHT(E740,3)</f>
        <v>5101G547</v>
      </c>
      <c r="G740" s="2" t="s">
        <v>2173</v>
      </c>
      <c r="H740" s="0" t="s">
        <v>76</v>
      </c>
      <c r="I740" s="0" t="n">
        <v>5</v>
      </c>
      <c r="J740" s="0" t="s">
        <v>1798</v>
      </c>
      <c r="K740" s="0" t="s">
        <v>21</v>
      </c>
      <c r="L740" s="0" t="s">
        <v>105</v>
      </c>
      <c r="M740" s="0" t="s">
        <v>510</v>
      </c>
      <c r="N740" s="0" t="s">
        <v>427</v>
      </c>
      <c r="O740" s="0" t="n">
        <v>164</v>
      </c>
    </row>
    <row r="741" customFormat="false" ht="13.2" hidden="false" customHeight="false" outlineLevel="0" collapsed="false">
      <c r="B741" s="0" t="s">
        <v>1783</v>
      </c>
      <c r="C741" s="0" t="s">
        <v>2174</v>
      </c>
      <c r="D741" s="2" t="s">
        <v>2175</v>
      </c>
      <c r="E741" s="1" t="str">
        <f aca="false">RIGHT(D741,9)</f>
        <v>5201GQ550</v>
      </c>
      <c r="F741" s="1" t="str">
        <f aca="false">LEFT(E741,5)&amp;RIGHT(E741,3)</f>
        <v>5201G550</v>
      </c>
      <c r="G741" s="2" t="s">
        <v>2176</v>
      </c>
      <c r="H741" s="0" t="s">
        <v>76</v>
      </c>
      <c r="I741" s="0" t="n">
        <v>5</v>
      </c>
      <c r="J741" s="0" t="s">
        <v>505</v>
      </c>
      <c r="K741" s="0" t="s">
        <v>21</v>
      </c>
      <c r="L741" s="0" t="s">
        <v>283</v>
      </c>
      <c r="M741" s="0" t="s">
        <v>509</v>
      </c>
      <c r="N741" s="0" t="s">
        <v>258</v>
      </c>
      <c r="O741" s="0" t="n">
        <v>141</v>
      </c>
    </row>
    <row r="742" customFormat="false" ht="13.2" hidden="false" customHeight="false" outlineLevel="0" collapsed="false">
      <c r="B742" s="0" t="s">
        <v>1783</v>
      </c>
      <c r="C742" s="0" t="s">
        <v>2177</v>
      </c>
      <c r="D742" s="2" t="s">
        <v>2178</v>
      </c>
      <c r="E742" s="1" t="str">
        <f aca="false">RIGHT(D742,9)</f>
        <v>5102GG548</v>
      </c>
      <c r="F742" s="1" t="str">
        <f aca="false">LEFT(E742,5)&amp;RIGHT(E742,3)</f>
        <v>5102G548</v>
      </c>
      <c r="G742" s="2" t="s">
        <v>2179</v>
      </c>
      <c r="H742" s="0" t="s">
        <v>76</v>
      </c>
      <c r="I742" s="0" t="n">
        <v>5</v>
      </c>
      <c r="J742" s="0" t="s">
        <v>1798</v>
      </c>
      <c r="K742" s="0" t="s">
        <v>21</v>
      </c>
      <c r="L742" s="0" t="s">
        <v>105</v>
      </c>
      <c r="M742" s="0" t="s">
        <v>510</v>
      </c>
      <c r="N742" s="0" t="s">
        <v>427</v>
      </c>
      <c r="O742" s="0" t="n">
        <v>164</v>
      </c>
    </row>
    <row r="743" customFormat="false" ht="13.2" hidden="false" customHeight="false" outlineLevel="0" collapsed="false">
      <c r="B743" s="0" t="s">
        <v>1783</v>
      </c>
      <c r="C743" s="0" t="s">
        <v>2180</v>
      </c>
      <c r="D743" s="2" t="s">
        <v>2181</v>
      </c>
      <c r="E743" s="1" t="str">
        <f aca="false">RIGHT(D743,9)</f>
        <v>5202GT551</v>
      </c>
      <c r="F743" s="1" t="str">
        <f aca="false">LEFT(E743,5)&amp;RIGHT(E743,3)</f>
        <v>5202G551</v>
      </c>
      <c r="G743" s="2" t="s">
        <v>2182</v>
      </c>
      <c r="H743" s="0" t="s">
        <v>76</v>
      </c>
      <c r="I743" s="0" t="n">
        <v>5</v>
      </c>
      <c r="J743" s="0" t="s">
        <v>505</v>
      </c>
      <c r="K743" s="0" t="s">
        <v>21</v>
      </c>
      <c r="L743" s="0" t="s">
        <v>283</v>
      </c>
      <c r="M743" s="0" t="s">
        <v>509</v>
      </c>
      <c r="N743" s="0" t="s">
        <v>258</v>
      </c>
      <c r="O743" s="0" t="n">
        <v>141</v>
      </c>
    </row>
    <row r="744" customFormat="false" ht="13.2" hidden="false" customHeight="false" outlineLevel="0" collapsed="false">
      <c r="B744" s="0" t="s">
        <v>1783</v>
      </c>
      <c r="C744" s="0" t="s">
        <v>2183</v>
      </c>
      <c r="D744" s="2" t="s">
        <v>2184</v>
      </c>
      <c r="E744" s="1" t="str">
        <f aca="false">RIGHT(D744,9)</f>
        <v>5104GL549</v>
      </c>
      <c r="F744" s="1" t="str">
        <f aca="false">LEFT(E744,5)&amp;RIGHT(E744,3)</f>
        <v>5104G549</v>
      </c>
      <c r="G744" s="2" t="s">
        <v>2185</v>
      </c>
      <c r="H744" s="0" t="s">
        <v>76</v>
      </c>
      <c r="I744" s="0" t="n">
        <v>5</v>
      </c>
      <c r="J744" s="0" t="s">
        <v>1798</v>
      </c>
      <c r="K744" s="0" t="s">
        <v>21</v>
      </c>
      <c r="L744" s="0" t="s">
        <v>105</v>
      </c>
      <c r="M744" s="0" t="s">
        <v>510</v>
      </c>
      <c r="N744" s="0" t="s">
        <v>427</v>
      </c>
      <c r="O744" s="0" t="n">
        <v>164</v>
      </c>
    </row>
    <row r="745" customFormat="false" ht="13.2" hidden="false" customHeight="false" outlineLevel="0" collapsed="false">
      <c r="B745" s="0" t="s">
        <v>1783</v>
      </c>
      <c r="C745" s="0" t="s">
        <v>2186</v>
      </c>
      <c r="D745" s="2" t="s">
        <v>2187</v>
      </c>
      <c r="E745" s="1" t="str">
        <f aca="false">RIGHT(D745,9)</f>
        <v>5204GY552</v>
      </c>
      <c r="F745" s="1" t="str">
        <f aca="false">LEFT(E745,5)&amp;RIGHT(E745,3)</f>
        <v>5204G552</v>
      </c>
      <c r="G745" s="2" t="s">
        <v>2188</v>
      </c>
      <c r="H745" s="0" t="s">
        <v>76</v>
      </c>
      <c r="I745" s="0" t="n">
        <v>5</v>
      </c>
      <c r="J745" s="0" t="s">
        <v>505</v>
      </c>
      <c r="K745" s="0" t="s">
        <v>21</v>
      </c>
      <c r="L745" s="0" t="s">
        <v>310</v>
      </c>
      <c r="M745" s="0" t="s">
        <v>402</v>
      </c>
      <c r="N745" s="0" t="s">
        <v>278</v>
      </c>
      <c r="O745" s="0" t="n">
        <v>144</v>
      </c>
    </row>
    <row r="746" customFormat="false" ht="13.2" hidden="false" customHeight="false" outlineLevel="0" collapsed="false">
      <c r="B746" s="0" t="s">
        <v>1783</v>
      </c>
      <c r="C746" s="0" t="s">
        <v>2189</v>
      </c>
      <c r="D746" s="2" t="s">
        <v>2190</v>
      </c>
      <c r="E746" s="1" t="str">
        <f aca="false">RIGHT(D746,9)</f>
        <v>5206LS501</v>
      </c>
      <c r="F746" s="1" t="str">
        <f aca="false">LEFT(E746,5)&amp;RIGHT(E746,3)</f>
        <v>5206L501</v>
      </c>
      <c r="G746" s="2" t="s">
        <v>2191</v>
      </c>
      <c r="H746" s="0" t="s">
        <v>76</v>
      </c>
      <c r="I746" s="0" t="n">
        <v>5</v>
      </c>
      <c r="J746" s="0" t="s">
        <v>505</v>
      </c>
      <c r="K746" s="0" t="s">
        <v>21</v>
      </c>
      <c r="L746" s="0" t="s">
        <v>48</v>
      </c>
      <c r="M746" s="0" t="s">
        <v>394</v>
      </c>
      <c r="N746" s="0" t="s">
        <v>278</v>
      </c>
      <c r="O746" s="0" t="n">
        <v>147</v>
      </c>
    </row>
    <row r="747" customFormat="false" ht="13.2" hidden="false" customHeight="false" outlineLevel="0" collapsed="false">
      <c r="B747" s="0" t="s">
        <v>1783</v>
      </c>
      <c r="C747" s="0" t="s">
        <v>2174</v>
      </c>
      <c r="D747" s="2" t="s">
        <v>2192</v>
      </c>
      <c r="E747" s="1" t="str">
        <f aca="false">RIGHT(D747,9)</f>
        <v>5301GP636</v>
      </c>
      <c r="F747" s="1" t="str">
        <f aca="false">LEFT(E747,5)&amp;RIGHT(E747,3)</f>
        <v>5301G636</v>
      </c>
      <c r="G747" s="2" t="s">
        <v>2193</v>
      </c>
      <c r="H747" s="0" t="s">
        <v>76</v>
      </c>
      <c r="I747" s="0" t="n">
        <v>6</v>
      </c>
      <c r="J747" s="0" t="s">
        <v>1792</v>
      </c>
      <c r="K747" s="0" t="s">
        <v>21</v>
      </c>
      <c r="L747" s="0" t="s">
        <v>48</v>
      </c>
      <c r="M747" s="0" t="s">
        <v>509</v>
      </c>
      <c r="N747" s="0" t="s">
        <v>536</v>
      </c>
      <c r="O747" s="0" t="n">
        <v>138</v>
      </c>
    </row>
    <row r="748" customFormat="false" ht="13.2" hidden="false" customHeight="false" outlineLevel="0" collapsed="false">
      <c r="B748" s="0" t="s">
        <v>1783</v>
      </c>
      <c r="C748" s="0" t="s">
        <v>2194</v>
      </c>
      <c r="D748" s="2" t="s">
        <v>2195</v>
      </c>
      <c r="E748" s="1" t="str">
        <f aca="false">RIGHT(D748,9)</f>
        <v>7301GW637</v>
      </c>
      <c r="F748" s="1" t="str">
        <f aca="false">LEFT(E748,5)&amp;RIGHT(E748,3)</f>
        <v>7301G637</v>
      </c>
      <c r="G748" s="2" t="s">
        <v>2196</v>
      </c>
      <c r="H748" s="0" t="s">
        <v>76</v>
      </c>
      <c r="I748" s="0" t="n">
        <v>6</v>
      </c>
      <c r="J748" s="0" t="s">
        <v>1792</v>
      </c>
      <c r="K748" s="0" t="s">
        <v>205</v>
      </c>
      <c r="L748" s="0" t="s">
        <v>24</v>
      </c>
      <c r="M748" s="0" t="s">
        <v>539</v>
      </c>
      <c r="N748" s="0" t="s">
        <v>80</v>
      </c>
      <c r="O748" s="0" t="n">
        <v>154</v>
      </c>
    </row>
    <row r="749" customFormat="false" ht="13.2" hidden="false" customHeight="false" outlineLevel="0" collapsed="false">
      <c r="B749" s="0" t="s">
        <v>1783</v>
      </c>
      <c r="C749" s="0" t="s">
        <v>2180</v>
      </c>
      <c r="D749" s="2" t="s">
        <v>2197</v>
      </c>
      <c r="E749" s="1" t="str">
        <f aca="false">RIGHT(D749,9)</f>
        <v>5302GT638</v>
      </c>
      <c r="F749" s="1" t="str">
        <f aca="false">LEFT(E749,5)&amp;RIGHT(E749,3)</f>
        <v>5302G638</v>
      </c>
      <c r="G749" s="2" t="s">
        <v>2198</v>
      </c>
      <c r="H749" s="0" t="s">
        <v>76</v>
      </c>
      <c r="I749" s="0" t="n">
        <v>6</v>
      </c>
      <c r="J749" s="0" t="s">
        <v>1792</v>
      </c>
      <c r="K749" s="0" t="s">
        <v>21</v>
      </c>
      <c r="L749" s="0" t="s">
        <v>48</v>
      </c>
      <c r="M749" s="0" t="s">
        <v>509</v>
      </c>
      <c r="N749" s="0" t="s">
        <v>536</v>
      </c>
      <c r="O749" s="0" t="n">
        <v>138</v>
      </c>
    </row>
    <row r="750" customFormat="false" ht="13.2" hidden="false" customHeight="false" outlineLevel="0" collapsed="false">
      <c r="B750" s="0" t="s">
        <v>1783</v>
      </c>
      <c r="C750" s="0" t="s">
        <v>2199</v>
      </c>
      <c r="D750" s="2" t="s">
        <v>2200</v>
      </c>
      <c r="E750" s="1" t="str">
        <f aca="false">RIGHT(D750,9)</f>
        <v>7302G0639</v>
      </c>
      <c r="F750" s="1" t="str">
        <f aca="false">LEFT(E750,5)&amp;RIGHT(E750,3)</f>
        <v>7302G639</v>
      </c>
      <c r="G750" s="2" t="s">
        <v>2201</v>
      </c>
      <c r="H750" s="0" t="s">
        <v>76</v>
      </c>
      <c r="I750" s="0" t="n">
        <v>6</v>
      </c>
      <c r="J750" s="0" t="s">
        <v>1792</v>
      </c>
      <c r="K750" s="0" t="s">
        <v>205</v>
      </c>
      <c r="L750" s="0" t="s">
        <v>24</v>
      </c>
      <c r="M750" s="0" t="s">
        <v>539</v>
      </c>
      <c r="N750" s="0" t="s">
        <v>80</v>
      </c>
      <c r="O750" s="0" t="n">
        <v>154</v>
      </c>
    </row>
    <row r="751" customFormat="false" ht="13.2" hidden="false" customHeight="false" outlineLevel="0" collapsed="false">
      <c r="B751" s="0" t="s">
        <v>1783</v>
      </c>
      <c r="C751" s="0" t="s">
        <v>2186</v>
      </c>
      <c r="D751" s="2" t="s">
        <v>2202</v>
      </c>
      <c r="E751" s="1" t="str">
        <f aca="false">RIGHT(D751,9)</f>
        <v>5304GZ640</v>
      </c>
      <c r="F751" s="1" t="str">
        <f aca="false">LEFT(E751,5)&amp;RIGHT(E751,3)</f>
        <v>5304G640</v>
      </c>
      <c r="G751" s="2" t="s">
        <v>2203</v>
      </c>
      <c r="H751" s="0" t="s">
        <v>76</v>
      </c>
      <c r="I751" s="0" t="n">
        <v>6</v>
      </c>
      <c r="J751" s="0" t="s">
        <v>1792</v>
      </c>
      <c r="K751" s="0" t="s">
        <v>21</v>
      </c>
      <c r="L751" s="0" t="s">
        <v>423</v>
      </c>
      <c r="M751" s="0" t="s">
        <v>402</v>
      </c>
      <c r="N751" s="0" t="s">
        <v>270</v>
      </c>
      <c r="O751" s="0" t="n">
        <v>141</v>
      </c>
    </row>
    <row r="752" customFormat="false" ht="13.2" hidden="false" customHeight="false" outlineLevel="0" collapsed="false">
      <c r="B752" s="0" t="s">
        <v>1783</v>
      </c>
      <c r="C752" s="0" t="s">
        <v>2204</v>
      </c>
      <c r="D752" s="2" t="s">
        <v>2205</v>
      </c>
      <c r="E752" s="1" t="str">
        <f aca="false">RIGHT(D752,9)</f>
        <v>7304G6641</v>
      </c>
      <c r="F752" s="1" t="str">
        <f aca="false">LEFT(E752,5)&amp;RIGHT(E752,3)</f>
        <v>7304G641</v>
      </c>
      <c r="G752" s="2" t="s">
        <v>2206</v>
      </c>
      <c r="H752" s="0" t="s">
        <v>76</v>
      </c>
      <c r="I752" s="0" t="n">
        <v>6</v>
      </c>
      <c r="J752" s="0" t="s">
        <v>1792</v>
      </c>
      <c r="K752" s="0" t="s">
        <v>205</v>
      </c>
      <c r="L752" s="0" t="s">
        <v>29</v>
      </c>
      <c r="M752" s="0" t="s">
        <v>394</v>
      </c>
      <c r="N752" s="0" t="s">
        <v>89</v>
      </c>
      <c r="O752" s="0" t="n">
        <v>156</v>
      </c>
    </row>
    <row r="753" customFormat="false" ht="13.2" hidden="false" customHeight="false" outlineLevel="0" collapsed="false">
      <c r="B753" s="0" t="s">
        <v>2207</v>
      </c>
      <c r="C753" s="0" t="s">
        <v>2208</v>
      </c>
      <c r="D753" s="2" t="s">
        <v>2209</v>
      </c>
      <c r="E753" s="1" t="str">
        <f aca="false">RIGHT(D753,9)</f>
        <v>1212PA044</v>
      </c>
      <c r="F753" s="1" t="str">
        <f aca="false">LEFT(E753,5)&amp;RIGHT(E753,3)</f>
        <v>1212P044</v>
      </c>
      <c r="G753" s="2" t="s">
        <v>2210</v>
      </c>
      <c r="H753" s="0" t="s">
        <v>19</v>
      </c>
      <c r="I753" s="0" t="n">
        <v>6</v>
      </c>
      <c r="J753" s="0" t="s">
        <v>2211</v>
      </c>
      <c r="K753" s="0" t="s">
        <v>21</v>
      </c>
      <c r="L753" s="0" t="s">
        <v>1037</v>
      </c>
      <c r="M753" s="0" t="s">
        <v>246</v>
      </c>
      <c r="N753" s="0" t="s">
        <v>310</v>
      </c>
      <c r="O753" s="0" t="n">
        <v>175</v>
      </c>
    </row>
    <row r="754" customFormat="false" ht="13.2" hidden="false" customHeight="false" outlineLevel="0" collapsed="false">
      <c r="B754" s="0" t="s">
        <v>2207</v>
      </c>
      <c r="C754" s="0" t="s">
        <v>2208</v>
      </c>
      <c r="D754" s="2" t="s">
        <v>2212</v>
      </c>
      <c r="E754" s="1" t="str">
        <f aca="false">RIGHT(D754,9)</f>
        <v>1202P8001</v>
      </c>
      <c r="F754" s="1" t="str">
        <f aca="false">LEFT(E754,5)&amp;RIGHT(E754,3)</f>
        <v>1202P001</v>
      </c>
      <c r="G754" s="2" t="s">
        <v>2210</v>
      </c>
      <c r="H754" s="0" t="s">
        <v>19</v>
      </c>
      <c r="I754" s="0" t="n">
        <v>6</v>
      </c>
      <c r="J754" s="0" t="s">
        <v>2211</v>
      </c>
      <c r="K754" s="0" t="s">
        <v>21</v>
      </c>
      <c r="L754" s="0" t="s">
        <v>1037</v>
      </c>
      <c r="M754" s="0" t="s">
        <v>246</v>
      </c>
      <c r="N754" s="0" t="s">
        <v>310</v>
      </c>
      <c r="O754" s="0" t="n">
        <v>175</v>
      </c>
    </row>
    <row r="755" customFormat="false" ht="13.2" hidden="false" customHeight="false" outlineLevel="0" collapsed="false">
      <c r="B755" s="0" t="s">
        <v>2207</v>
      </c>
      <c r="C755" s="0" t="s">
        <v>2213</v>
      </c>
      <c r="D755" s="2" t="s">
        <v>2214</v>
      </c>
      <c r="E755" s="1" t="str">
        <f aca="false">RIGHT(D755,9)</f>
        <v>6403HB987</v>
      </c>
      <c r="F755" s="1" t="str">
        <f aca="false">LEFT(E755,5)&amp;RIGHT(E755,3)</f>
        <v>6403H987</v>
      </c>
      <c r="G755" s="2" t="s">
        <v>2215</v>
      </c>
      <c r="H755" s="0" t="s">
        <v>76</v>
      </c>
      <c r="I755" s="0" t="n">
        <v>8</v>
      </c>
      <c r="J755" s="0" t="s">
        <v>38</v>
      </c>
      <c r="K755" s="0" t="s">
        <v>21</v>
      </c>
      <c r="L755" s="0" t="s">
        <v>94</v>
      </c>
      <c r="M755" s="0" t="s">
        <v>104</v>
      </c>
      <c r="N755" s="0" t="s">
        <v>105</v>
      </c>
      <c r="O755" s="0" t="n">
        <v>220</v>
      </c>
    </row>
    <row r="756" customFormat="false" ht="13.2" hidden="false" customHeight="false" outlineLevel="0" collapsed="false">
      <c r="B756" s="0" t="s">
        <v>2207</v>
      </c>
      <c r="C756" s="0" t="s">
        <v>2216</v>
      </c>
      <c r="D756" s="2" t="s">
        <v>2217</v>
      </c>
      <c r="E756" s="1" t="str">
        <f aca="false">RIGHT(D756,9)</f>
        <v>1012FH045</v>
      </c>
      <c r="F756" s="1" t="str">
        <f aca="false">LEFT(E756,5)&amp;RIGHT(E756,3)</f>
        <v>1012F045</v>
      </c>
      <c r="G756" s="2" t="s">
        <v>2218</v>
      </c>
      <c r="H756" s="0" t="s">
        <v>19</v>
      </c>
      <c r="I756" s="0" t="n">
        <v>4</v>
      </c>
      <c r="J756" s="0" t="s">
        <v>2219</v>
      </c>
      <c r="K756" s="0" t="s">
        <v>21</v>
      </c>
      <c r="L756" s="0" t="s">
        <v>244</v>
      </c>
      <c r="M756" s="0" t="s">
        <v>522</v>
      </c>
      <c r="N756" s="0" t="s">
        <v>266</v>
      </c>
      <c r="O756" s="0" t="n">
        <v>160</v>
      </c>
    </row>
    <row r="757" customFormat="false" ht="13.2" hidden="false" customHeight="false" outlineLevel="0" collapsed="false">
      <c r="B757" s="0" t="s">
        <v>2207</v>
      </c>
      <c r="C757" s="0" t="s">
        <v>2216</v>
      </c>
      <c r="D757" s="2" t="s">
        <v>2220</v>
      </c>
      <c r="E757" s="1" t="str">
        <f aca="false">RIGHT(D757,9)</f>
        <v>1002FC756</v>
      </c>
      <c r="F757" s="1" t="str">
        <f aca="false">LEFT(E757,5)&amp;RIGHT(E757,3)</f>
        <v>1002F756</v>
      </c>
      <c r="G757" s="2" t="s">
        <v>2221</v>
      </c>
      <c r="H757" s="0" t="s">
        <v>19</v>
      </c>
      <c r="I757" s="0" t="n">
        <v>4</v>
      </c>
      <c r="J757" s="0" t="s">
        <v>2219</v>
      </c>
      <c r="K757" s="0" t="s">
        <v>21</v>
      </c>
      <c r="L757" s="0" t="s">
        <v>244</v>
      </c>
      <c r="M757" s="0" t="s">
        <v>522</v>
      </c>
      <c r="N757" s="0" t="s">
        <v>266</v>
      </c>
      <c r="O757" s="0" t="n">
        <v>160</v>
      </c>
    </row>
    <row r="758" customFormat="false" ht="13.2" hidden="false" customHeight="false" outlineLevel="0" collapsed="false">
      <c r="B758" s="0" t="s">
        <v>2207</v>
      </c>
      <c r="C758" s="0" t="s">
        <v>2216</v>
      </c>
      <c r="D758" s="2" t="s">
        <v>2222</v>
      </c>
      <c r="E758" s="1" t="str">
        <f aca="false">RIGHT(D758,9)</f>
        <v>1002DE003</v>
      </c>
      <c r="F758" s="1" t="str">
        <f aca="false">LEFT(E758,5)&amp;RIGHT(E758,3)</f>
        <v>1002D003</v>
      </c>
      <c r="G758" s="2" t="s">
        <v>2218</v>
      </c>
      <c r="H758" s="0" t="s">
        <v>19</v>
      </c>
      <c r="I758" s="0" t="n">
        <v>4</v>
      </c>
      <c r="J758" s="0" t="s">
        <v>2219</v>
      </c>
      <c r="K758" s="0" t="s">
        <v>21</v>
      </c>
      <c r="L758" s="0" t="s">
        <v>244</v>
      </c>
      <c r="M758" s="0" t="s">
        <v>522</v>
      </c>
      <c r="N758" s="0" t="s">
        <v>266</v>
      </c>
      <c r="O758" s="0" t="n">
        <v>160</v>
      </c>
    </row>
    <row r="759" customFormat="false" ht="13.2" hidden="false" customHeight="false" outlineLevel="0" collapsed="false">
      <c r="B759" s="0" t="s">
        <v>2207</v>
      </c>
      <c r="C759" s="0" t="s">
        <v>2223</v>
      </c>
      <c r="D759" s="2" t="s">
        <v>2224</v>
      </c>
      <c r="E759" s="1" t="str">
        <f aca="false">RIGHT(D759,9)</f>
        <v>6404GD212</v>
      </c>
      <c r="F759" s="1" t="str">
        <f aca="false">LEFT(E759,5)&amp;RIGHT(E759,3)</f>
        <v>6404G212</v>
      </c>
      <c r="G759" s="2" t="s">
        <v>2225</v>
      </c>
      <c r="H759" s="0" t="s">
        <v>76</v>
      </c>
      <c r="I759" s="0" t="n">
        <v>9</v>
      </c>
      <c r="J759" s="0" t="s">
        <v>38</v>
      </c>
      <c r="K759" s="0" t="s">
        <v>21</v>
      </c>
      <c r="L759" s="0" t="s">
        <v>213</v>
      </c>
      <c r="M759" s="0" t="s">
        <v>306</v>
      </c>
      <c r="N759" s="0" t="s">
        <v>315</v>
      </c>
      <c r="O759" s="0" t="n">
        <v>245</v>
      </c>
    </row>
    <row r="760" customFormat="false" ht="13.2" hidden="false" customHeight="false" outlineLevel="0" collapsed="false">
      <c r="B760" s="0" t="s">
        <v>2207</v>
      </c>
      <c r="C760" s="0" t="s">
        <v>2226</v>
      </c>
      <c r="D760" s="2" t="s">
        <v>2227</v>
      </c>
      <c r="E760" s="1" t="str">
        <f aca="false">RIGHT(D760,9)</f>
        <v>8404GL214</v>
      </c>
      <c r="F760" s="1" t="str">
        <f aca="false">LEFT(E760,5)&amp;RIGHT(E760,3)</f>
        <v>8404G214</v>
      </c>
      <c r="G760" s="2" t="s">
        <v>2228</v>
      </c>
      <c r="H760" s="0" t="s">
        <v>76</v>
      </c>
      <c r="I760" s="0" t="n">
        <v>10</v>
      </c>
      <c r="J760" s="0" t="s">
        <v>38</v>
      </c>
      <c r="K760" s="0" t="s">
        <v>205</v>
      </c>
      <c r="L760" s="0" t="s">
        <v>1032</v>
      </c>
      <c r="M760" s="0" t="s">
        <v>295</v>
      </c>
      <c r="N760" s="0" t="s">
        <v>577</v>
      </c>
      <c r="O760" s="0" t="n">
        <v>290</v>
      </c>
    </row>
    <row r="761" customFormat="false" ht="13.2" hidden="false" customHeight="false" outlineLevel="0" collapsed="false">
      <c r="B761" s="0" t="s">
        <v>2207</v>
      </c>
      <c r="C761" s="0" t="s">
        <v>2229</v>
      </c>
      <c r="D761" s="2" t="s">
        <v>2230</v>
      </c>
      <c r="E761" s="1" t="str">
        <f aca="false">RIGHT(D761,9)</f>
        <v>4904ML946</v>
      </c>
      <c r="F761" s="1" t="str">
        <f aca="false">LEFT(E761,5)&amp;RIGHT(E761,3)</f>
        <v>4904M946</v>
      </c>
      <c r="G761" s="2" t="s">
        <v>2231</v>
      </c>
      <c r="H761" s="0" t="s">
        <v>19</v>
      </c>
      <c r="I761" s="0" t="n">
        <v>17</v>
      </c>
      <c r="J761" s="0" t="s">
        <v>293</v>
      </c>
      <c r="K761" s="0" t="s">
        <v>205</v>
      </c>
      <c r="L761" s="0" t="s">
        <v>996</v>
      </c>
      <c r="M761" s="0" t="s">
        <v>706</v>
      </c>
      <c r="N761" s="0" t="s">
        <v>2232</v>
      </c>
      <c r="O761" s="0" t="n">
        <v>352</v>
      </c>
    </row>
    <row r="762" customFormat="false" ht="13.2" hidden="false" customHeight="false" outlineLevel="0" collapsed="false">
      <c r="B762" s="0" t="s">
        <v>2207</v>
      </c>
      <c r="C762" s="0" t="s">
        <v>2233</v>
      </c>
      <c r="D762" s="2" t="s">
        <v>2234</v>
      </c>
      <c r="E762" s="1" t="str">
        <f aca="false">RIGHT(D762,9)</f>
        <v>6404M0944</v>
      </c>
      <c r="F762" s="1" t="str">
        <f aca="false">LEFT(E762,5)&amp;RIGHT(E762,3)</f>
        <v>6404M944</v>
      </c>
      <c r="G762" s="2" t="s">
        <v>2235</v>
      </c>
      <c r="H762" s="0" t="s">
        <v>76</v>
      </c>
      <c r="I762" s="0" t="n">
        <v>9</v>
      </c>
      <c r="J762" s="0" t="s">
        <v>38</v>
      </c>
      <c r="K762" s="0" t="s">
        <v>21</v>
      </c>
      <c r="L762" s="0" t="s">
        <v>166</v>
      </c>
      <c r="M762" s="0" t="s">
        <v>591</v>
      </c>
      <c r="N762" s="0" t="s">
        <v>300</v>
      </c>
      <c r="O762" s="0" t="n">
        <v>244</v>
      </c>
    </row>
    <row r="763" customFormat="false" ht="13.2" hidden="false" customHeight="false" outlineLevel="0" collapsed="false">
      <c r="B763" s="0" t="s">
        <v>2207</v>
      </c>
      <c r="C763" s="0" t="s">
        <v>2236</v>
      </c>
      <c r="D763" s="2" t="s">
        <v>2237</v>
      </c>
      <c r="E763" s="1" t="str">
        <f aca="false">RIGHT(D763,9)</f>
        <v>8404M4942</v>
      </c>
      <c r="F763" s="1" t="str">
        <f aca="false">LEFT(E763,5)&amp;RIGHT(E763,3)</f>
        <v>8404M942</v>
      </c>
      <c r="G763" s="2" t="s">
        <v>2238</v>
      </c>
      <c r="H763" s="0" t="s">
        <v>76</v>
      </c>
      <c r="I763" s="0" t="n">
        <v>10</v>
      </c>
      <c r="J763" s="0" t="s">
        <v>38</v>
      </c>
      <c r="K763" s="0" t="s">
        <v>205</v>
      </c>
      <c r="L763" s="0" t="s">
        <v>642</v>
      </c>
      <c r="M763" s="0" t="s">
        <v>300</v>
      </c>
      <c r="N763" s="0" t="s">
        <v>27</v>
      </c>
      <c r="O763" s="0" t="n">
        <v>302</v>
      </c>
    </row>
    <row r="764" customFormat="false" ht="13.2" hidden="false" customHeight="false" outlineLevel="0" collapsed="false">
      <c r="B764" s="0" t="s">
        <v>2207</v>
      </c>
      <c r="C764" s="0" t="s">
        <v>2239</v>
      </c>
      <c r="D764" s="2" t="s">
        <v>2240</v>
      </c>
      <c r="E764" s="1" t="str">
        <f aca="false">RIGHT(D764,9)</f>
        <v>1204KU806</v>
      </c>
      <c r="F764" s="1" t="str">
        <f aca="false">LEFT(E764,5)&amp;RIGHT(E764,3)</f>
        <v>1204K806</v>
      </c>
      <c r="G764" s="2" t="s">
        <v>2241</v>
      </c>
      <c r="H764" s="0" t="s">
        <v>19</v>
      </c>
      <c r="I764" s="0" t="n">
        <v>7</v>
      </c>
      <c r="J764" s="0" t="s">
        <v>505</v>
      </c>
      <c r="K764" s="0" t="s">
        <v>21</v>
      </c>
      <c r="L764" s="0" t="s">
        <v>577</v>
      </c>
      <c r="M764" s="0" t="s">
        <v>259</v>
      </c>
      <c r="N764" s="0" t="s">
        <v>105</v>
      </c>
      <c r="O764" s="0" t="n">
        <v>208</v>
      </c>
    </row>
    <row r="765" customFormat="false" ht="13.2" hidden="false" customHeight="false" outlineLevel="0" collapsed="false">
      <c r="B765" s="0" t="s">
        <v>2207</v>
      </c>
      <c r="C765" s="0" t="s">
        <v>2239</v>
      </c>
      <c r="D765" s="2" t="s">
        <v>2242</v>
      </c>
      <c r="E765" s="1" t="str">
        <f aca="false">RIGHT(D765,9)</f>
        <v>1204KF045</v>
      </c>
      <c r="F765" s="1" t="str">
        <f aca="false">LEFT(E765,5)&amp;RIGHT(E765,3)</f>
        <v>1204K045</v>
      </c>
      <c r="G765" s="2" t="s">
        <v>2241</v>
      </c>
      <c r="H765" s="0" t="s">
        <v>19</v>
      </c>
      <c r="I765" s="0" t="n">
        <v>7</v>
      </c>
      <c r="J765" s="0" t="s">
        <v>505</v>
      </c>
      <c r="K765" s="0" t="s">
        <v>21</v>
      </c>
      <c r="L765" s="0" t="s">
        <v>577</v>
      </c>
      <c r="M765" s="0" t="s">
        <v>259</v>
      </c>
      <c r="N765" s="0" t="s">
        <v>105</v>
      </c>
      <c r="O765" s="0" t="n">
        <v>208</v>
      </c>
    </row>
    <row r="766" customFormat="false" ht="13.2" hidden="false" customHeight="false" outlineLevel="0" collapsed="false">
      <c r="B766" s="0" t="s">
        <v>2207</v>
      </c>
      <c r="C766" s="0" t="s">
        <v>2243</v>
      </c>
      <c r="D766" s="2" t="s">
        <v>2244</v>
      </c>
      <c r="E766" s="1" t="str">
        <f aca="false">RIGHT(D766,9)</f>
        <v>1404K2733</v>
      </c>
      <c r="F766" s="1" t="str">
        <f aca="false">LEFT(E766,5)&amp;RIGHT(E766,3)</f>
        <v>1404K733</v>
      </c>
      <c r="G766" s="2" t="s">
        <v>2245</v>
      </c>
      <c r="H766" s="0" t="s">
        <v>19</v>
      </c>
      <c r="I766" s="0" t="n">
        <v>9</v>
      </c>
      <c r="J766" s="0" t="s">
        <v>1747</v>
      </c>
      <c r="K766" s="0" t="s">
        <v>21</v>
      </c>
      <c r="L766" s="0" t="s">
        <v>213</v>
      </c>
      <c r="M766" s="0" t="s">
        <v>591</v>
      </c>
      <c r="N766" s="0" t="s">
        <v>175</v>
      </c>
      <c r="O766" s="0" t="n">
        <v>236</v>
      </c>
    </row>
    <row r="767" customFormat="false" ht="13.2" hidden="false" customHeight="false" outlineLevel="0" collapsed="false">
      <c r="B767" s="0" t="s">
        <v>2207</v>
      </c>
      <c r="C767" s="0" t="s">
        <v>2243</v>
      </c>
      <c r="D767" s="2" t="s">
        <v>2246</v>
      </c>
      <c r="E767" s="1" t="str">
        <f aca="false">RIGHT(D767,9)</f>
        <v>1404KW042</v>
      </c>
      <c r="F767" s="1" t="str">
        <f aca="false">LEFT(E767,5)&amp;RIGHT(E767,3)</f>
        <v>1404K042</v>
      </c>
      <c r="G767" s="2" t="s">
        <v>2245</v>
      </c>
      <c r="H767" s="0" t="s">
        <v>19</v>
      </c>
      <c r="I767" s="0" t="n">
        <v>9</v>
      </c>
      <c r="J767" s="0" t="s">
        <v>1747</v>
      </c>
      <c r="K767" s="0" t="s">
        <v>21</v>
      </c>
      <c r="L767" s="0" t="s">
        <v>213</v>
      </c>
      <c r="M767" s="0" t="s">
        <v>591</v>
      </c>
      <c r="N767" s="0" t="s">
        <v>175</v>
      </c>
      <c r="O767" s="0" t="n">
        <v>236</v>
      </c>
    </row>
    <row r="768" customFormat="false" ht="13.2" hidden="false" customHeight="false" outlineLevel="0" collapsed="false">
      <c r="B768" s="0" t="s">
        <v>2207</v>
      </c>
      <c r="C768" s="0" t="s">
        <v>2247</v>
      </c>
      <c r="D768" s="2" t="s">
        <v>2248</v>
      </c>
      <c r="E768" s="1" t="str">
        <f aca="false">RIGHT(D768,9)</f>
        <v>3404K9734</v>
      </c>
      <c r="F768" s="1" t="str">
        <f aca="false">LEFT(E768,5)&amp;RIGHT(E768,3)</f>
        <v>3404K734</v>
      </c>
      <c r="G768" s="2" t="s">
        <v>2249</v>
      </c>
      <c r="H768" s="0" t="s">
        <v>19</v>
      </c>
      <c r="I768" s="0" t="n">
        <v>9</v>
      </c>
      <c r="J768" s="0" t="s">
        <v>1747</v>
      </c>
      <c r="K768" s="0" t="s">
        <v>205</v>
      </c>
      <c r="L768" s="0" t="s">
        <v>2232</v>
      </c>
      <c r="M768" s="0" t="s">
        <v>29</v>
      </c>
      <c r="N768" s="0" t="s">
        <v>647</v>
      </c>
      <c r="O768" s="0" t="n">
        <v>265</v>
      </c>
    </row>
    <row r="769" customFormat="false" ht="13.2" hidden="false" customHeight="false" outlineLevel="0" collapsed="false">
      <c r="B769" s="0" t="s">
        <v>2207</v>
      </c>
      <c r="C769" s="0" t="s">
        <v>2247</v>
      </c>
      <c r="D769" s="2" t="s">
        <v>2250</v>
      </c>
      <c r="E769" s="1" t="str">
        <f aca="false">RIGHT(D769,9)</f>
        <v>3404K3043</v>
      </c>
      <c r="F769" s="1" t="str">
        <f aca="false">LEFT(E769,5)&amp;RIGHT(E769,3)</f>
        <v>3404K043</v>
      </c>
      <c r="G769" s="2" t="s">
        <v>2249</v>
      </c>
      <c r="H769" s="0" t="s">
        <v>19</v>
      </c>
      <c r="I769" s="0" t="n">
        <v>9</v>
      </c>
      <c r="J769" s="0" t="s">
        <v>1747</v>
      </c>
      <c r="K769" s="0" t="s">
        <v>205</v>
      </c>
      <c r="L769" s="0" t="s">
        <v>2232</v>
      </c>
      <c r="M769" s="0" t="s">
        <v>29</v>
      </c>
      <c r="N769" s="0" t="s">
        <v>647</v>
      </c>
      <c r="O769" s="0" t="n">
        <v>265</v>
      </c>
    </row>
    <row r="770" customFormat="false" ht="13.2" hidden="false" customHeight="false" outlineLevel="0" collapsed="false">
      <c r="B770" s="0" t="s">
        <v>2251</v>
      </c>
      <c r="C770" s="0" t="s">
        <v>2252</v>
      </c>
      <c r="D770" s="2" t="s">
        <v>2253</v>
      </c>
      <c r="E770" s="1" t="str">
        <f aca="false">RIGHT(D770,9)</f>
        <v>2302HK093</v>
      </c>
      <c r="F770" s="1" t="str">
        <f aca="false">LEFT(E770,5)&amp;RIGHT(E770,3)</f>
        <v>2302H093</v>
      </c>
      <c r="G770" s="2" t="s">
        <v>2254</v>
      </c>
      <c r="H770" s="0" t="s">
        <v>19</v>
      </c>
      <c r="I770" s="0" t="n">
        <v>6</v>
      </c>
      <c r="J770" s="0" t="s">
        <v>415</v>
      </c>
      <c r="K770" s="0" t="s">
        <v>21</v>
      </c>
      <c r="L770" s="0" t="s">
        <v>24</v>
      </c>
      <c r="M770" s="0" t="s">
        <v>536</v>
      </c>
      <c r="N770" s="0" t="s">
        <v>23</v>
      </c>
      <c r="O770" s="0" t="n">
        <v>149</v>
      </c>
    </row>
    <row r="771" customFormat="false" ht="13.2" hidden="false" customHeight="false" outlineLevel="0" collapsed="false">
      <c r="B771" s="0" t="s">
        <v>2251</v>
      </c>
      <c r="C771" s="0" t="s">
        <v>2255</v>
      </c>
      <c r="D771" s="2" t="s">
        <v>2256</v>
      </c>
      <c r="E771" s="1" t="str">
        <f aca="false">RIGHT(D771,9)</f>
        <v>3302HS123</v>
      </c>
      <c r="F771" s="1" t="str">
        <f aca="false">LEFT(E771,5)&amp;RIGHT(E771,3)</f>
        <v>3302H123</v>
      </c>
      <c r="G771" s="2" t="s">
        <v>2257</v>
      </c>
      <c r="H771" s="0" t="s">
        <v>19</v>
      </c>
      <c r="I771" s="0" t="n">
        <v>6</v>
      </c>
      <c r="J771" s="0" t="s">
        <v>415</v>
      </c>
      <c r="K771" s="0" t="s">
        <v>205</v>
      </c>
      <c r="L771" s="0" t="s">
        <v>72</v>
      </c>
      <c r="M771" s="0" t="s">
        <v>510</v>
      </c>
      <c r="N771" s="0" t="s">
        <v>23</v>
      </c>
      <c r="O771" s="0" t="n">
        <v>149</v>
      </c>
    </row>
    <row r="772" customFormat="false" ht="13.2" hidden="false" customHeight="false" outlineLevel="0" collapsed="false">
      <c r="B772" s="0" t="s">
        <v>2251</v>
      </c>
      <c r="C772" s="0" t="s">
        <v>2258</v>
      </c>
      <c r="D772" s="2" t="s">
        <v>2259</v>
      </c>
      <c r="E772" s="1" t="str">
        <f aca="false">RIGHT(D772,9)</f>
        <v>1302HF091</v>
      </c>
      <c r="F772" s="1" t="str">
        <f aca="false">LEFT(E772,5)&amp;RIGHT(E772,3)</f>
        <v>1302H091</v>
      </c>
      <c r="G772" s="2" t="s">
        <v>2260</v>
      </c>
      <c r="H772" s="0" t="s">
        <v>19</v>
      </c>
      <c r="I772" s="0" t="n">
        <v>6</v>
      </c>
      <c r="J772" s="0" t="s">
        <v>415</v>
      </c>
      <c r="K772" s="0" t="s">
        <v>21</v>
      </c>
      <c r="L772" s="0" t="s">
        <v>306</v>
      </c>
      <c r="M772" s="0" t="s">
        <v>394</v>
      </c>
      <c r="N772" s="0" t="s">
        <v>405</v>
      </c>
      <c r="O772" s="0" t="n">
        <v>135</v>
      </c>
    </row>
    <row r="773" customFormat="false" ht="13.2" hidden="false" customHeight="false" outlineLevel="0" collapsed="false">
      <c r="B773" s="0" t="s">
        <v>2251</v>
      </c>
      <c r="C773" s="0" t="s">
        <v>2261</v>
      </c>
      <c r="D773" s="2" t="s">
        <v>2262</v>
      </c>
      <c r="E773" s="1" t="str">
        <f aca="false">RIGHT(D773,9)</f>
        <v>2204FF096</v>
      </c>
      <c r="F773" s="1" t="str">
        <f aca="false">LEFT(E773,5)&amp;RIGHT(E773,3)</f>
        <v>2204F096</v>
      </c>
      <c r="G773" s="2" t="s">
        <v>2263</v>
      </c>
      <c r="H773" s="0" t="s">
        <v>19</v>
      </c>
      <c r="I773" s="0" t="n">
        <v>6</v>
      </c>
      <c r="J773" s="0" t="s">
        <v>2264</v>
      </c>
      <c r="K773" s="0" t="s">
        <v>21</v>
      </c>
      <c r="L773" s="0" t="s">
        <v>479</v>
      </c>
      <c r="M773" s="0" t="s">
        <v>167</v>
      </c>
      <c r="N773" s="0" t="s">
        <v>805</v>
      </c>
      <c r="O773" s="0" t="n">
        <v>183</v>
      </c>
    </row>
    <row r="774" customFormat="false" ht="13.2" hidden="false" customHeight="false" outlineLevel="0" collapsed="false">
      <c r="B774" s="0" t="s">
        <v>2251</v>
      </c>
      <c r="C774" s="0" t="s">
        <v>2265</v>
      </c>
      <c r="D774" s="2" t="s">
        <v>2266</v>
      </c>
      <c r="E774" s="1" t="str">
        <f aca="false">RIGHT(D774,9)</f>
        <v>4204FY098</v>
      </c>
      <c r="F774" s="1" t="str">
        <f aca="false">LEFT(E774,5)&amp;RIGHT(E774,3)</f>
        <v>4204F098</v>
      </c>
      <c r="G774" s="2" t="s">
        <v>2267</v>
      </c>
      <c r="H774" s="0" t="s">
        <v>19</v>
      </c>
      <c r="I774" s="0" t="n">
        <v>7</v>
      </c>
      <c r="J774" s="0" t="s">
        <v>2264</v>
      </c>
      <c r="K774" s="0" t="s">
        <v>205</v>
      </c>
      <c r="L774" s="0" t="s">
        <v>647</v>
      </c>
      <c r="M774" s="0" t="s">
        <v>591</v>
      </c>
      <c r="N774" s="0" t="s">
        <v>692</v>
      </c>
      <c r="O774" s="0" t="n">
        <v>200</v>
      </c>
    </row>
    <row r="775" customFormat="false" ht="13.2" hidden="false" customHeight="false" outlineLevel="0" collapsed="false">
      <c r="B775" s="0" t="s">
        <v>2251</v>
      </c>
      <c r="C775" s="0" t="s">
        <v>2268</v>
      </c>
      <c r="D775" s="2" t="s">
        <v>2269</v>
      </c>
      <c r="E775" s="1" t="str">
        <f aca="false">RIGHT(D775,9)</f>
        <v>2204L8108</v>
      </c>
      <c r="F775" s="1" t="str">
        <f aca="false">LEFT(E775,5)&amp;RIGHT(E775,3)</f>
        <v>2204L108</v>
      </c>
      <c r="G775" s="2" t="s">
        <v>2270</v>
      </c>
      <c r="H775" s="0" t="s">
        <v>19</v>
      </c>
      <c r="I775" s="0" t="n">
        <v>5</v>
      </c>
      <c r="J775" s="0" t="s">
        <v>2271</v>
      </c>
      <c r="K775" s="0" t="s">
        <v>21</v>
      </c>
      <c r="L775" s="0" t="s">
        <v>105</v>
      </c>
      <c r="M775" s="0" t="s">
        <v>278</v>
      </c>
      <c r="N775" s="0" t="s">
        <v>143</v>
      </c>
      <c r="O775" s="0" t="n">
        <v>152</v>
      </c>
    </row>
    <row r="776" customFormat="false" ht="13.2" hidden="false" customHeight="false" outlineLevel="0" collapsed="false">
      <c r="B776" s="0" t="s">
        <v>2251</v>
      </c>
      <c r="C776" s="0" t="s">
        <v>2272</v>
      </c>
      <c r="D776" s="2" t="s">
        <v>2273</v>
      </c>
      <c r="E776" s="1" t="str">
        <f aca="false">RIGHT(D776,9)</f>
        <v>1204L2105</v>
      </c>
      <c r="F776" s="1" t="str">
        <f aca="false">LEFT(E776,5)&amp;RIGHT(E776,3)</f>
        <v>1204L105</v>
      </c>
      <c r="G776" s="2" t="s">
        <v>2274</v>
      </c>
      <c r="H776" s="0" t="s">
        <v>19</v>
      </c>
      <c r="I776" s="0" t="n">
        <v>5</v>
      </c>
      <c r="J776" s="0" t="s">
        <v>2271</v>
      </c>
      <c r="K776" s="0" t="s">
        <v>21</v>
      </c>
      <c r="L776" s="0" t="s">
        <v>78</v>
      </c>
      <c r="M776" s="0" t="s">
        <v>522</v>
      </c>
      <c r="N776" s="0" t="s">
        <v>266</v>
      </c>
      <c r="O776" s="0" t="n">
        <v>145</v>
      </c>
    </row>
    <row r="777" customFormat="false" ht="13.2" hidden="false" customHeight="false" outlineLevel="0" collapsed="false">
      <c r="B777" s="0" t="s">
        <v>2251</v>
      </c>
      <c r="C777" s="0" t="s">
        <v>2275</v>
      </c>
      <c r="D777" s="2" t="s">
        <v>2276</v>
      </c>
      <c r="E777" s="1" t="str">
        <f aca="false">RIGHT(D777,9)</f>
        <v>3204LA107</v>
      </c>
      <c r="F777" s="1" t="str">
        <f aca="false">LEFT(E777,5)&amp;RIGHT(E777,3)</f>
        <v>3204L107</v>
      </c>
      <c r="G777" s="2" t="s">
        <v>2277</v>
      </c>
      <c r="H777" s="0" t="s">
        <v>19</v>
      </c>
      <c r="I777" s="0" t="n">
        <v>6</v>
      </c>
      <c r="J777" s="0" t="s">
        <v>2271</v>
      </c>
      <c r="K777" s="0" t="s">
        <v>205</v>
      </c>
      <c r="L777" s="0" t="s">
        <v>49</v>
      </c>
      <c r="M777" s="0" t="s">
        <v>278</v>
      </c>
      <c r="N777" s="0" t="s">
        <v>259</v>
      </c>
      <c r="O777" s="0" t="n">
        <v>156</v>
      </c>
    </row>
    <row r="778" customFormat="false" ht="13.2" hidden="false" customHeight="false" outlineLevel="0" collapsed="false">
      <c r="B778" s="0" t="s">
        <v>2251</v>
      </c>
      <c r="C778" s="0" t="s">
        <v>2278</v>
      </c>
      <c r="D778" s="2" t="s">
        <v>2279</v>
      </c>
      <c r="E778" s="1" t="str">
        <f aca="false">RIGHT(D778,9)</f>
        <v>3504LP128</v>
      </c>
      <c r="F778" s="1" t="str">
        <f aca="false">LEFT(E778,5)&amp;RIGHT(E778,3)</f>
        <v>3504L128</v>
      </c>
      <c r="G778" s="2" t="s">
        <v>2280</v>
      </c>
      <c r="H778" s="0" t="s">
        <v>19</v>
      </c>
      <c r="I778" s="0" t="n">
        <v>8</v>
      </c>
      <c r="J778" s="0" t="s">
        <v>2281</v>
      </c>
      <c r="K778" s="0" t="s">
        <v>205</v>
      </c>
      <c r="L778" s="0" t="s">
        <v>479</v>
      </c>
      <c r="M778" s="0" t="s">
        <v>274</v>
      </c>
      <c r="N778" s="0" t="s">
        <v>48</v>
      </c>
      <c r="O778" s="0" t="n">
        <v>165</v>
      </c>
    </row>
    <row r="779" customFormat="false" ht="13.2" hidden="false" customHeight="false" outlineLevel="0" collapsed="false">
      <c r="B779" s="0" t="s">
        <v>2282</v>
      </c>
      <c r="C779" s="0" t="s">
        <v>2283</v>
      </c>
      <c r="D779" s="2" t="s">
        <v>2284</v>
      </c>
      <c r="E779" s="1" t="str">
        <f aca="false">RIGHT(D779,9)</f>
        <v>3902AV052</v>
      </c>
      <c r="F779" s="1" t="str">
        <f aca="false">LEFT(E779,5)&amp;RIGHT(E779,3)</f>
        <v>3902A052</v>
      </c>
      <c r="G779" s="2" t="s">
        <v>2285</v>
      </c>
      <c r="H779" s="0" t="s">
        <v>19</v>
      </c>
      <c r="I779" s="0" t="n">
        <v>28</v>
      </c>
      <c r="J779" s="0" t="s">
        <v>2286</v>
      </c>
      <c r="K779" s="0" t="s">
        <v>341</v>
      </c>
      <c r="L779" s="0" t="s">
        <v>980</v>
      </c>
      <c r="M779" s="0" t="s">
        <v>483</v>
      </c>
      <c r="N779" s="0" t="s">
        <v>171</v>
      </c>
      <c r="O779" s="0" t="n">
        <v>305</v>
      </c>
    </row>
    <row r="780" customFormat="false" ht="13.2" hidden="false" customHeight="false" outlineLevel="0" collapsed="false">
      <c r="B780" s="0" t="s">
        <v>2282</v>
      </c>
      <c r="C780" s="0" t="s">
        <v>2283</v>
      </c>
      <c r="D780" s="2" t="s">
        <v>2287</v>
      </c>
      <c r="E780" s="1" t="str">
        <f aca="false">RIGHT(D780,9)</f>
        <v>3902AU051</v>
      </c>
      <c r="F780" s="1" t="str">
        <f aca="false">LEFT(E780,5)&amp;RIGHT(E780,3)</f>
        <v>3902A051</v>
      </c>
      <c r="G780" s="2" t="s">
        <v>2288</v>
      </c>
      <c r="H780" s="0" t="s">
        <v>19</v>
      </c>
      <c r="I780" s="0" t="n">
        <v>28</v>
      </c>
      <c r="J780" s="0" t="s">
        <v>2286</v>
      </c>
      <c r="K780" s="0" t="s">
        <v>341</v>
      </c>
      <c r="L780" s="0" t="s">
        <v>980</v>
      </c>
      <c r="M780" s="0" t="s">
        <v>483</v>
      </c>
      <c r="N780" s="0" t="s">
        <v>171</v>
      </c>
      <c r="O780" s="0" t="n">
        <v>305</v>
      </c>
    </row>
    <row r="781" customFormat="false" ht="13.2" hidden="false" customHeight="false" outlineLevel="0" collapsed="false">
      <c r="B781" s="0" t="s">
        <v>2282</v>
      </c>
      <c r="C781" s="0" t="s">
        <v>2289</v>
      </c>
      <c r="D781" s="2" t="s">
        <v>2290</v>
      </c>
      <c r="E781" s="1" t="str">
        <f aca="false">RIGHT(D781,9)</f>
        <v>3902AX054</v>
      </c>
      <c r="F781" s="1" t="str">
        <f aca="false">LEFT(E781,5)&amp;RIGHT(E781,3)</f>
        <v>3902A054</v>
      </c>
      <c r="G781" s="2" t="s">
        <v>2291</v>
      </c>
      <c r="H781" s="0" t="s">
        <v>19</v>
      </c>
      <c r="I781" s="0" t="n">
        <v>28</v>
      </c>
      <c r="J781" s="0" t="s">
        <v>2286</v>
      </c>
      <c r="K781" s="0" t="s">
        <v>341</v>
      </c>
      <c r="L781" s="0" t="s">
        <v>980</v>
      </c>
      <c r="M781" s="0" t="s">
        <v>483</v>
      </c>
      <c r="N781" s="0" t="s">
        <v>171</v>
      </c>
      <c r="O781" s="0" t="n">
        <v>305</v>
      </c>
    </row>
    <row r="782" customFormat="false" ht="13.2" hidden="false" customHeight="false" outlineLevel="0" collapsed="false">
      <c r="B782" s="0" t="s">
        <v>2282</v>
      </c>
      <c r="C782" s="0" t="s">
        <v>2289</v>
      </c>
      <c r="D782" s="2" t="s">
        <v>2292</v>
      </c>
      <c r="E782" s="1" t="str">
        <f aca="false">RIGHT(D782,9)</f>
        <v>3902AW053</v>
      </c>
      <c r="F782" s="1" t="str">
        <f aca="false">LEFT(E782,5)&amp;RIGHT(E782,3)</f>
        <v>3902A053</v>
      </c>
      <c r="G782" s="2" t="s">
        <v>2293</v>
      </c>
      <c r="H782" s="0" t="s">
        <v>19</v>
      </c>
      <c r="I782" s="0" t="n">
        <v>28</v>
      </c>
      <c r="J782" s="0" t="s">
        <v>2286</v>
      </c>
      <c r="K782" s="0" t="s">
        <v>341</v>
      </c>
      <c r="L782" s="0" t="s">
        <v>980</v>
      </c>
      <c r="M782" s="0" t="s">
        <v>483</v>
      </c>
      <c r="N782" s="0" t="s">
        <v>171</v>
      </c>
      <c r="O782" s="0" t="n">
        <v>305</v>
      </c>
    </row>
    <row r="783" customFormat="false" ht="13.2" hidden="false" customHeight="false" outlineLevel="0" collapsed="false">
      <c r="B783" s="0" t="s">
        <v>2282</v>
      </c>
      <c r="C783" s="0" t="s">
        <v>2294</v>
      </c>
      <c r="D783" s="2" t="s">
        <v>2295</v>
      </c>
      <c r="E783" s="1" t="str">
        <f aca="false">RIGHT(D783,9)</f>
        <v>3902AP046</v>
      </c>
      <c r="F783" s="1" t="str">
        <f aca="false">LEFT(E783,5)&amp;RIGHT(E783,3)</f>
        <v>3902A046</v>
      </c>
      <c r="G783" s="2" t="s">
        <v>2296</v>
      </c>
      <c r="H783" s="0" t="s">
        <v>19</v>
      </c>
      <c r="I783" s="0" t="n">
        <v>28</v>
      </c>
      <c r="J783" s="0" t="s">
        <v>2286</v>
      </c>
      <c r="K783" s="0" t="s">
        <v>341</v>
      </c>
      <c r="L783" s="0" t="s">
        <v>980</v>
      </c>
      <c r="M783" s="0" t="s">
        <v>483</v>
      </c>
      <c r="N783" s="0" t="s">
        <v>171</v>
      </c>
      <c r="O783" s="0" t="n">
        <v>305</v>
      </c>
    </row>
    <row r="784" customFormat="false" ht="13.2" hidden="false" customHeight="false" outlineLevel="0" collapsed="false">
      <c r="B784" s="0" t="s">
        <v>2282</v>
      </c>
      <c r="C784" s="0" t="s">
        <v>2294</v>
      </c>
      <c r="D784" s="2" t="s">
        <v>2297</v>
      </c>
      <c r="E784" s="1" t="str">
        <f aca="false">RIGHT(D784,9)</f>
        <v>3902AP045</v>
      </c>
      <c r="F784" s="1" t="str">
        <f aca="false">LEFT(E784,5)&amp;RIGHT(E784,3)</f>
        <v>3902A045</v>
      </c>
      <c r="G784" s="2" t="s">
        <v>2298</v>
      </c>
      <c r="H784" s="0" t="s">
        <v>19</v>
      </c>
      <c r="I784" s="0" t="n">
        <v>28</v>
      </c>
      <c r="J784" s="0" t="s">
        <v>2286</v>
      </c>
      <c r="K784" s="0" t="s">
        <v>341</v>
      </c>
      <c r="L784" s="0" t="s">
        <v>980</v>
      </c>
      <c r="M784" s="0" t="s">
        <v>483</v>
      </c>
      <c r="N784" s="0" t="s">
        <v>171</v>
      </c>
      <c r="O784" s="0" t="n">
        <v>305</v>
      </c>
    </row>
    <row r="785" customFormat="false" ht="13.2" hidden="false" customHeight="false" outlineLevel="0" collapsed="false">
      <c r="B785" s="0" t="s">
        <v>2282</v>
      </c>
      <c r="C785" s="0" t="s">
        <v>2299</v>
      </c>
      <c r="D785" s="2" t="s">
        <v>2300</v>
      </c>
      <c r="E785" s="1" t="str">
        <f aca="false">RIGHT(D785,9)</f>
        <v>3902AQ047</v>
      </c>
      <c r="F785" s="1" t="str">
        <f aca="false">LEFT(E785,5)&amp;RIGHT(E785,3)</f>
        <v>3902A047</v>
      </c>
      <c r="G785" s="2" t="s">
        <v>2301</v>
      </c>
      <c r="H785" s="0" t="s">
        <v>19</v>
      </c>
      <c r="I785" s="0" t="n">
        <v>20</v>
      </c>
      <c r="J785" s="0" t="s">
        <v>2302</v>
      </c>
      <c r="K785" s="0" t="s">
        <v>341</v>
      </c>
      <c r="L785" s="0" t="s">
        <v>289</v>
      </c>
      <c r="M785" s="0" t="s">
        <v>49</v>
      </c>
      <c r="N785" s="0" t="s">
        <v>206</v>
      </c>
      <c r="O785" s="0" t="n">
        <v>287</v>
      </c>
    </row>
    <row r="786" customFormat="false" ht="13.2" hidden="false" customHeight="false" outlineLevel="0" collapsed="false">
      <c r="B786" s="0" t="s">
        <v>2282</v>
      </c>
      <c r="C786" s="0" t="s">
        <v>2299</v>
      </c>
      <c r="D786" s="2" t="s">
        <v>2303</v>
      </c>
      <c r="E786" s="1" t="str">
        <f aca="false">RIGHT(D786,9)</f>
        <v>3902AR048</v>
      </c>
      <c r="F786" s="1" t="str">
        <f aca="false">LEFT(E786,5)&amp;RIGHT(E786,3)</f>
        <v>3902A048</v>
      </c>
      <c r="G786" s="2" t="s">
        <v>2304</v>
      </c>
      <c r="H786" s="0" t="s">
        <v>19</v>
      </c>
      <c r="I786" s="0" t="n">
        <v>20</v>
      </c>
      <c r="J786" s="0" t="s">
        <v>2302</v>
      </c>
      <c r="K786" s="0" t="s">
        <v>341</v>
      </c>
      <c r="L786" s="0" t="s">
        <v>289</v>
      </c>
      <c r="M786" s="0" t="s">
        <v>49</v>
      </c>
      <c r="N786" s="0" t="s">
        <v>206</v>
      </c>
      <c r="O786" s="0" t="n">
        <v>287</v>
      </c>
    </row>
    <row r="787" customFormat="false" ht="13.2" hidden="false" customHeight="false" outlineLevel="0" collapsed="false">
      <c r="B787" s="0" t="s">
        <v>2282</v>
      </c>
      <c r="C787" s="0" t="s">
        <v>2305</v>
      </c>
      <c r="D787" s="2" t="s">
        <v>2306</v>
      </c>
      <c r="E787" s="1" t="str">
        <f aca="false">RIGHT(D787,9)</f>
        <v>3902AS049</v>
      </c>
      <c r="F787" s="1" t="str">
        <f aca="false">LEFT(E787,5)&amp;RIGHT(E787,3)</f>
        <v>3902A049</v>
      </c>
      <c r="G787" s="2" t="s">
        <v>2307</v>
      </c>
      <c r="H787" s="0" t="s">
        <v>19</v>
      </c>
      <c r="I787" s="0" t="n">
        <v>20</v>
      </c>
      <c r="J787" s="0" t="s">
        <v>2302</v>
      </c>
      <c r="K787" s="0" t="s">
        <v>341</v>
      </c>
      <c r="L787" s="0" t="s">
        <v>289</v>
      </c>
      <c r="M787" s="0" t="s">
        <v>49</v>
      </c>
      <c r="N787" s="0" t="s">
        <v>206</v>
      </c>
      <c r="O787" s="0" t="n">
        <v>287</v>
      </c>
    </row>
    <row r="788" customFormat="false" ht="13.2" hidden="false" customHeight="false" outlineLevel="0" collapsed="false">
      <c r="B788" s="0" t="s">
        <v>2282</v>
      </c>
      <c r="C788" s="0" t="s">
        <v>2305</v>
      </c>
      <c r="D788" s="2" t="s">
        <v>2308</v>
      </c>
      <c r="E788" s="1" t="str">
        <f aca="false">RIGHT(D788,9)</f>
        <v>3902AT050</v>
      </c>
      <c r="F788" s="1" t="str">
        <f aca="false">LEFT(E788,5)&amp;RIGHT(E788,3)</f>
        <v>3902A050</v>
      </c>
      <c r="G788" s="2" t="s">
        <v>2309</v>
      </c>
      <c r="H788" s="0" t="s">
        <v>19</v>
      </c>
      <c r="I788" s="0" t="n">
        <v>20</v>
      </c>
      <c r="J788" s="0" t="s">
        <v>2302</v>
      </c>
      <c r="K788" s="0" t="s">
        <v>341</v>
      </c>
      <c r="L788" s="0" t="s">
        <v>289</v>
      </c>
      <c r="M788" s="0" t="s">
        <v>49</v>
      </c>
      <c r="N788" s="0" t="s">
        <v>206</v>
      </c>
      <c r="O788" s="0" t="n">
        <v>287</v>
      </c>
    </row>
    <row r="789" customFormat="false" ht="13.2" hidden="false" customHeight="false" outlineLevel="0" collapsed="false">
      <c r="B789" s="0" t="s">
        <v>2282</v>
      </c>
      <c r="C789" s="0" t="s">
        <v>2310</v>
      </c>
      <c r="D789" s="2" t="s">
        <v>2311</v>
      </c>
      <c r="E789" s="1" t="str">
        <f aca="false">RIGHT(D789,9)</f>
        <v>3902AM043</v>
      </c>
      <c r="F789" s="1" t="str">
        <f aca="false">LEFT(E789,5)&amp;RIGHT(E789,3)</f>
        <v>3902A043</v>
      </c>
      <c r="G789" s="2" t="s">
        <v>2312</v>
      </c>
      <c r="H789" s="0" t="s">
        <v>19</v>
      </c>
      <c r="I789" s="0" t="n">
        <v>20</v>
      </c>
      <c r="J789" s="0" t="s">
        <v>2302</v>
      </c>
      <c r="K789" s="0" t="s">
        <v>341</v>
      </c>
      <c r="L789" s="0" t="s">
        <v>289</v>
      </c>
      <c r="M789" s="0" t="s">
        <v>49</v>
      </c>
      <c r="N789" s="0" t="s">
        <v>206</v>
      </c>
      <c r="O789" s="0" t="n">
        <v>287</v>
      </c>
    </row>
    <row r="790" customFormat="false" ht="13.2" hidden="false" customHeight="false" outlineLevel="0" collapsed="false">
      <c r="B790" s="0" t="s">
        <v>2282</v>
      </c>
      <c r="C790" s="0" t="s">
        <v>2310</v>
      </c>
      <c r="D790" s="2" t="s">
        <v>2313</v>
      </c>
      <c r="E790" s="1" t="str">
        <f aca="false">RIGHT(D790,9)</f>
        <v>3902AN044</v>
      </c>
      <c r="F790" s="1" t="str">
        <f aca="false">LEFT(E790,5)&amp;RIGHT(E790,3)</f>
        <v>3902A044</v>
      </c>
      <c r="G790" s="2" t="s">
        <v>2314</v>
      </c>
      <c r="H790" s="0" t="s">
        <v>19</v>
      </c>
      <c r="I790" s="0" t="n">
        <v>20</v>
      </c>
      <c r="J790" s="0" t="s">
        <v>2302</v>
      </c>
      <c r="K790" s="0" t="s">
        <v>341</v>
      </c>
      <c r="L790" s="0" t="s">
        <v>289</v>
      </c>
      <c r="M790" s="0" t="s">
        <v>49</v>
      </c>
      <c r="N790" s="0" t="s">
        <v>206</v>
      </c>
      <c r="O790" s="0" t="n">
        <v>287</v>
      </c>
    </row>
    <row r="791" customFormat="false" ht="13.2" hidden="false" customHeight="false" outlineLevel="0" collapsed="false">
      <c r="B791" s="0" t="s">
        <v>2315</v>
      </c>
      <c r="C791" s="0" t="s">
        <v>2316</v>
      </c>
      <c r="D791" s="2" t="s">
        <v>2317</v>
      </c>
      <c r="E791" s="1" t="str">
        <f aca="false">RIGHT(D791,9)</f>
        <v>1901EP016</v>
      </c>
      <c r="F791" s="1" t="str">
        <f aca="false">LEFT(E791,5)&amp;RIGHT(E791,3)</f>
        <v>1901E016</v>
      </c>
      <c r="G791" s="2" t="s">
        <v>2318</v>
      </c>
      <c r="H791" s="0" t="s">
        <v>19</v>
      </c>
      <c r="I791" s="0" t="n">
        <v>34</v>
      </c>
      <c r="J791" s="0" t="s">
        <v>1542</v>
      </c>
      <c r="K791" s="0" t="s">
        <v>70</v>
      </c>
      <c r="L791" s="0" t="s">
        <v>2319</v>
      </c>
      <c r="M791" s="0" t="s">
        <v>348</v>
      </c>
      <c r="N791" s="0" t="s">
        <v>996</v>
      </c>
      <c r="O791" s="0" t="n">
        <v>440</v>
      </c>
    </row>
    <row r="792" customFormat="false" ht="13.2" hidden="false" customHeight="false" outlineLevel="0" collapsed="false">
      <c r="B792" s="0" t="s">
        <v>2315</v>
      </c>
      <c r="C792" s="0" t="s">
        <v>2320</v>
      </c>
      <c r="D792" s="2" t="s">
        <v>2321</v>
      </c>
      <c r="E792" s="1" t="str">
        <f aca="false">RIGHT(D792,9)</f>
        <v>1901FP015</v>
      </c>
      <c r="F792" s="1" t="str">
        <f aca="false">LEFT(E792,5)&amp;RIGHT(E792,3)</f>
        <v>1901F015</v>
      </c>
      <c r="G792" s="2" t="s">
        <v>2322</v>
      </c>
      <c r="H792" s="0" t="s">
        <v>19</v>
      </c>
      <c r="I792" s="0" t="n">
        <v>34</v>
      </c>
      <c r="J792" s="0" t="s">
        <v>1542</v>
      </c>
      <c r="K792" s="0" t="s">
        <v>70</v>
      </c>
      <c r="L792" s="0" t="s">
        <v>2319</v>
      </c>
      <c r="M792" s="0" t="s">
        <v>348</v>
      </c>
      <c r="N792" s="0" t="s">
        <v>996</v>
      </c>
      <c r="O792" s="0" t="n">
        <v>440</v>
      </c>
    </row>
    <row r="793" customFormat="false" ht="13.2" hidden="false" customHeight="false" outlineLevel="0" collapsed="false">
      <c r="B793" s="0" t="s">
        <v>2315</v>
      </c>
      <c r="C793" s="0" t="s">
        <v>2323</v>
      </c>
      <c r="D793" s="2" t="s">
        <v>2324</v>
      </c>
      <c r="E793" s="1" t="str">
        <f aca="false">RIGHT(D793,9)</f>
        <v>1905G0018</v>
      </c>
      <c r="F793" s="1" t="str">
        <f aca="false">LEFT(E793,5)&amp;RIGHT(E793,3)</f>
        <v>1905G018</v>
      </c>
      <c r="G793" s="2" t="s">
        <v>2325</v>
      </c>
      <c r="H793" s="0" t="s">
        <v>19</v>
      </c>
      <c r="I793" s="0" t="n">
        <v>34</v>
      </c>
      <c r="J793" s="0" t="s">
        <v>1542</v>
      </c>
      <c r="K793" s="0" t="s">
        <v>70</v>
      </c>
      <c r="L793" s="0" t="s">
        <v>2319</v>
      </c>
      <c r="M793" s="0" t="s">
        <v>348</v>
      </c>
      <c r="N793" s="0" t="s">
        <v>996</v>
      </c>
      <c r="O793" s="0" t="n">
        <v>440</v>
      </c>
    </row>
    <row r="794" customFormat="false" ht="13.2" hidden="false" customHeight="false" outlineLevel="0" collapsed="false">
      <c r="B794" s="0" t="s">
        <v>2315</v>
      </c>
      <c r="C794" s="0" t="s">
        <v>2326</v>
      </c>
      <c r="D794" s="2" t="s">
        <v>2327</v>
      </c>
      <c r="E794" s="1" t="str">
        <f aca="false">RIGHT(D794,9)</f>
        <v>1905GZ017</v>
      </c>
      <c r="F794" s="1" t="str">
        <f aca="false">LEFT(E794,5)&amp;RIGHT(E794,3)</f>
        <v>1905G017</v>
      </c>
      <c r="G794" s="2" t="s">
        <v>2328</v>
      </c>
      <c r="H794" s="0" t="s">
        <v>19</v>
      </c>
      <c r="I794" s="0" t="n">
        <v>34</v>
      </c>
      <c r="J794" s="0" t="s">
        <v>1542</v>
      </c>
      <c r="K794" s="0" t="s">
        <v>70</v>
      </c>
      <c r="L794" s="0" t="s">
        <v>2319</v>
      </c>
      <c r="M794" s="0" t="s">
        <v>348</v>
      </c>
      <c r="N794" s="0" t="s">
        <v>996</v>
      </c>
      <c r="O794" s="0" t="n">
        <v>440</v>
      </c>
    </row>
    <row r="795" customFormat="false" ht="13.2" hidden="false" customHeight="false" outlineLevel="0" collapsed="false">
      <c r="B795" s="0" t="s">
        <v>2315</v>
      </c>
      <c r="C795" s="0" t="s">
        <v>2329</v>
      </c>
      <c r="D795" s="2" t="s">
        <v>2330</v>
      </c>
      <c r="E795" s="1" t="str">
        <f aca="false">RIGHT(D795,9)</f>
        <v>1901DF008</v>
      </c>
      <c r="F795" s="1" t="str">
        <f aca="false">LEFT(E795,5)&amp;RIGHT(E795,3)</f>
        <v>1901D008</v>
      </c>
      <c r="G795" s="2" t="s">
        <v>2331</v>
      </c>
      <c r="H795" s="0" t="s">
        <v>19</v>
      </c>
      <c r="I795" s="0" t="n">
        <v>40</v>
      </c>
      <c r="J795" s="0" t="s">
        <v>2332</v>
      </c>
      <c r="K795" s="0" t="s">
        <v>70</v>
      </c>
      <c r="L795" s="0" t="s">
        <v>2333</v>
      </c>
      <c r="M795" s="0" t="s">
        <v>282</v>
      </c>
      <c r="N795" s="0" t="s">
        <v>2334</v>
      </c>
      <c r="O795" s="0" t="n">
        <v>495</v>
      </c>
    </row>
    <row r="796" customFormat="false" ht="13.2" hidden="false" customHeight="false" outlineLevel="0" collapsed="false">
      <c r="B796" s="0" t="s">
        <v>2315</v>
      </c>
      <c r="C796" s="0" t="s">
        <v>2335</v>
      </c>
      <c r="D796" s="2" t="s">
        <v>2336</v>
      </c>
      <c r="E796" s="1" t="str">
        <f aca="false">RIGHT(D796,9)</f>
        <v>3901D2014</v>
      </c>
      <c r="F796" s="1" t="str">
        <f aca="false">LEFT(E796,5)&amp;RIGHT(E796,3)</f>
        <v>3901D014</v>
      </c>
      <c r="G796" s="2" t="s">
        <v>2337</v>
      </c>
      <c r="H796" s="0" t="s">
        <v>19</v>
      </c>
      <c r="I796" s="0" t="n">
        <v>41</v>
      </c>
      <c r="J796" s="0" t="s">
        <v>2332</v>
      </c>
      <c r="K796" s="0" t="s">
        <v>205</v>
      </c>
      <c r="L796" s="0" t="s">
        <v>2338</v>
      </c>
      <c r="M796" s="0" t="s">
        <v>2339</v>
      </c>
      <c r="N796" s="0" t="s">
        <v>2340</v>
      </c>
      <c r="O796" s="0" t="n">
        <v>570</v>
      </c>
    </row>
    <row r="797" customFormat="false" ht="13.2" hidden="false" customHeight="false" outlineLevel="0" collapsed="false">
      <c r="B797" s="0" t="s">
        <v>2315</v>
      </c>
      <c r="C797" s="0" t="s">
        <v>2341</v>
      </c>
      <c r="D797" s="2" t="s">
        <v>2342</v>
      </c>
      <c r="E797" s="1" t="str">
        <f aca="false">RIGHT(D797,9)</f>
        <v>1901JX020</v>
      </c>
      <c r="F797" s="1" t="str">
        <f aca="false">LEFT(E797,5)&amp;RIGHT(E797,3)</f>
        <v>1901J020</v>
      </c>
      <c r="G797" s="2" t="s">
        <v>2343</v>
      </c>
      <c r="H797" s="0" t="s">
        <v>19</v>
      </c>
      <c r="I797" s="0" t="n">
        <v>47</v>
      </c>
      <c r="J797" s="0" t="s">
        <v>2344</v>
      </c>
      <c r="K797" s="0" t="s">
        <v>70</v>
      </c>
      <c r="L797" s="0" t="s">
        <v>2345</v>
      </c>
      <c r="M797" s="0" t="s">
        <v>727</v>
      </c>
      <c r="N797" s="0" t="s">
        <v>2346</v>
      </c>
      <c r="O797" s="0" t="n">
        <v>449</v>
      </c>
    </row>
    <row r="798" customFormat="false" ht="13.2" hidden="false" customHeight="false" outlineLevel="0" collapsed="false">
      <c r="B798" s="0" t="s">
        <v>2315</v>
      </c>
      <c r="C798" s="0" t="s">
        <v>2347</v>
      </c>
      <c r="D798" s="2" t="s">
        <v>2348</v>
      </c>
      <c r="E798" s="1" t="str">
        <f aca="false">RIGHT(D798,9)</f>
        <v>1901JY021</v>
      </c>
      <c r="F798" s="1" t="str">
        <f aca="false">LEFT(E798,5)&amp;RIGHT(E798,3)</f>
        <v>1901J021</v>
      </c>
      <c r="G798" s="2" t="s">
        <v>2349</v>
      </c>
      <c r="H798" s="0" t="s">
        <v>19</v>
      </c>
      <c r="I798" s="0" t="n">
        <v>47</v>
      </c>
      <c r="J798" s="0" t="s">
        <v>2344</v>
      </c>
      <c r="K798" s="0" t="s">
        <v>70</v>
      </c>
      <c r="L798" s="0" t="s">
        <v>2345</v>
      </c>
      <c r="M798" s="0" t="s">
        <v>727</v>
      </c>
      <c r="N798" s="0" t="s">
        <v>2346</v>
      </c>
      <c r="O798" s="0" t="n">
        <v>449</v>
      </c>
    </row>
    <row r="799" customFormat="false" ht="13.2" hidden="false" customHeight="false" outlineLevel="0" collapsed="false">
      <c r="B799" s="0" t="s">
        <v>2350</v>
      </c>
      <c r="C799" s="0" t="s">
        <v>2351</v>
      </c>
      <c r="D799" s="2" t="s">
        <v>2352</v>
      </c>
      <c r="E799" s="1" t="str">
        <f aca="false">RIGHT(D799,9)</f>
        <v>1505B0982</v>
      </c>
      <c r="F799" s="1" t="str">
        <f aca="false">LEFT(E799,5)&amp;RIGHT(E799,3)</f>
        <v>1505B982</v>
      </c>
      <c r="G799" s="2" t="s">
        <v>2353</v>
      </c>
      <c r="H799" s="0" t="s">
        <v>19</v>
      </c>
      <c r="I799" s="0" t="n">
        <v>8</v>
      </c>
      <c r="J799" s="0" t="s">
        <v>535</v>
      </c>
      <c r="K799" s="0" t="s">
        <v>21</v>
      </c>
      <c r="L799" s="0" t="s">
        <v>604</v>
      </c>
      <c r="M799" s="0" t="s">
        <v>104</v>
      </c>
      <c r="N799" s="0" t="s">
        <v>692</v>
      </c>
      <c r="O799" s="0" t="n">
        <v>198</v>
      </c>
    </row>
    <row r="800" customFormat="false" ht="13.2" hidden="false" customHeight="false" outlineLevel="0" collapsed="false">
      <c r="B800" s="0" t="s">
        <v>2350</v>
      </c>
      <c r="C800" s="0" t="s">
        <v>2351</v>
      </c>
      <c r="D800" s="2" t="s">
        <v>2354</v>
      </c>
      <c r="E800" s="1" t="str">
        <f aca="false">RIGHT(D800,9)</f>
        <v>1515BH064</v>
      </c>
      <c r="F800" s="1" t="str">
        <f aca="false">LEFT(E800,5)&amp;RIGHT(E800,3)</f>
        <v>1515B064</v>
      </c>
      <c r="G800" s="2" t="s">
        <v>2355</v>
      </c>
      <c r="H800" s="0" t="s">
        <v>19</v>
      </c>
      <c r="I800" s="0" t="n">
        <v>8</v>
      </c>
      <c r="J800" s="0" t="s">
        <v>535</v>
      </c>
      <c r="K800" s="0" t="s">
        <v>21</v>
      </c>
      <c r="L800" s="0" t="s">
        <v>604</v>
      </c>
      <c r="M800" s="0" t="s">
        <v>104</v>
      </c>
      <c r="N800" s="0" t="s">
        <v>692</v>
      </c>
      <c r="O800" s="0" t="n">
        <v>198</v>
      </c>
    </row>
    <row r="801" customFormat="false" ht="13.2" hidden="false" customHeight="false" outlineLevel="0" collapsed="false">
      <c r="B801" s="0" t="s">
        <v>2350</v>
      </c>
      <c r="C801" s="0" t="s">
        <v>2356</v>
      </c>
      <c r="D801" s="2" t="s">
        <v>2357</v>
      </c>
      <c r="E801" s="1" t="str">
        <f aca="false">RIGHT(D801,9)</f>
        <v>1002U8991</v>
      </c>
      <c r="F801" s="1" t="str">
        <f aca="false">LEFT(E801,5)&amp;RIGHT(E801,3)</f>
        <v>1002U991</v>
      </c>
      <c r="G801" s="2" t="s">
        <v>2358</v>
      </c>
      <c r="H801" s="0" t="s">
        <v>19</v>
      </c>
      <c r="I801" s="0" t="n">
        <v>5</v>
      </c>
      <c r="J801" s="0" t="s">
        <v>2359</v>
      </c>
      <c r="K801" s="0" t="s">
        <v>21</v>
      </c>
      <c r="L801" s="0" t="s">
        <v>416</v>
      </c>
      <c r="M801" s="0" t="s">
        <v>104</v>
      </c>
      <c r="N801" s="0" t="s">
        <v>805</v>
      </c>
      <c r="O801" s="0" t="n">
        <v>183</v>
      </c>
    </row>
    <row r="802" customFormat="false" ht="13.2" hidden="false" customHeight="false" outlineLevel="0" collapsed="false">
      <c r="B802" s="0" t="s">
        <v>2350</v>
      </c>
      <c r="C802" s="0" t="s">
        <v>2360</v>
      </c>
      <c r="D802" s="2" t="s">
        <v>2361</v>
      </c>
      <c r="E802" s="1" t="str">
        <f aca="false">RIGHT(D802,9)</f>
        <v>1312US143</v>
      </c>
      <c r="F802" s="1" t="str">
        <f aca="false">LEFT(E802,5)&amp;RIGHT(E802,3)</f>
        <v>1312U143</v>
      </c>
      <c r="G802" s="2" t="s">
        <v>2362</v>
      </c>
      <c r="H802" s="0" t="s">
        <v>19</v>
      </c>
      <c r="I802" s="0" t="n">
        <v>7</v>
      </c>
      <c r="J802" s="0" t="s">
        <v>2363</v>
      </c>
      <c r="K802" s="0" t="s">
        <v>21</v>
      </c>
      <c r="L802" s="0" t="s">
        <v>22</v>
      </c>
      <c r="M802" s="0" t="s">
        <v>591</v>
      </c>
      <c r="N802" s="0" t="s">
        <v>72</v>
      </c>
      <c r="O802" s="0" t="n">
        <v>205</v>
      </c>
    </row>
    <row r="803" customFormat="false" ht="13.2" hidden="false" customHeight="false" outlineLevel="0" collapsed="false">
      <c r="B803" s="0" t="s">
        <v>2350</v>
      </c>
      <c r="C803" s="0" t="s">
        <v>2360</v>
      </c>
      <c r="D803" s="2" t="s">
        <v>2364</v>
      </c>
      <c r="E803" s="1" t="str">
        <f aca="false">RIGHT(D803,9)</f>
        <v>1312UV146</v>
      </c>
      <c r="F803" s="1" t="str">
        <f aca="false">LEFT(E803,5)&amp;RIGHT(E803,3)</f>
        <v>1312U146</v>
      </c>
      <c r="G803" s="2" t="s">
        <v>2365</v>
      </c>
      <c r="H803" s="0" t="s">
        <v>19</v>
      </c>
      <c r="I803" s="0" t="n">
        <v>7</v>
      </c>
      <c r="J803" s="0" t="s">
        <v>2363</v>
      </c>
      <c r="K803" s="0" t="s">
        <v>21</v>
      </c>
      <c r="L803" s="0" t="s">
        <v>39</v>
      </c>
      <c r="M803" s="0" t="s">
        <v>283</v>
      </c>
      <c r="N803" s="0" t="s">
        <v>220</v>
      </c>
      <c r="O803" s="0" t="n">
        <v>208</v>
      </c>
    </row>
    <row r="804" customFormat="false" ht="13.2" hidden="false" customHeight="false" outlineLevel="0" collapsed="false">
      <c r="B804" s="0" t="s">
        <v>2350</v>
      </c>
      <c r="C804" s="0" t="s">
        <v>2366</v>
      </c>
      <c r="D804" s="2" t="s">
        <v>2367</v>
      </c>
      <c r="E804" s="1" t="str">
        <f aca="false">RIGHT(D804,9)</f>
        <v>5002UM993</v>
      </c>
      <c r="F804" s="1" t="str">
        <f aca="false">LEFT(E804,5)&amp;RIGHT(E804,3)</f>
        <v>5002U993</v>
      </c>
      <c r="G804" s="2" t="s">
        <v>2368</v>
      </c>
      <c r="H804" s="0" t="s">
        <v>76</v>
      </c>
      <c r="I804" s="0" t="n">
        <v>5</v>
      </c>
      <c r="J804" s="0" t="s">
        <v>2369</v>
      </c>
      <c r="K804" s="0" t="s">
        <v>21</v>
      </c>
      <c r="L804" s="0" t="s">
        <v>315</v>
      </c>
      <c r="M804" s="0" t="s">
        <v>246</v>
      </c>
      <c r="N804" s="0" t="s">
        <v>591</v>
      </c>
      <c r="O804" s="0" t="n">
        <v>191</v>
      </c>
    </row>
    <row r="805" customFormat="false" ht="13.2" hidden="false" customHeight="false" outlineLevel="0" collapsed="false">
      <c r="B805" s="0" t="s">
        <v>2350</v>
      </c>
      <c r="C805" s="0" t="s">
        <v>2366</v>
      </c>
      <c r="D805" s="2" t="s">
        <v>2370</v>
      </c>
      <c r="E805" s="1" t="str">
        <f aca="false">RIGHT(D805,9)</f>
        <v>5002UL992</v>
      </c>
      <c r="F805" s="1" t="str">
        <f aca="false">LEFT(E805,5)&amp;RIGHT(E805,3)</f>
        <v>5002U992</v>
      </c>
      <c r="G805" s="2" t="s">
        <v>2371</v>
      </c>
      <c r="H805" s="0" t="s">
        <v>76</v>
      </c>
      <c r="I805" s="0" t="n">
        <v>6</v>
      </c>
      <c r="J805" s="0" t="s">
        <v>2369</v>
      </c>
      <c r="K805" s="0" t="s">
        <v>21</v>
      </c>
      <c r="L805" s="0" t="s">
        <v>422</v>
      </c>
      <c r="M805" s="0" t="s">
        <v>104</v>
      </c>
      <c r="N805" s="0" t="s">
        <v>805</v>
      </c>
      <c r="O805" s="0" t="n">
        <v>204</v>
      </c>
    </row>
    <row r="806" customFormat="false" ht="13.2" hidden="false" customHeight="false" outlineLevel="0" collapsed="false">
      <c r="B806" s="0" t="s">
        <v>2350</v>
      </c>
      <c r="C806" s="0" t="s">
        <v>2372</v>
      </c>
      <c r="D806" s="2" t="s">
        <v>2373</v>
      </c>
      <c r="E806" s="1" t="str">
        <f aca="false">RIGHT(D806,9)</f>
        <v>5012UB144</v>
      </c>
      <c r="F806" s="1" t="str">
        <f aca="false">LEFT(E806,5)&amp;RIGHT(E806,3)</f>
        <v>5012U144</v>
      </c>
      <c r="G806" s="2" t="s">
        <v>2374</v>
      </c>
      <c r="H806" s="0" t="s">
        <v>76</v>
      </c>
      <c r="I806" s="0" t="n">
        <v>6</v>
      </c>
      <c r="J806" s="0" t="s">
        <v>2369</v>
      </c>
      <c r="K806" s="0" t="s">
        <v>21</v>
      </c>
      <c r="L806" s="0" t="s">
        <v>1001</v>
      </c>
      <c r="M806" s="0" t="s">
        <v>143</v>
      </c>
      <c r="N806" s="0" t="s">
        <v>244</v>
      </c>
      <c r="O806" s="0" t="n">
        <v>208</v>
      </c>
    </row>
    <row r="807" customFormat="false" ht="13.2" hidden="false" customHeight="false" outlineLevel="0" collapsed="false">
      <c r="B807" s="0" t="s">
        <v>2350</v>
      </c>
      <c r="C807" s="0" t="s">
        <v>2375</v>
      </c>
      <c r="D807" s="2" t="s">
        <v>2376</v>
      </c>
      <c r="E807" s="1" t="str">
        <f aca="false">RIGHT(D807,9)</f>
        <v>5312U6145</v>
      </c>
      <c r="F807" s="1" t="str">
        <f aca="false">LEFT(E807,5)&amp;RIGHT(E807,3)</f>
        <v>5312U145</v>
      </c>
      <c r="G807" s="2" t="s">
        <v>2377</v>
      </c>
      <c r="H807" s="0" t="s">
        <v>76</v>
      </c>
      <c r="I807" s="0" t="n">
        <v>7</v>
      </c>
      <c r="J807" s="0" t="s">
        <v>517</v>
      </c>
      <c r="K807" s="0" t="s">
        <v>21</v>
      </c>
      <c r="L807" s="0" t="s">
        <v>151</v>
      </c>
      <c r="M807" s="0" t="s">
        <v>278</v>
      </c>
      <c r="N807" s="0" t="s">
        <v>259</v>
      </c>
      <c r="O807" s="0" t="n">
        <v>176</v>
      </c>
    </row>
    <row r="808" customFormat="false" ht="13.2" hidden="false" customHeight="false" outlineLevel="0" collapsed="false">
      <c r="B808" s="0" t="s">
        <v>2350</v>
      </c>
      <c r="C808" s="0" t="s">
        <v>2378</v>
      </c>
      <c r="D808" s="2" t="s">
        <v>2379</v>
      </c>
      <c r="E808" s="1" t="str">
        <f aca="false">RIGHT(D808,9)</f>
        <v>1413MD160</v>
      </c>
      <c r="F808" s="1" t="str">
        <f aca="false">LEFT(E808,5)&amp;RIGHT(E808,3)</f>
        <v>1413M160</v>
      </c>
      <c r="G808" s="2" t="s">
        <v>2380</v>
      </c>
      <c r="H808" s="0" t="s">
        <v>19</v>
      </c>
      <c r="I808" s="0" t="n">
        <v>10</v>
      </c>
      <c r="J808" s="0" t="s">
        <v>93</v>
      </c>
      <c r="K808" s="0" t="s">
        <v>21</v>
      </c>
      <c r="L808" s="0" t="s">
        <v>1514</v>
      </c>
      <c r="M808" s="0" t="s">
        <v>577</v>
      </c>
      <c r="N808" s="0" t="s">
        <v>463</v>
      </c>
      <c r="O808" s="0" t="n">
        <v>301</v>
      </c>
    </row>
    <row r="809" customFormat="false" ht="13.2" hidden="false" customHeight="false" outlineLevel="0" collapsed="false">
      <c r="B809" s="0" t="s">
        <v>2350</v>
      </c>
      <c r="C809" s="0" t="s">
        <v>2378</v>
      </c>
      <c r="D809" s="2" t="s">
        <v>2381</v>
      </c>
      <c r="E809" s="1" t="str">
        <f aca="false">RIGHT(D809,9)</f>
        <v>1413ME161</v>
      </c>
      <c r="F809" s="1" t="str">
        <f aca="false">LEFT(E809,5)&amp;RIGHT(E809,3)</f>
        <v>1413M161</v>
      </c>
      <c r="G809" s="2" t="s">
        <v>2382</v>
      </c>
      <c r="H809" s="0" t="s">
        <v>19</v>
      </c>
      <c r="I809" s="0" t="n">
        <v>10</v>
      </c>
      <c r="J809" s="0" t="s">
        <v>93</v>
      </c>
      <c r="K809" s="0" t="s">
        <v>21</v>
      </c>
      <c r="L809" s="0" t="s">
        <v>650</v>
      </c>
      <c r="M809" s="0" t="s">
        <v>39</v>
      </c>
      <c r="N809" s="0" t="s">
        <v>301</v>
      </c>
      <c r="O809" s="0" t="n">
        <v>306</v>
      </c>
    </row>
    <row r="810" customFormat="false" ht="13.2" hidden="false" customHeight="false" outlineLevel="0" collapsed="false">
      <c r="B810" s="0" t="s">
        <v>2350</v>
      </c>
      <c r="C810" s="0" t="s">
        <v>2383</v>
      </c>
      <c r="D810" s="2" t="s">
        <v>2384</v>
      </c>
      <c r="E810" s="1" t="str">
        <f aca="false">RIGHT(D810,9)</f>
        <v>1413M4151</v>
      </c>
      <c r="F810" s="1" t="str">
        <f aca="false">LEFT(E810,5)&amp;RIGHT(E810,3)</f>
        <v>1413M151</v>
      </c>
      <c r="G810" s="2" t="s">
        <v>2385</v>
      </c>
      <c r="H810" s="0" t="s">
        <v>19</v>
      </c>
      <c r="I810" s="0" t="n">
        <v>10</v>
      </c>
      <c r="J810" s="0" t="s">
        <v>93</v>
      </c>
      <c r="K810" s="0" t="s">
        <v>21</v>
      </c>
      <c r="L810" s="0" t="s">
        <v>1514</v>
      </c>
      <c r="M810" s="0" t="s">
        <v>577</v>
      </c>
      <c r="N810" s="0" t="s">
        <v>463</v>
      </c>
      <c r="O810" s="0" t="n">
        <v>301</v>
      </c>
    </row>
    <row r="811" customFormat="false" ht="13.2" hidden="false" customHeight="false" outlineLevel="0" collapsed="false">
      <c r="B811" s="0" t="s">
        <v>2350</v>
      </c>
      <c r="C811" s="0" t="s">
        <v>2386</v>
      </c>
      <c r="D811" s="2" t="s">
        <v>2387</v>
      </c>
      <c r="E811" s="1" t="str">
        <f aca="false">RIGHT(D811,9)</f>
        <v>5213MY153</v>
      </c>
      <c r="F811" s="1" t="str">
        <f aca="false">LEFT(E811,5)&amp;RIGHT(E811,3)</f>
        <v>5213M153</v>
      </c>
      <c r="G811" s="2" t="s">
        <v>2388</v>
      </c>
      <c r="H811" s="0" t="s">
        <v>76</v>
      </c>
      <c r="I811" s="0" t="n">
        <v>7</v>
      </c>
      <c r="J811" s="0" t="s">
        <v>1968</v>
      </c>
      <c r="K811" s="0" t="s">
        <v>21</v>
      </c>
      <c r="L811" s="0" t="s">
        <v>1037</v>
      </c>
      <c r="M811" s="0" t="s">
        <v>78</v>
      </c>
      <c r="N811" s="0" t="s">
        <v>151</v>
      </c>
      <c r="O811" s="0" t="n">
        <v>230</v>
      </c>
    </row>
    <row r="812" customFormat="false" ht="13.2" hidden="false" customHeight="false" outlineLevel="0" collapsed="false">
      <c r="B812" s="0" t="s">
        <v>2350</v>
      </c>
      <c r="C812" s="0" t="s">
        <v>2389</v>
      </c>
      <c r="D812" s="2" t="s">
        <v>2390</v>
      </c>
      <c r="E812" s="1" t="str">
        <f aca="false">RIGHT(D812,9)</f>
        <v>5213M7162</v>
      </c>
      <c r="F812" s="1" t="str">
        <f aca="false">LEFT(E812,5)&amp;RIGHT(E812,3)</f>
        <v>5213M162</v>
      </c>
      <c r="G812" s="2" t="s">
        <v>2391</v>
      </c>
      <c r="H812" s="0" t="s">
        <v>76</v>
      </c>
      <c r="I812" s="0" t="n">
        <v>7</v>
      </c>
      <c r="J812" s="0" t="s">
        <v>1968</v>
      </c>
      <c r="K812" s="0" t="s">
        <v>21</v>
      </c>
      <c r="L812" s="0" t="s">
        <v>441</v>
      </c>
      <c r="M812" s="0" t="s">
        <v>24</v>
      </c>
      <c r="N812" s="0" t="s">
        <v>175</v>
      </c>
      <c r="O812" s="0" t="n">
        <v>239</v>
      </c>
    </row>
    <row r="813" customFormat="false" ht="13.2" hidden="false" customHeight="false" outlineLevel="0" collapsed="false">
      <c r="B813" s="0" t="s">
        <v>2350</v>
      </c>
      <c r="C813" s="0" t="s">
        <v>2392</v>
      </c>
      <c r="D813" s="2" t="s">
        <v>2393</v>
      </c>
      <c r="E813" s="1" t="str">
        <f aca="false">RIGHT(D813,9)</f>
        <v>5413MK155</v>
      </c>
      <c r="F813" s="1" t="str">
        <f aca="false">LEFT(E813,5)&amp;RIGHT(E813,3)</f>
        <v>5413M155</v>
      </c>
      <c r="G813" s="2" t="s">
        <v>2394</v>
      </c>
      <c r="H813" s="0" t="s">
        <v>76</v>
      </c>
      <c r="I813" s="0" t="n">
        <v>8</v>
      </c>
      <c r="J813" s="0" t="s">
        <v>93</v>
      </c>
      <c r="K813" s="0" t="s">
        <v>21</v>
      </c>
      <c r="L813" s="0" t="s">
        <v>151</v>
      </c>
      <c r="M813" s="0" t="s">
        <v>283</v>
      </c>
      <c r="N813" s="0" t="s">
        <v>78</v>
      </c>
      <c r="O813" s="0" t="n">
        <v>208</v>
      </c>
    </row>
    <row r="814" customFormat="false" ht="13.2" hidden="false" customHeight="false" outlineLevel="0" collapsed="false">
      <c r="B814" s="0" t="s">
        <v>2350</v>
      </c>
      <c r="C814" s="0" t="s">
        <v>2395</v>
      </c>
      <c r="D814" s="2" t="s">
        <v>2396</v>
      </c>
      <c r="E814" s="1" t="str">
        <f aca="false">RIGHT(D814,9)</f>
        <v>5413MT164</v>
      </c>
      <c r="F814" s="1" t="str">
        <f aca="false">LEFT(E814,5)&amp;RIGHT(E814,3)</f>
        <v>5413M164</v>
      </c>
      <c r="G814" s="2" t="s">
        <v>2397</v>
      </c>
      <c r="H814" s="0" t="s">
        <v>76</v>
      </c>
      <c r="I814" s="0" t="n">
        <v>8</v>
      </c>
      <c r="J814" s="0" t="s">
        <v>93</v>
      </c>
      <c r="K814" s="0" t="s">
        <v>21</v>
      </c>
      <c r="L814" s="0" t="s">
        <v>151</v>
      </c>
      <c r="M814" s="0" t="s">
        <v>283</v>
      </c>
      <c r="N814" s="0" t="s">
        <v>78</v>
      </c>
      <c r="O814" s="0" t="n">
        <v>208</v>
      </c>
    </row>
    <row r="815" customFormat="false" ht="13.2" hidden="false" customHeight="false" outlineLevel="0" collapsed="false">
      <c r="B815" s="0" t="s">
        <v>2350</v>
      </c>
      <c r="C815" s="0" t="s">
        <v>2398</v>
      </c>
      <c r="D815" s="2" t="s">
        <v>2399</v>
      </c>
      <c r="E815" s="1" t="str">
        <f aca="false">RIGHT(D815,9)</f>
        <v>5413MU165</v>
      </c>
      <c r="F815" s="1" t="str">
        <f aca="false">LEFT(E815,5)&amp;RIGHT(E815,3)</f>
        <v>5413M165</v>
      </c>
      <c r="G815" s="2" t="s">
        <v>2400</v>
      </c>
      <c r="H815" s="0" t="s">
        <v>76</v>
      </c>
      <c r="I815" s="0" t="n">
        <v>8</v>
      </c>
      <c r="J815" s="0" t="s">
        <v>93</v>
      </c>
      <c r="K815" s="0" t="s">
        <v>21</v>
      </c>
      <c r="L815" s="0" t="s">
        <v>175</v>
      </c>
      <c r="M815" s="0" t="s">
        <v>805</v>
      </c>
      <c r="N815" s="0" t="s">
        <v>24</v>
      </c>
      <c r="O815" s="0" t="n">
        <v>216</v>
      </c>
    </row>
    <row r="816" customFormat="false" ht="13.2" hidden="false" customHeight="false" outlineLevel="0" collapsed="false">
      <c r="B816" s="0" t="s">
        <v>2350</v>
      </c>
      <c r="C816" s="0" t="s">
        <v>2401</v>
      </c>
      <c r="D816" s="2" t="s">
        <v>2402</v>
      </c>
      <c r="E816" s="1" t="str">
        <f aca="false">RIGHT(D816,9)</f>
        <v>5513MX158</v>
      </c>
      <c r="F816" s="1" t="str">
        <f aca="false">LEFT(E816,5)&amp;RIGHT(E816,3)</f>
        <v>5513M158</v>
      </c>
      <c r="G816" s="2" t="s">
        <v>2403</v>
      </c>
      <c r="H816" s="0" t="s">
        <v>76</v>
      </c>
      <c r="I816" s="0" t="n">
        <v>9</v>
      </c>
      <c r="J816" s="0" t="s">
        <v>1989</v>
      </c>
      <c r="K816" s="0" t="s">
        <v>21</v>
      </c>
      <c r="L816" s="0" t="s">
        <v>441</v>
      </c>
      <c r="M816" s="0" t="s">
        <v>122</v>
      </c>
      <c r="N816" s="0" t="s">
        <v>300</v>
      </c>
      <c r="O816" s="0" t="n">
        <v>246</v>
      </c>
    </row>
    <row r="817" customFormat="false" ht="13.2" hidden="false" customHeight="false" outlineLevel="0" collapsed="false">
      <c r="B817" s="0" t="s">
        <v>2350</v>
      </c>
      <c r="C817" s="0" t="s">
        <v>2404</v>
      </c>
      <c r="D817" s="2" t="s">
        <v>2405</v>
      </c>
      <c r="E817" s="1" t="str">
        <f aca="false">RIGHT(D817,9)</f>
        <v>5513M7168</v>
      </c>
      <c r="F817" s="1" t="str">
        <f aca="false">LEFT(E817,5)&amp;RIGHT(E817,3)</f>
        <v>5513M168</v>
      </c>
      <c r="G817" s="2" t="s">
        <v>2406</v>
      </c>
      <c r="H817" s="0" t="s">
        <v>76</v>
      </c>
      <c r="I817" s="0" t="n">
        <v>9</v>
      </c>
      <c r="J817" s="0" t="s">
        <v>1989</v>
      </c>
      <c r="K817" s="0" t="s">
        <v>21</v>
      </c>
      <c r="L817" s="0" t="s">
        <v>441</v>
      </c>
      <c r="M817" s="0" t="s">
        <v>122</v>
      </c>
      <c r="N817" s="0" t="s">
        <v>300</v>
      </c>
      <c r="O817" s="0" t="n">
        <v>246</v>
      </c>
    </row>
    <row r="818" customFormat="false" ht="13.2" hidden="false" customHeight="false" outlineLevel="0" collapsed="false">
      <c r="B818" s="0" t="s">
        <v>2350</v>
      </c>
      <c r="C818" s="0" t="s">
        <v>2407</v>
      </c>
      <c r="D818" s="2" t="s">
        <v>2408</v>
      </c>
      <c r="E818" s="1" t="str">
        <f aca="false">RIGHT(D818,9)</f>
        <v>6513MJ176</v>
      </c>
      <c r="F818" s="1" t="str">
        <f aca="false">LEFT(E818,5)&amp;RIGHT(E818,3)</f>
        <v>6513M176</v>
      </c>
      <c r="G818" s="2" t="s">
        <v>2409</v>
      </c>
      <c r="H818" s="0" t="s">
        <v>76</v>
      </c>
      <c r="I818" s="0" t="n">
        <v>10</v>
      </c>
      <c r="J818" s="0" t="s">
        <v>1989</v>
      </c>
      <c r="K818" s="0" t="s">
        <v>21</v>
      </c>
      <c r="L818" s="0" t="s">
        <v>564</v>
      </c>
      <c r="M818" s="0" t="s">
        <v>220</v>
      </c>
      <c r="N818" s="0" t="s">
        <v>623</v>
      </c>
      <c r="O818" s="0" t="n">
        <v>254</v>
      </c>
    </row>
    <row r="819" customFormat="false" ht="13.2" hidden="false" customHeight="false" outlineLevel="0" collapsed="false">
      <c r="B819" s="0" t="s">
        <v>2350</v>
      </c>
      <c r="C819" s="0" t="s">
        <v>2410</v>
      </c>
      <c r="D819" s="2" t="s">
        <v>2411</v>
      </c>
      <c r="E819" s="1" t="str">
        <f aca="false">RIGHT(D819,9)</f>
        <v>6513MJ177</v>
      </c>
      <c r="F819" s="1" t="str">
        <f aca="false">LEFT(E819,5)&amp;RIGHT(E819,3)</f>
        <v>6513M177</v>
      </c>
      <c r="G819" s="2" t="s">
        <v>2412</v>
      </c>
      <c r="H819" s="0" t="s">
        <v>76</v>
      </c>
      <c r="I819" s="0" t="n">
        <v>10</v>
      </c>
      <c r="J819" s="0" t="s">
        <v>1989</v>
      </c>
      <c r="K819" s="0" t="s">
        <v>21</v>
      </c>
      <c r="L819" s="0" t="s">
        <v>22</v>
      </c>
      <c r="M819" s="0" t="s">
        <v>175</v>
      </c>
      <c r="N819" s="0" t="s">
        <v>416</v>
      </c>
      <c r="O819" s="0" t="n">
        <v>261</v>
      </c>
    </row>
    <row r="820" customFormat="false" ht="13.2" hidden="false" customHeight="false" outlineLevel="0" collapsed="false">
      <c r="B820" s="0" t="s">
        <v>2350</v>
      </c>
      <c r="C820" s="0" t="s">
        <v>2413</v>
      </c>
      <c r="D820" s="2" t="s">
        <v>2414</v>
      </c>
      <c r="E820" s="1" t="str">
        <f aca="false">RIGHT(D820,9)</f>
        <v>7513MF170</v>
      </c>
      <c r="F820" s="1" t="str">
        <f aca="false">LEFT(E820,5)&amp;RIGHT(E820,3)</f>
        <v>7513M170</v>
      </c>
      <c r="G820" s="2" t="s">
        <v>2415</v>
      </c>
      <c r="H820" s="0" t="s">
        <v>76</v>
      </c>
      <c r="I820" s="0" t="n">
        <v>10</v>
      </c>
      <c r="J820" s="0" t="s">
        <v>1989</v>
      </c>
      <c r="K820" s="0" t="s">
        <v>205</v>
      </c>
      <c r="L820" s="0" t="s">
        <v>1015</v>
      </c>
      <c r="M820" s="0" t="s">
        <v>416</v>
      </c>
      <c r="N820" s="0" t="s">
        <v>22</v>
      </c>
      <c r="O820" s="0" t="n">
        <v>295</v>
      </c>
    </row>
    <row r="821" customFormat="false" ht="13.2" hidden="false" customHeight="false" outlineLevel="0" collapsed="false">
      <c r="B821" s="0" t="s">
        <v>2350</v>
      </c>
      <c r="C821" s="0" t="s">
        <v>2416</v>
      </c>
      <c r="D821" s="2" t="s">
        <v>2417</v>
      </c>
      <c r="E821" s="1" t="str">
        <f aca="false">RIGHT(D821,9)</f>
        <v>5513M8169</v>
      </c>
      <c r="F821" s="1" t="str">
        <f aca="false">LEFT(E821,5)&amp;RIGHT(E821,3)</f>
        <v>5513M169</v>
      </c>
      <c r="G821" s="2" t="s">
        <v>2418</v>
      </c>
      <c r="H821" s="0" t="s">
        <v>76</v>
      </c>
      <c r="I821" s="0" t="n">
        <v>10</v>
      </c>
      <c r="J821" s="0" t="s">
        <v>1989</v>
      </c>
      <c r="K821" s="0" t="s">
        <v>21</v>
      </c>
      <c r="L821" s="0" t="s">
        <v>564</v>
      </c>
      <c r="M821" s="0" t="s">
        <v>220</v>
      </c>
      <c r="N821" s="0" t="s">
        <v>623</v>
      </c>
      <c r="O821" s="0" t="n">
        <v>254</v>
      </c>
    </row>
    <row r="822" customFormat="false" ht="13.2" hidden="false" customHeight="false" outlineLevel="0" collapsed="false">
      <c r="B822" s="0" t="s">
        <v>2350</v>
      </c>
      <c r="C822" s="0" t="s">
        <v>2419</v>
      </c>
      <c r="D822" s="2" t="s">
        <v>2420</v>
      </c>
      <c r="E822" s="1" t="str">
        <f aca="false">RIGHT(D822,9)</f>
        <v>7513MG171</v>
      </c>
      <c r="F822" s="1" t="str">
        <f aca="false">LEFT(E822,5)&amp;RIGHT(E822,3)</f>
        <v>7513M171</v>
      </c>
      <c r="G822" s="2" t="s">
        <v>2421</v>
      </c>
      <c r="H822" s="0" t="s">
        <v>76</v>
      </c>
      <c r="I822" s="0" t="n">
        <v>11</v>
      </c>
      <c r="J822" s="0" t="s">
        <v>1989</v>
      </c>
      <c r="K822" s="0" t="s">
        <v>205</v>
      </c>
      <c r="L822" s="0" t="s">
        <v>638</v>
      </c>
      <c r="M822" s="0" t="s">
        <v>749</v>
      </c>
      <c r="N822" s="0" t="s">
        <v>27</v>
      </c>
      <c r="O822" s="0" t="n">
        <v>301</v>
      </c>
    </row>
    <row r="823" customFormat="false" ht="13.2" hidden="false" customHeight="false" outlineLevel="0" collapsed="false">
      <c r="B823" s="0" t="s">
        <v>2350</v>
      </c>
      <c r="C823" s="0" t="s">
        <v>2422</v>
      </c>
      <c r="D823" s="2" t="s">
        <v>2423</v>
      </c>
      <c r="E823" s="1" t="str">
        <f aca="false">RIGHT(D823,9)</f>
        <v>1413MC159</v>
      </c>
      <c r="F823" s="1" t="str">
        <f aca="false">LEFT(E823,5)&amp;RIGHT(E823,3)</f>
        <v>1413M159</v>
      </c>
      <c r="G823" s="2" t="s">
        <v>2424</v>
      </c>
      <c r="H823" s="0" t="s">
        <v>19</v>
      </c>
      <c r="I823" s="0" t="n">
        <v>10</v>
      </c>
      <c r="J823" s="0" t="s">
        <v>93</v>
      </c>
      <c r="K823" s="0" t="s">
        <v>21</v>
      </c>
      <c r="L823" s="0" t="s">
        <v>742</v>
      </c>
      <c r="M823" s="0" t="s">
        <v>94</v>
      </c>
      <c r="N823" s="0" t="s">
        <v>990</v>
      </c>
      <c r="O823" s="0" t="n">
        <v>311</v>
      </c>
    </row>
    <row r="824" customFormat="false" ht="13.2" hidden="false" customHeight="false" outlineLevel="0" collapsed="false">
      <c r="B824" s="0" t="s">
        <v>2350</v>
      </c>
      <c r="C824" s="0" t="s">
        <v>2425</v>
      </c>
      <c r="D824" s="2" t="s">
        <v>2426</v>
      </c>
      <c r="E824" s="1" t="str">
        <f aca="false">RIGHT(D824,9)</f>
        <v>1413M3150</v>
      </c>
      <c r="F824" s="1" t="str">
        <f aca="false">LEFT(E824,5)&amp;RIGHT(E824,3)</f>
        <v>1413M150</v>
      </c>
      <c r="G824" s="2" t="s">
        <v>2427</v>
      </c>
      <c r="H824" s="0" t="s">
        <v>19</v>
      </c>
      <c r="I824" s="0" t="n">
        <v>10</v>
      </c>
      <c r="J824" s="0" t="s">
        <v>93</v>
      </c>
      <c r="K824" s="0" t="s">
        <v>21</v>
      </c>
      <c r="L824" s="0" t="s">
        <v>650</v>
      </c>
      <c r="M824" s="0" t="s">
        <v>39</v>
      </c>
      <c r="N824" s="0" t="s">
        <v>301</v>
      </c>
      <c r="O824" s="0" t="n">
        <v>306</v>
      </c>
    </row>
    <row r="825" customFormat="false" ht="13.2" hidden="false" customHeight="false" outlineLevel="0" collapsed="false">
      <c r="B825" s="0" t="s">
        <v>2350</v>
      </c>
      <c r="C825" s="0" t="s">
        <v>2428</v>
      </c>
      <c r="D825" s="2" t="s">
        <v>2429</v>
      </c>
      <c r="E825" s="1" t="str">
        <f aca="false">RIGHT(D825,9)</f>
        <v>2413MS172</v>
      </c>
      <c r="F825" s="1" t="str">
        <f aca="false">LEFT(E825,5)&amp;RIGHT(E825,3)</f>
        <v>2413M172</v>
      </c>
      <c r="G825" s="2" t="s">
        <v>2430</v>
      </c>
      <c r="H825" s="0" t="s">
        <v>19</v>
      </c>
      <c r="I825" s="0" t="n">
        <v>10</v>
      </c>
      <c r="J825" s="0" t="s">
        <v>93</v>
      </c>
      <c r="K825" s="0" t="s">
        <v>21</v>
      </c>
      <c r="L825" s="0" t="s">
        <v>742</v>
      </c>
      <c r="M825" s="0" t="s">
        <v>94</v>
      </c>
      <c r="N825" s="0" t="s">
        <v>990</v>
      </c>
      <c r="O825" s="0" t="n">
        <v>311</v>
      </c>
    </row>
    <row r="826" customFormat="false" ht="13.2" hidden="false" customHeight="false" outlineLevel="0" collapsed="false">
      <c r="B826" s="0" t="s">
        <v>2350</v>
      </c>
      <c r="C826" s="0" t="s">
        <v>2431</v>
      </c>
      <c r="D826" s="2" t="s">
        <v>2432</v>
      </c>
      <c r="E826" s="1" t="str">
        <f aca="false">RIGHT(D826,9)</f>
        <v>5213MX152</v>
      </c>
      <c r="F826" s="1" t="str">
        <f aca="false">LEFT(E826,5)&amp;RIGHT(E826,3)</f>
        <v>5213M152</v>
      </c>
      <c r="G826" s="2" t="s">
        <v>2433</v>
      </c>
      <c r="H826" s="0" t="s">
        <v>76</v>
      </c>
      <c r="I826" s="0" t="n">
        <v>7</v>
      </c>
      <c r="J826" s="0" t="s">
        <v>1968</v>
      </c>
      <c r="K826" s="0" t="s">
        <v>21</v>
      </c>
      <c r="L826" s="0" t="s">
        <v>441</v>
      </c>
      <c r="M826" s="0" t="s">
        <v>24</v>
      </c>
      <c r="N826" s="0" t="s">
        <v>175</v>
      </c>
      <c r="O826" s="0" t="n">
        <v>239</v>
      </c>
    </row>
    <row r="827" customFormat="false" ht="13.2" hidden="false" customHeight="false" outlineLevel="0" collapsed="false">
      <c r="B827" s="0" t="s">
        <v>2350</v>
      </c>
      <c r="C827" s="0" t="s">
        <v>2434</v>
      </c>
      <c r="D827" s="2" t="s">
        <v>2435</v>
      </c>
      <c r="E827" s="1" t="str">
        <f aca="false">RIGHT(D827,9)</f>
        <v>5413MJ154</v>
      </c>
      <c r="F827" s="1" t="str">
        <f aca="false">LEFT(E827,5)&amp;RIGHT(E827,3)</f>
        <v>5413M154</v>
      </c>
      <c r="G827" s="2" t="s">
        <v>2436</v>
      </c>
      <c r="H827" s="0" t="s">
        <v>76</v>
      </c>
      <c r="I827" s="0" t="n">
        <v>8</v>
      </c>
      <c r="J827" s="0" t="s">
        <v>93</v>
      </c>
      <c r="K827" s="0" t="s">
        <v>21</v>
      </c>
      <c r="L827" s="0" t="s">
        <v>175</v>
      </c>
      <c r="M827" s="0" t="s">
        <v>805</v>
      </c>
      <c r="N827" s="0" t="s">
        <v>24</v>
      </c>
      <c r="O827" s="0" t="n">
        <v>216</v>
      </c>
    </row>
    <row r="828" customFormat="false" ht="13.2" hidden="false" customHeight="false" outlineLevel="0" collapsed="false">
      <c r="B828" s="0" t="s">
        <v>2350</v>
      </c>
      <c r="C828" s="0" t="s">
        <v>2437</v>
      </c>
      <c r="D828" s="2" t="s">
        <v>2438</v>
      </c>
      <c r="E828" s="1" t="str">
        <f aca="false">RIGHT(D828,9)</f>
        <v>5413MS163</v>
      </c>
      <c r="F828" s="1" t="str">
        <f aca="false">LEFT(E828,5)&amp;RIGHT(E828,3)</f>
        <v>5413M163</v>
      </c>
      <c r="G828" s="2" t="s">
        <v>2439</v>
      </c>
      <c r="H828" s="0" t="s">
        <v>76</v>
      </c>
      <c r="I828" s="0" t="n">
        <v>8</v>
      </c>
      <c r="J828" s="0" t="s">
        <v>93</v>
      </c>
      <c r="K828" s="0" t="s">
        <v>21</v>
      </c>
      <c r="L828" s="0" t="s">
        <v>315</v>
      </c>
      <c r="M828" s="0" t="s">
        <v>88</v>
      </c>
      <c r="N828" s="0" t="s">
        <v>692</v>
      </c>
      <c r="O828" s="0" t="n">
        <v>223</v>
      </c>
    </row>
    <row r="829" customFormat="false" ht="13.2" hidden="false" customHeight="false" outlineLevel="0" collapsed="false">
      <c r="B829" s="0" t="s">
        <v>2350</v>
      </c>
      <c r="C829" s="0" t="s">
        <v>2440</v>
      </c>
      <c r="D829" s="2" t="s">
        <v>2441</v>
      </c>
      <c r="E829" s="1" t="str">
        <f aca="false">RIGHT(D829,9)</f>
        <v>5513MV156</v>
      </c>
      <c r="F829" s="1" t="str">
        <f aca="false">LEFT(E829,5)&amp;RIGHT(E829,3)</f>
        <v>5513M156</v>
      </c>
      <c r="G829" s="2" t="s">
        <v>2442</v>
      </c>
      <c r="H829" s="0" t="s">
        <v>76</v>
      </c>
      <c r="I829" s="0" t="n">
        <v>10</v>
      </c>
      <c r="J829" s="0" t="s">
        <v>1989</v>
      </c>
      <c r="K829" s="0" t="s">
        <v>21</v>
      </c>
      <c r="L829" s="0" t="s">
        <v>564</v>
      </c>
      <c r="M829" s="0" t="s">
        <v>220</v>
      </c>
      <c r="N829" s="0" t="s">
        <v>623</v>
      </c>
      <c r="O829" s="0" t="n">
        <v>254</v>
      </c>
    </row>
    <row r="830" customFormat="false" ht="13.2" hidden="false" customHeight="false" outlineLevel="0" collapsed="false">
      <c r="B830" s="0" t="s">
        <v>2350</v>
      </c>
      <c r="C830" s="0" t="s">
        <v>2443</v>
      </c>
      <c r="D830" s="2" t="s">
        <v>2444</v>
      </c>
      <c r="E830" s="1" t="str">
        <f aca="false">RIGHT(D830,9)</f>
        <v>5513M5166</v>
      </c>
      <c r="F830" s="1" t="str">
        <f aca="false">LEFT(E830,5)&amp;RIGHT(E830,3)</f>
        <v>5513M166</v>
      </c>
      <c r="G830" s="2" t="s">
        <v>2445</v>
      </c>
      <c r="H830" s="0" t="s">
        <v>76</v>
      </c>
      <c r="I830" s="0" t="n">
        <v>10</v>
      </c>
      <c r="J830" s="0" t="s">
        <v>1989</v>
      </c>
      <c r="K830" s="0" t="s">
        <v>21</v>
      </c>
      <c r="L830" s="0" t="s">
        <v>22</v>
      </c>
      <c r="M830" s="0" t="s">
        <v>175</v>
      </c>
      <c r="N830" s="0" t="s">
        <v>416</v>
      </c>
      <c r="O830" s="0" t="n">
        <v>261</v>
      </c>
    </row>
    <row r="831" customFormat="false" ht="13.2" hidden="false" customHeight="false" outlineLevel="0" collapsed="false">
      <c r="B831" s="0" t="s">
        <v>2350</v>
      </c>
      <c r="C831" s="0" t="s">
        <v>2446</v>
      </c>
      <c r="D831" s="2" t="s">
        <v>2447</v>
      </c>
      <c r="E831" s="1" t="str">
        <f aca="false">RIGHT(D831,9)</f>
        <v>6513MF173</v>
      </c>
      <c r="F831" s="1" t="str">
        <f aca="false">LEFT(E831,5)&amp;RIGHT(E831,3)</f>
        <v>6513M173</v>
      </c>
      <c r="G831" s="2" t="s">
        <v>2448</v>
      </c>
      <c r="H831" s="0" t="s">
        <v>76</v>
      </c>
      <c r="I831" s="0" t="n">
        <v>10</v>
      </c>
      <c r="J831" s="0" t="s">
        <v>1989</v>
      </c>
      <c r="K831" s="0" t="s">
        <v>21</v>
      </c>
      <c r="L831" s="0" t="s">
        <v>22</v>
      </c>
      <c r="M831" s="0" t="s">
        <v>175</v>
      </c>
      <c r="N831" s="0" t="s">
        <v>416</v>
      </c>
      <c r="O831" s="0" t="n">
        <v>261</v>
      </c>
    </row>
    <row r="832" customFormat="false" ht="13.2" hidden="false" customHeight="false" outlineLevel="0" collapsed="false">
      <c r="B832" s="0" t="s">
        <v>2350</v>
      </c>
      <c r="C832" s="0" t="s">
        <v>2449</v>
      </c>
      <c r="D832" s="2" t="s">
        <v>2450</v>
      </c>
      <c r="E832" s="1" t="str">
        <f aca="false">RIGHT(D832,9)</f>
        <v>7513M2157</v>
      </c>
      <c r="F832" s="1" t="str">
        <f aca="false">LEFT(E832,5)&amp;RIGHT(E832,3)</f>
        <v>7513M157</v>
      </c>
      <c r="G832" s="2" t="s">
        <v>2451</v>
      </c>
      <c r="H832" s="0" t="s">
        <v>76</v>
      </c>
      <c r="I832" s="0" t="n">
        <v>11</v>
      </c>
      <c r="J832" s="0" t="s">
        <v>1989</v>
      </c>
      <c r="K832" s="0" t="s">
        <v>205</v>
      </c>
      <c r="L832" s="0" t="s">
        <v>638</v>
      </c>
      <c r="M832" s="0" t="s">
        <v>749</v>
      </c>
      <c r="N832" s="0" t="s">
        <v>27</v>
      </c>
      <c r="O832" s="0" t="n">
        <v>301</v>
      </c>
    </row>
    <row r="833" customFormat="false" ht="13.2" hidden="false" customHeight="false" outlineLevel="0" collapsed="false">
      <c r="B833" s="0" t="s">
        <v>2350</v>
      </c>
      <c r="C833" s="0" t="s">
        <v>2452</v>
      </c>
      <c r="D833" s="2" t="s">
        <v>2453</v>
      </c>
      <c r="E833" s="1" t="str">
        <f aca="false">RIGHT(D833,9)</f>
        <v>7513MC167</v>
      </c>
      <c r="F833" s="1" t="str">
        <f aca="false">LEFT(E833,5)&amp;RIGHT(E833,3)</f>
        <v>7513M167</v>
      </c>
      <c r="G833" s="2" t="s">
        <v>2454</v>
      </c>
      <c r="H833" s="0" t="s">
        <v>76</v>
      </c>
      <c r="I833" s="0" t="n">
        <v>11</v>
      </c>
      <c r="J833" s="0" t="s">
        <v>1989</v>
      </c>
      <c r="K833" s="0" t="s">
        <v>205</v>
      </c>
      <c r="L833" s="0" t="s">
        <v>758</v>
      </c>
      <c r="M833" s="0" t="s">
        <v>1037</v>
      </c>
      <c r="N833" s="0" t="s">
        <v>103</v>
      </c>
      <c r="O833" s="0" t="n">
        <v>307</v>
      </c>
    </row>
    <row r="834" customFormat="false" ht="13.2" hidden="false" customHeight="false" outlineLevel="0" collapsed="false">
      <c r="B834" s="0" t="s">
        <v>2350</v>
      </c>
      <c r="C834" s="0" t="s">
        <v>2455</v>
      </c>
      <c r="D834" s="2" t="s">
        <v>2456</v>
      </c>
      <c r="E834" s="1" t="str">
        <f aca="false">RIGHT(D834,9)</f>
        <v>1304DR968</v>
      </c>
      <c r="F834" s="1" t="str">
        <f aca="false">LEFT(E834,5)&amp;RIGHT(E834,3)</f>
        <v>1304D968</v>
      </c>
      <c r="G834" s="2" t="s">
        <v>2457</v>
      </c>
      <c r="H834" s="0" t="s">
        <v>19</v>
      </c>
      <c r="I834" s="0" t="n">
        <v>7</v>
      </c>
      <c r="J834" s="0" t="s">
        <v>2363</v>
      </c>
      <c r="K834" s="0" t="s">
        <v>21</v>
      </c>
      <c r="L834" s="0" t="s">
        <v>27</v>
      </c>
      <c r="M834" s="0" t="s">
        <v>104</v>
      </c>
      <c r="N834" s="0" t="s">
        <v>29</v>
      </c>
      <c r="O834" s="0" t="n">
        <v>195</v>
      </c>
    </row>
    <row r="835" customFormat="false" ht="13.2" hidden="false" customHeight="false" outlineLevel="0" collapsed="false">
      <c r="B835" s="0" t="s">
        <v>2350</v>
      </c>
      <c r="C835" s="0" t="s">
        <v>2458</v>
      </c>
      <c r="D835" s="2" t="s">
        <v>2459</v>
      </c>
      <c r="E835" s="1" t="str">
        <f aca="false">RIGHT(D835,9)</f>
        <v>1604D1973</v>
      </c>
      <c r="F835" s="1" t="str">
        <f aca="false">LEFT(E835,5)&amp;RIGHT(E835,3)</f>
        <v>1604D973</v>
      </c>
      <c r="G835" s="2" t="s">
        <v>2460</v>
      </c>
      <c r="H835" s="0" t="s">
        <v>19</v>
      </c>
      <c r="I835" s="0" t="n">
        <v>10</v>
      </c>
      <c r="J835" s="0" t="s">
        <v>46</v>
      </c>
      <c r="K835" s="0" t="s">
        <v>21</v>
      </c>
      <c r="L835" s="0" t="s">
        <v>282</v>
      </c>
      <c r="M835" s="0" t="s">
        <v>805</v>
      </c>
      <c r="N835" s="0" t="s">
        <v>422</v>
      </c>
      <c r="O835" s="0" t="n">
        <v>237</v>
      </c>
    </row>
    <row r="836" customFormat="false" ht="13.2" hidden="false" customHeight="false" outlineLevel="0" collapsed="false">
      <c r="B836" s="0" t="s">
        <v>2350</v>
      </c>
      <c r="C836" s="0" t="s">
        <v>2461</v>
      </c>
      <c r="D836" s="2" t="s">
        <v>2462</v>
      </c>
      <c r="E836" s="1" t="str">
        <f aca="false">RIGHT(D836,9)</f>
        <v>5404DA990</v>
      </c>
      <c r="F836" s="1" t="str">
        <f aca="false">LEFT(E836,5)&amp;RIGHT(E836,3)</f>
        <v>5404D990</v>
      </c>
      <c r="G836" s="2" t="s">
        <v>2463</v>
      </c>
      <c r="H836" s="0" t="s">
        <v>76</v>
      </c>
      <c r="I836" s="0" t="n">
        <v>6</v>
      </c>
      <c r="J836" s="0" t="s">
        <v>93</v>
      </c>
      <c r="K836" s="0" t="s">
        <v>21</v>
      </c>
      <c r="L836" s="0" t="s">
        <v>591</v>
      </c>
      <c r="M836" s="0" t="s">
        <v>539</v>
      </c>
      <c r="N836" s="0" t="s">
        <v>278</v>
      </c>
      <c r="O836" s="0" t="n">
        <v>146</v>
      </c>
    </row>
    <row r="837" customFormat="false" ht="13.2" hidden="false" customHeight="false" outlineLevel="0" collapsed="false">
      <c r="B837" s="0" t="s">
        <v>2350</v>
      </c>
      <c r="C837" s="0" t="s">
        <v>2461</v>
      </c>
      <c r="D837" s="2" t="s">
        <v>2464</v>
      </c>
      <c r="E837" s="1" t="str">
        <f aca="false">RIGHT(D837,9)</f>
        <v>5414DJ063</v>
      </c>
      <c r="F837" s="1" t="str">
        <f aca="false">LEFT(E837,5)&amp;RIGHT(E837,3)</f>
        <v>5414D063</v>
      </c>
      <c r="G837" s="2" t="s">
        <v>2465</v>
      </c>
      <c r="H837" s="0" t="s">
        <v>76</v>
      </c>
      <c r="I837" s="0" t="n">
        <v>6</v>
      </c>
      <c r="J837" s="0" t="s">
        <v>93</v>
      </c>
      <c r="K837" s="0" t="s">
        <v>21</v>
      </c>
      <c r="L837" s="0" t="s">
        <v>591</v>
      </c>
      <c r="M837" s="0" t="s">
        <v>539</v>
      </c>
      <c r="N837" s="0" t="s">
        <v>278</v>
      </c>
      <c r="O837" s="0" t="n">
        <v>146</v>
      </c>
    </row>
    <row r="838" customFormat="false" ht="13.2" hidden="false" customHeight="false" outlineLevel="0" collapsed="false">
      <c r="B838" s="0" t="s">
        <v>2350</v>
      </c>
      <c r="C838" s="0" t="s">
        <v>2466</v>
      </c>
      <c r="D838" s="2" t="s">
        <v>2467</v>
      </c>
      <c r="E838" s="1" t="str">
        <f aca="false">RIGHT(D838,9)</f>
        <v>1302T1966</v>
      </c>
      <c r="F838" s="1" t="str">
        <f aca="false">LEFT(E838,5)&amp;RIGHT(E838,3)</f>
        <v>1302T966</v>
      </c>
      <c r="G838" s="2" t="s">
        <v>2468</v>
      </c>
      <c r="H838" s="0" t="s">
        <v>19</v>
      </c>
      <c r="I838" s="0" t="n">
        <v>7</v>
      </c>
      <c r="J838" s="0" t="s">
        <v>2363</v>
      </c>
      <c r="K838" s="0" t="s">
        <v>21</v>
      </c>
      <c r="L838" s="0" t="s">
        <v>22</v>
      </c>
      <c r="M838" s="0" t="s">
        <v>591</v>
      </c>
      <c r="N838" s="0" t="s">
        <v>72</v>
      </c>
      <c r="O838" s="0" t="n">
        <v>205</v>
      </c>
    </row>
    <row r="839" customFormat="false" ht="13.2" hidden="false" customHeight="false" outlineLevel="0" collapsed="false">
      <c r="B839" s="0" t="s">
        <v>2350</v>
      </c>
      <c r="C839" s="0" t="s">
        <v>2469</v>
      </c>
      <c r="D839" s="2" t="s">
        <v>2470</v>
      </c>
      <c r="E839" s="1" t="str">
        <f aca="false">RIGHT(D839,9)</f>
        <v>1312TH194</v>
      </c>
      <c r="F839" s="1" t="str">
        <f aca="false">LEFT(E839,5)&amp;RIGHT(E839,3)</f>
        <v>1312T194</v>
      </c>
      <c r="G839" s="2" t="s">
        <v>2471</v>
      </c>
      <c r="H839" s="0" t="s">
        <v>19</v>
      </c>
      <c r="I839" s="0" t="n">
        <v>7</v>
      </c>
      <c r="J839" s="0" t="s">
        <v>2363</v>
      </c>
      <c r="K839" s="0" t="s">
        <v>21</v>
      </c>
      <c r="L839" s="0" t="s">
        <v>22</v>
      </c>
      <c r="M839" s="0" t="s">
        <v>591</v>
      </c>
      <c r="N839" s="0" t="s">
        <v>72</v>
      </c>
      <c r="O839" s="0" t="n">
        <v>205</v>
      </c>
    </row>
    <row r="840" customFormat="false" ht="13.2" hidden="false" customHeight="false" outlineLevel="0" collapsed="false">
      <c r="B840" s="0" t="s">
        <v>2350</v>
      </c>
      <c r="C840" s="0" t="s">
        <v>2472</v>
      </c>
      <c r="D840" s="2" t="s">
        <v>2473</v>
      </c>
      <c r="E840" s="1" t="str">
        <f aca="false">RIGHT(D840,9)</f>
        <v>9212T0138</v>
      </c>
      <c r="F840" s="1" t="str">
        <f aca="false">LEFT(E840,5)&amp;RIGHT(E840,3)</f>
        <v>9212T138</v>
      </c>
      <c r="G840" s="2" t="s">
        <v>2474</v>
      </c>
      <c r="H840" s="0" t="s">
        <v>1960</v>
      </c>
      <c r="I840" s="0" t="n">
        <v>6</v>
      </c>
      <c r="J840" s="0" t="s">
        <v>2363</v>
      </c>
      <c r="K840" s="0" t="s">
        <v>21</v>
      </c>
      <c r="L840" s="0" t="s">
        <v>103</v>
      </c>
      <c r="M840" s="0" t="s">
        <v>310</v>
      </c>
      <c r="N840" s="0" t="s">
        <v>175</v>
      </c>
      <c r="O840" s="0" t="n">
        <v>214</v>
      </c>
    </row>
    <row r="841" customFormat="false" ht="13.2" hidden="false" customHeight="false" outlineLevel="0" collapsed="false">
      <c r="B841" s="0" t="s">
        <v>2350</v>
      </c>
      <c r="C841" s="0" t="s">
        <v>2472</v>
      </c>
      <c r="D841" s="2" t="s">
        <v>2475</v>
      </c>
      <c r="E841" s="1" t="str">
        <f aca="false">RIGHT(D841,9)</f>
        <v>9212TB149</v>
      </c>
      <c r="F841" s="1" t="str">
        <f aca="false">LEFT(E841,5)&amp;RIGHT(E841,3)</f>
        <v>9212T149</v>
      </c>
      <c r="G841" s="2" t="s">
        <v>2476</v>
      </c>
      <c r="H841" s="0" t="s">
        <v>1960</v>
      </c>
      <c r="I841" s="0" t="n">
        <v>6</v>
      </c>
      <c r="J841" s="0" t="s">
        <v>2363</v>
      </c>
      <c r="K841" s="0" t="s">
        <v>21</v>
      </c>
      <c r="L841" s="0" t="s">
        <v>206</v>
      </c>
      <c r="M841" s="0" t="s">
        <v>306</v>
      </c>
      <c r="N841" s="0" t="s">
        <v>315</v>
      </c>
      <c r="O841" s="0" t="n">
        <v>218</v>
      </c>
    </row>
    <row r="842" customFormat="false" ht="13.2" hidden="false" customHeight="false" outlineLevel="0" collapsed="false">
      <c r="B842" s="0" t="s">
        <v>2350</v>
      </c>
      <c r="C842" s="0" t="s">
        <v>2477</v>
      </c>
      <c r="D842" s="2" t="s">
        <v>2478</v>
      </c>
      <c r="E842" s="1" t="str">
        <f aca="false">RIGHT(D842,9)</f>
        <v>9312T7196</v>
      </c>
      <c r="F842" s="1" t="str">
        <f aca="false">LEFT(E842,5)&amp;RIGHT(E842,3)</f>
        <v>9312T196</v>
      </c>
      <c r="G842" s="2" t="s">
        <v>2479</v>
      </c>
      <c r="H842" s="0" t="s">
        <v>2480</v>
      </c>
      <c r="I842" s="0" t="n">
        <v>7</v>
      </c>
      <c r="J842" s="0" t="s">
        <v>2363</v>
      </c>
      <c r="K842" s="0" t="s">
        <v>21</v>
      </c>
      <c r="L842" s="0" t="s">
        <v>94</v>
      </c>
      <c r="M842" s="0" t="s">
        <v>492</v>
      </c>
      <c r="N842" s="0" t="s">
        <v>49</v>
      </c>
      <c r="O842" s="0" t="n">
        <v>211</v>
      </c>
    </row>
    <row r="843" customFormat="false" ht="13.2" hidden="false" customHeight="false" outlineLevel="0" collapsed="false">
      <c r="B843" s="0" t="s">
        <v>2350</v>
      </c>
      <c r="C843" s="0" t="s">
        <v>2481</v>
      </c>
      <c r="D843" s="2" t="s">
        <v>2482</v>
      </c>
      <c r="E843" s="1" t="str">
        <f aca="false">RIGHT(D843,9)</f>
        <v>9212T1139</v>
      </c>
      <c r="F843" s="1" t="str">
        <f aca="false">LEFT(E843,5)&amp;RIGHT(E843,3)</f>
        <v>9212T139</v>
      </c>
      <c r="G843" s="2" t="s">
        <v>2483</v>
      </c>
      <c r="H843" s="0" t="s">
        <v>2484</v>
      </c>
      <c r="I843" s="0" t="n">
        <v>6</v>
      </c>
      <c r="J843" s="0" t="s">
        <v>2127</v>
      </c>
      <c r="K843" s="0" t="s">
        <v>21</v>
      </c>
      <c r="L843" s="0" t="s">
        <v>577</v>
      </c>
      <c r="M843" s="0" t="s">
        <v>423</v>
      </c>
      <c r="N843" s="0" t="s">
        <v>122</v>
      </c>
      <c r="O843" s="0" t="n">
        <v>162</v>
      </c>
    </row>
    <row r="844" customFormat="false" ht="13.2" hidden="false" customHeight="false" outlineLevel="0" collapsed="false">
      <c r="B844" s="0" t="s">
        <v>2350</v>
      </c>
      <c r="C844" s="0" t="s">
        <v>2472</v>
      </c>
      <c r="D844" s="2" t="s">
        <v>2473</v>
      </c>
      <c r="E844" s="1" t="str">
        <f aca="false">RIGHT(D844,9)</f>
        <v>9212T0138</v>
      </c>
      <c r="F844" s="1" t="str">
        <f aca="false">LEFT(E844,5)&amp;RIGHT(E844,3)</f>
        <v>9212T138</v>
      </c>
      <c r="G844" s="2" t="s">
        <v>2474</v>
      </c>
      <c r="H844" s="0" t="s">
        <v>2485</v>
      </c>
      <c r="I844" s="0" t="n">
        <v>6</v>
      </c>
      <c r="J844" s="0" t="s">
        <v>2486</v>
      </c>
      <c r="K844" s="0" t="s">
        <v>21</v>
      </c>
      <c r="L844" s="0" t="s">
        <v>27</v>
      </c>
      <c r="M844" s="0" t="s">
        <v>283</v>
      </c>
      <c r="N844" s="0" t="s">
        <v>220</v>
      </c>
      <c r="O844" s="0" t="n">
        <v>167</v>
      </c>
    </row>
    <row r="845" customFormat="false" ht="13.2" hidden="false" customHeight="false" outlineLevel="0" collapsed="false">
      <c r="B845" s="0" t="s">
        <v>2350</v>
      </c>
      <c r="C845" s="0" t="s">
        <v>2472</v>
      </c>
      <c r="D845" s="2" t="s">
        <v>2475</v>
      </c>
      <c r="E845" s="1" t="str">
        <f aca="false">RIGHT(D845,9)</f>
        <v>9212TB149</v>
      </c>
      <c r="F845" s="1" t="str">
        <f aca="false">LEFT(E845,5)&amp;RIGHT(E845,3)</f>
        <v>9212T149</v>
      </c>
      <c r="G845" s="2" t="s">
        <v>2476</v>
      </c>
      <c r="H845" s="0" t="s">
        <v>2485</v>
      </c>
      <c r="I845" s="0" t="n">
        <v>6</v>
      </c>
      <c r="J845" s="0" t="s">
        <v>2486</v>
      </c>
      <c r="K845" s="0" t="s">
        <v>21</v>
      </c>
      <c r="L845" s="0" t="s">
        <v>323</v>
      </c>
      <c r="M845" s="0" t="s">
        <v>492</v>
      </c>
      <c r="N845" s="0" t="s">
        <v>175</v>
      </c>
      <c r="O845" s="0" t="n">
        <v>171</v>
      </c>
    </row>
    <row r="846" customFormat="false" ht="13.2" hidden="false" customHeight="false" outlineLevel="0" collapsed="false">
      <c r="B846" s="0" t="s">
        <v>2350</v>
      </c>
      <c r="C846" s="0" t="s">
        <v>2487</v>
      </c>
      <c r="D846" s="2" t="s">
        <v>2488</v>
      </c>
      <c r="E846" s="1" t="str">
        <f aca="false">RIGHT(D846,9)</f>
        <v>5402TQ994</v>
      </c>
      <c r="F846" s="1" t="str">
        <f aca="false">LEFT(E846,5)&amp;RIGHT(E846,3)</f>
        <v>5402T994</v>
      </c>
      <c r="G846" s="2" t="s">
        <v>2489</v>
      </c>
      <c r="H846" s="0" t="s">
        <v>76</v>
      </c>
      <c r="I846" s="0" t="n">
        <v>7</v>
      </c>
      <c r="J846" s="0" t="s">
        <v>93</v>
      </c>
      <c r="K846" s="0" t="s">
        <v>21</v>
      </c>
      <c r="L846" s="0" t="s">
        <v>88</v>
      </c>
      <c r="M846" s="0" t="s">
        <v>278</v>
      </c>
      <c r="N846" s="0" t="s">
        <v>28</v>
      </c>
      <c r="O846" s="0" t="n">
        <v>170</v>
      </c>
    </row>
    <row r="847" customFormat="false" ht="13.2" hidden="false" customHeight="false" outlineLevel="0" collapsed="false">
      <c r="B847" s="0" t="s">
        <v>2350</v>
      </c>
      <c r="C847" s="0" t="s">
        <v>2490</v>
      </c>
      <c r="D847" s="2" t="s">
        <v>2491</v>
      </c>
      <c r="E847" s="1" t="str">
        <f aca="false">RIGHT(D847,9)</f>
        <v>5412T4195</v>
      </c>
      <c r="F847" s="1" t="str">
        <f aca="false">LEFT(E847,5)&amp;RIGHT(E847,3)</f>
        <v>5412T195</v>
      </c>
      <c r="G847" s="2" t="s">
        <v>2492</v>
      </c>
      <c r="H847" s="0" t="s">
        <v>76</v>
      </c>
      <c r="I847" s="0" t="n">
        <v>7</v>
      </c>
      <c r="J847" s="0" t="s">
        <v>77</v>
      </c>
      <c r="K847" s="0" t="s">
        <v>21</v>
      </c>
      <c r="L847" s="0" t="s">
        <v>88</v>
      </c>
      <c r="M847" s="0" t="s">
        <v>278</v>
      </c>
      <c r="N847" s="0" t="s">
        <v>28</v>
      </c>
      <c r="O847" s="0" t="n">
        <v>170</v>
      </c>
    </row>
    <row r="848" customFormat="false" ht="13.2" hidden="false" customHeight="false" outlineLevel="0" collapsed="false">
      <c r="B848" s="0" t="s">
        <v>2350</v>
      </c>
      <c r="C848" s="0" t="s">
        <v>2477</v>
      </c>
      <c r="D848" s="2" t="s">
        <v>2478</v>
      </c>
      <c r="E848" s="1" t="str">
        <f aca="false">RIGHT(D848,9)</f>
        <v>9312T7196</v>
      </c>
      <c r="F848" s="1" t="str">
        <f aca="false">LEFT(E848,5)&amp;RIGHT(E848,3)</f>
        <v>9312T196</v>
      </c>
      <c r="G848" s="2" t="s">
        <v>2479</v>
      </c>
      <c r="H848" s="0" t="s">
        <v>2493</v>
      </c>
      <c r="I848" s="0" t="n">
        <v>7</v>
      </c>
      <c r="J848" s="0" t="s">
        <v>2363</v>
      </c>
      <c r="K848" s="0" t="s">
        <v>21</v>
      </c>
      <c r="L848" s="0" t="s">
        <v>1032</v>
      </c>
      <c r="M848" s="0" t="s">
        <v>300</v>
      </c>
      <c r="N848" s="0" t="s">
        <v>22</v>
      </c>
      <c r="O848" s="0" t="n">
        <v>179</v>
      </c>
    </row>
    <row r="849" customFormat="false" ht="13.2" hidden="false" customHeight="false" outlineLevel="0" collapsed="false">
      <c r="B849" s="0" t="s">
        <v>2350</v>
      </c>
      <c r="C849" s="0" t="s">
        <v>2494</v>
      </c>
      <c r="D849" s="2" t="s">
        <v>2495</v>
      </c>
      <c r="E849" s="1" t="str">
        <f aca="false">RIGHT(D849,9)</f>
        <v>1004R3960</v>
      </c>
      <c r="F849" s="1" t="str">
        <f aca="false">LEFT(E849,5)&amp;RIGHT(E849,3)</f>
        <v>1004R960</v>
      </c>
      <c r="G849" s="2" t="s">
        <v>2496</v>
      </c>
      <c r="H849" s="0" t="s">
        <v>19</v>
      </c>
      <c r="I849" s="0" t="n">
        <v>5</v>
      </c>
      <c r="J849" s="0" t="s">
        <v>2497</v>
      </c>
      <c r="K849" s="0" t="s">
        <v>21</v>
      </c>
      <c r="L849" s="0" t="s">
        <v>175</v>
      </c>
      <c r="M849" s="0" t="s">
        <v>278</v>
      </c>
      <c r="N849" s="0" t="s">
        <v>167</v>
      </c>
      <c r="O849" s="0" t="n">
        <v>161</v>
      </c>
    </row>
    <row r="850" customFormat="false" ht="13.2" hidden="false" customHeight="false" outlineLevel="0" collapsed="false">
      <c r="B850" s="0" t="s">
        <v>2350</v>
      </c>
      <c r="C850" s="0" t="s">
        <v>2494</v>
      </c>
      <c r="D850" s="2" t="s">
        <v>2498</v>
      </c>
      <c r="E850" s="1" t="str">
        <f aca="false">RIGHT(D850,9)</f>
        <v>1014RJ066</v>
      </c>
      <c r="F850" s="1" t="str">
        <f aca="false">LEFT(E850,5)&amp;RIGHT(E850,3)</f>
        <v>1014R066</v>
      </c>
      <c r="G850" s="2" t="s">
        <v>2499</v>
      </c>
      <c r="H850" s="0" t="s">
        <v>19</v>
      </c>
      <c r="I850" s="0" t="n">
        <v>5</v>
      </c>
      <c r="J850" s="0" t="s">
        <v>2497</v>
      </c>
      <c r="K850" s="0" t="s">
        <v>21</v>
      </c>
      <c r="L850" s="0" t="s">
        <v>175</v>
      </c>
      <c r="M850" s="0" t="s">
        <v>278</v>
      </c>
      <c r="N850" s="0" t="s">
        <v>167</v>
      </c>
      <c r="O850" s="0" t="n">
        <v>161</v>
      </c>
    </row>
    <row r="851" customFormat="false" ht="13.2" hidden="false" customHeight="false" outlineLevel="0" collapsed="false">
      <c r="B851" s="0" t="s">
        <v>2350</v>
      </c>
      <c r="C851" s="0" t="s">
        <v>2494</v>
      </c>
      <c r="D851" s="2" t="s">
        <v>2500</v>
      </c>
      <c r="E851" s="1" t="str">
        <f aca="false">RIGHT(D851,9)</f>
        <v>1014R7187</v>
      </c>
      <c r="F851" s="1" t="str">
        <f aca="false">LEFT(E851,5)&amp;RIGHT(E851,3)</f>
        <v>1014R187</v>
      </c>
      <c r="G851" s="2" t="s">
        <v>2501</v>
      </c>
      <c r="H851" s="0" t="s">
        <v>19</v>
      </c>
      <c r="I851" s="0" t="n">
        <v>5</v>
      </c>
      <c r="J851" s="0" t="s">
        <v>2497</v>
      </c>
      <c r="K851" s="0" t="s">
        <v>21</v>
      </c>
      <c r="L851" s="0" t="s">
        <v>49</v>
      </c>
      <c r="M851" s="0" t="s">
        <v>89</v>
      </c>
      <c r="N851" s="0" t="s">
        <v>48</v>
      </c>
      <c r="O851" s="0" t="n">
        <v>166</v>
      </c>
    </row>
    <row r="852" customFormat="false" ht="13.2" hidden="false" customHeight="false" outlineLevel="0" collapsed="false">
      <c r="B852" s="0" t="s">
        <v>2350</v>
      </c>
      <c r="C852" s="0" t="s">
        <v>2502</v>
      </c>
      <c r="D852" s="2" t="s">
        <v>2503</v>
      </c>
      <c r="E852" s="1" t="str">
        <f aca="false">RIGHT(D852,9)</f>
        <v>1304RY961</v>
      </c>
      <c r="F852" s="1" t="str">
        <f aca="false">LEFT(E852,5)&amp;RIGHT(E852,3)</f>
        <v>1304R961</v>
      </c>
      <c r="G852" s="2" t="s">
        <v>2504</v>
      </c>
      <c r="H852" s="0" t="s">
        <v>19</v>
      </c>
      <c r="I852" s="0" t="n">
        <v>7</v>
      </c>
      <c r="J852" s="0" t="s">
        <v>2363</v>
      </c>
      <c r="K852" s="0" t="s">
        <v>21</v>
      </c>
      <c r="L852" s="0" t="s">
        <v>103</v>
      </c>
      <c r="M852" s="0" t="s">
        <v>246</v>
      </c>
      <c r="N852" s="0" t="s">
        <v>88</v>
      </c>
      <c r="O852" s="0" t="n">
        <v>190</v>
      </c>
    </row>
    <row r="853" customFormat="false" ht="13.2" hidden="false" customHeight="false" outlineLevel="0" collapsed="false">
      <c r="B853" s="0" t="s">
        <v>2350</v>
      </c>
      <c r="C853" s="0" t="s">
        <v>2502</v>
      </c>
      <c r="D853" s="2" t="s">
        <v>2505</v>
      </c>
      <c r="E853" s="1" t="str">
        <f aca="false">RIGHT(D853,9)</f>
        <v>1314RE067</v>
      </c>
      <c r="F853" s="1" t="str">
        <f aca="false">LEFT(E853,5)&amp;RIGHT(E853,3)</f>
        <v>1314R067</v>
      </c>
      <c r="G853" s="2" t="s">
        <v>2506</v>
      </c>
      <c r="H853" s="0" t="s">
        <v>19</v>
      </c>
      <c r="I853" s="0" t="n">
        <v>7</v>
      </c>
      <c r="J853" s="0" t="s">
        <v>2363</v>
      </c>
      <c r="K853" s="0" t="s">
        <v>21</v>
      </c>
      <c r="L853" s="0" t="s">
        <v>103</v>
      </c>
      <c r="M853" s="0" t="s">
        <v>246</v>
      </c>
      <c r="N853" s="0" t="s">
        <v>88</v>
      </c>
      <c r="O853" s="0" t="n">
        <v>190</v>
      </c>
    </row>
    <row r="854" customFormat="false" ht="13.2" hidden="false" customHeight="false" outlineLevel="0" collapsed="false">
      <c r="B854" s="0" t="s">
        <v>2350</v>
      </c>
      <c r="C854" s="0" t="s">
        <v>2502</v>
      </c>
      <c r="D854" s="2" t="s">
        <v>2507</v>
      </c>
      <c r="E854" s="1" t="str">
        <f aca="false">RIGHT(D854,9)</f>
        <v>1314R2188</v>
      </c>
      <c r="F854" s="1" t="str">
        <f aca="false">LEFT(E854,5)&amp;RIGHT(E854,3)</f>
        <v>1314R188</v>
      </c>
      <c r="G854" s="2" t="s">
        <v>2508</v>
      </c>
      <c r="H854" s="0" t="s">
        <v>19</v>
      </c>
      <c r="I854" s="0" t="n">
        <v>7</v>
      </c>
      <c r="J854" s="0" t="s">
        <v>2363</v>
      </c>
      <c r="K854" s="0" t="s">
        <v>21</v>
      </c>
      <c r="L854" s="0" t="s">
        <v>323</v>
      </c>
      <c r="M854" s="0" t="s">
        <v>266</v>
      </c>
      <c r="N854" s="0" t="s">
        <v>24</v>
      </c>
      <c r="O854" s="0" t="n">
        <v>193</v>
      </c>
    </row>
    <row r="855" customFormat="false" ht="13.2" hidden="false" customHeight="false" outlineLevel="0" collapsed="false">
      <c r="B855" s="0" t="s">
        <v>2350</v>
      </c>
      <c r="C855" s="0" t="s">
        <v>2509</v>
      </c>
      <c r="D855" s="2" t="s">
        <v>2510</v>
      </c>
      <c r="E855" s="1" t="str">
        <f aca="false">RIGHT(D855,9)</f>
        <v>5004RR997</v>
      </c>
      <c r="F855" s="1" t="str">
        <f aca="false">LEFT(E855,5)&amp;RIGHT(E855,3)</f>
        <v>5004R997</v>
      </c>
      <c r="G855" s="2" t="s">
        <v>2511</v>
      </c>
      <c r="H855" s="0" t="s">
        <v>76</v>
      </c>
      <c r="I855" s="0" t="n">
        <v>5</v>
      </c>
      <c r="J855" s="0" t="s">
        <v>2369</v>
      </c>
      <c r="K855" s="0" t="s">
        <v>21</v>
      </c>
      <c r="L855" s="0" t="s">
        <v>151</v>
      </c>
      <c r="M855" s="0" t="s">
        <v>536</v>
      </c>
      <c r="N855" s="0" t="s">
        <v>104</v>
      </c>
      <c r="O855" s="0" t="n">
        <v>172</v>
      </c>
    </row>
    <row r="856" customFormat="false" ht="13.2" hidden="false" customHeight="false" outlineLevel="0" collapsed="false">
      <c r="B856" s="0" t="s">
        <v>2350</v>
      </c>
      <c r="C856" s="0" t="s">
        <v>2509</v>
      </c>
      <c r="D856" s="2" t="s">
        <v>2512</v>
      </c>
      <c r="E856" s="1" t="str">
        <f aca="false">RIGHT(D856,9)</f>
        <v>5014RX068</v>
      </c>
      <c r="F856" s="1" t="str">
        <f aca="false">LEFT(E856,5)&amp;RIGHT(E856,3)</f>
        <v>5014R068</v>
      </c>
      <c r="G856" s="2" t="s">
        <v>2513</v>
      </c>
      <c r="H856" s="0" t="s">
        <v>76</v>
      </c>
      <c r="I856" s="0" t="n">
        <v>5</v>
      </c>
      <c r="J856" s="0" t="s">
        <v>2369</v>
      </c>
      <c r="K856" s="0" t="s">
        <v>21</v>
      </c>
      <c r="L856" s="0" t="s">
        <v>151</v>
      </c>
      <c r="M856" s="0" t="s">
        <v>536</v>
      </c>
      <c r="N856" s="0" t="s">
        <v>104</v>
      </c>
      <c r="O856" s="0" t="n">
        <v>172</v>
      </c>
    </row>
    <row r="857" customFormat="false" ht="13.2" hidden="false" customHeight="false" outlineLevel="0" collapsed="false">
      <c r="B857" s="0" t="s">
        <v>2350</v>
      </c>
      <c r="C857" s="0" t="s">
        <v>2509</v>
      </c>
      <c r="D857" s="2" t="s">
        <v>2514</v>
      </c>
      <c r="E857" s="1" t="str">
        <f aca="false">RIGHT(D857,9)</f>
        <v>5014RL189</v>
      </c>
      <c r="F857" s="1" t="str">
        <f aca="false">LEFT(E857,5)&amp;RIGHT(E857,3)</f>
        <v>5014R189</v>
      </c>
      <c r="G857" s="2" t="s">
        <v>2515</v>
      </c>
      <c r="H857" s="0" t="s">
        <v>76</v>
      </c>
      <c r="I857" s="0" t="n">
        <v>5</v>
      </c>
      <c r="J857" s="0" t="s">
        <v>2369</v>
      </c>
      <c r="K857" s="0" t="s">
        <v>21</v>
      </c>
      <c r="L857" s="0" t="s">
        <v>151</v>
      </c>
      <c r="M857" s="0" t="s">
        <v>270</v>
      </c>
      <c r="N857" s="0" t="s">
        <v>104</v>
      </c>
      <c r="O857" s="0" t="n">
        <v>173</v>
      </c>
    </row>
    <row r="858" customFormat="false" ht="13.2" hidden="false" customHeight="false" outlineLevel="0" collapsed="false">
      <c r="B858" s="0" t="s">
        <v>2350</v>
      </c>
      <c r="C858" s="0" t="s">
        <v>2516</v>
      </c>
      <c r="D858" s="2" t="s">
        <v>2517</v>
      </c>
      <c r="E858" s="1" t="str">
        <f aca="false">RIGHT(D858,9)</f>
        <v>1001EU995</v>
      </c>
      <c r="F858" s="1" t="str">
        <f aca="false">LEFT(E858,5)&amp;RIGHT(E858,3)</f>
        <v>1001E995</v>
      </c>
      <c r="G858" s="2" t="s">
        <v>2518</v>
      </c>
      <c r="H858" s="0" t="s">
        <v>19</v>
      </c>
      <c r="I858" s="0" t="n">
        <v>4</v>
      </c>
      <c r="J858" s="0" t="s">
        <v>2519</v>
      </c>
      <c r="K858" s="0" t="s">
        <v>21</v>
      </c>
      <c r="L858" s="0" t="s">
        <v>105</v>
      </c>
      <c r="M858" s="0" t="s">
        <v>270</v>
      </c>
      <c r="N858" s="0" t="s">
        <v>28</v>
      </c>
      <c r="O858" s="0" t="n">
        <v>152</v>
      </c>
    </row>
    <row r="859" customFormat="false" ht="13.2" hidden="false" customHeight="false" outlineLevel="0" collapsed="false">
      <c r="B859" s="0" t="s">
        <v>2350</v>
      </c>
      <c r="C859" s="0" t="s">
        <v>2516</v>
      </c>
      <c r="D859" s="2" t="s">
        <v>2520</v>
      </c>
      <c r="E859" s="1" t="str">
        <f aca="false">RIGHT(D859,9)</f>
        <v>1011EV255</v>
      </c>
      <c r="F859" s="1" t="str">
        <f aca="false">LEFT(E859,5)&amp;RIGHT(E859,3)</f>
        <v>1011E255</v>
      </c>
      <c r="G859" s="2" t="s">
        <v>2521</v>
      </c>
      <c r="H859" s="0" t="s">
        <v>19</v>
      </c>
      <c r="I859" s="0" t="n">
        <v>4</v>
      </c>
      <c r="J859" s="0" t="s">
        <v>2519</v>
      </c>
      <c r="K859" s="0" t="s">
        <v>21</v>
      </c>
      <c r="L859" s="0" t="s">
        <v>78</v>
      </c>
      <c r="M859" s="0" t="s">
        <v>245</v>
      </c>
      <c r="N859" s="0" t="s">
        <v>246</v>
      </c>
      <c r="O859" s="0" t="n">
        <v>141</v>
      </c>
    </row>
    <row r="860" customFormat="false" ht="13.2" hidden="false" customHeight="false" outlineLevel="0" collapsed="false">
      <c r="B860" s="0" t="s">
        <v>2350</v>
      </c>
      <c r="C860" s="0" t="s">
        <v>2522</v>
      </c>
      <c r="D860" s="2" t="s">
        <v>2523</v>
      </c>
      <c r="E860" s="1" t="str">
        <f aca="false">RIGHT(D860,9)</f>
        <v>2011EX193</v>
      </c>
      <c r="F860" s="1" t="str">
        <f aca="false">LEFT(E860,5)&amp;RIGHT(E860,3)</f>
        <v>2011E193</v>
      </c>
      <c r="G860" s="2" t="s">
        <v>2524</v>
      </c>
      <c r="H860" s="0" t="s">
        <v>19</v>
      </c>
      <c r="I860" s="0" t="n">
        <v>5</v>
      </c>
      <c r="J860" s="0" t="s">
        <v>2519</v>
      </c>
      <c r="K860" s="0" t="s">
        <v>21</v>
      </c>
      <c r="L860" s="0" t="s">
        <v>122</v>
      </c>
      <c r="M860" s="0" t="s">
        <v>104</v>
      </c>
      <c r="N860" s="0" t="s">
        <v>591</v>
      </c>
      <c r="O860" s="0" t="n">
        <v>172</v>
      </c>
    </row>
    <row r="861" customFormat="false" ht="13.2" hidden="false" customHeight="false" outlineLevel="0" collapsed="false">
      <c r="B861" s="0" t="s">
        <v>2350</v>
      </c>
      <c r="C861" s="0" t="s">
        <v>2525</v>
      </c>
      <c r="D861" s="2" t="s">
        <v>2526</v>
      </c>
      <c r="E861" s="1" t="str">
        <f aca="false">RIGHT(D861,9)</f>
        <v>2011EZ256</v>
      </c>
      <c r="F861" s="1" t="str">
        <f aca="false">LEFT(E861,5)&amp;RIGHT(E861,3)</f>
        <v>2011E256</v>
      </c>
      <c r="G861" s="2" t="s">
        <v>2527</v>
      </c>
      <c r="H861" s="0" t="s">
        <v>19</v>
      </c>
      <c r="I861" s="0" t="n">
        <v>5</v>
      </c>
      <c r="J861" s="0" t="s">
        <v>2519</v>
      </c>
      <c r="K861" s="0" t="s">
        <v>21</v>
      </c>
      <c r="L861" s="0" t="s">
        <v>29</v>
      </c>
      <c r="M861" s="0" t="s">
        <v>104</v>
      </c>
      <c r="N861" s="0" t="s">
        <v>423</v>
      </c>
      <c r="O861" s="0" t="n">
        <v>168</v>
      </c>
    </row>
    <row r="862" customFormat="false" ht="13.2" hidden="false" customHeight="false" outlineLevel="0" collapsed="false">
      <c r="B862" s="0" t="s">
        <v>2350</v>
      </c>
      <c r="C862" s="0" t="s">
        <v>2528</v>
      </c>
      <c r="D862" s="2" t="s">
        <v>2529</v>
      </c>
      <c r="E862" s="1" t="str">
        <f aca="false">RIGHT(D862,9)</f>
        <v>2001EY996</v>
      </c>
      <c r="F862" s="1" t="str">
        <f aca="false">LEFT(E862,5)&amp;RIGHT(E862,3)</f>
        <v>2001E996</v>
      </c>
      <c r="G862" s="2" t="s">
        <v>2530</v>
      </c>
      <c r="H862" s="0" t="s">
        <v>19</v>
      </c>
      <c r="I862" s="0" t="n">
        <v>6</v>
      </c>
      <c r="J862" s="0" t="s">
        <v>2519</v>
      </c>
      <c r="K862" s="0" t="s">
        <v>21</v>
      </c>
      <c r="L862" s="0" t="s">
        <v>564</v>
      </c>
      <c r="M862" s="0" t="s">
        <v>591</v>
      </c>
      <c r="N862" s="0" t="s">
        <v>72</v>
      </c>
      <c r="O862" s="0" t="n">
        <v>204</v>
      </c>
    </row>
    <row r="863" customFormat="false" ht="13.2" hidden="false" customHeight="false" outlineLevel="0" collapsed="false">
      <c r="B863" s="0" t="s">
        <v>2350</v>
      </c>
      <c r="C863" s="0" t="s">
        <v>2531</v>
      </c>
      <c r="D863" s="2" t="s">
        <v>2532</v>
      </c>
      <c r="E863" s="1" t="str">
        <f aca="false">RIGHT(D863,9)</f>
        <v>1001HE951</v>
      </c>
      <c r="F863" s="1" t="str">
        <f aca="false">LEFT(E863,5)&amp;RIGHT(E863,3)</f>
        <v>1001H951</v>
      </c>
      <c r="G863" s="2" t="s">
        <v>2533</v>
      </c>
      <c r="H863" s="0" t="s">
        <v>19</v>
      </c>
      <c r="I863" s="0" t="n">
        <v>4</v>
      </c>
      <c r="J863" s="0" t="s">
        <v>2497</v>
      </c>
      <c r="K863" s="0" t="s">
        <v>21</v>
      </c>
      <c r="L863" s="0" t="s">
        <v>283</v>
      </c>
      <c r="M863" s="0" t="s">
        <v>265</v>
      </c>
      <c r="N863" s="0" t="s">
        <v>405</v>
      </c>
      <c r="O863" s="0" t="n">
        <v>136</v>
      </c>
    </row>
    <row r="864" customFormat="false" ht="13.2" hidden="false" customHeight="false" outlineLevel="0" collapsed="false">
      <c r="B864" s="0" t="s">
        <v>2350</v>
      </c>
      <c r="C864" s="0" t="s">
        <v>2534</v>
      </c>
      <c r="D864" s="2" t="s">
        <v>2535</v>
      </c>
      <c r="E864" s="1" t="str">
        <f aca="false">RIGHT(D864,9)</f>
        <v>1011H3030</v>
      </c>
      <c r="F864" s="1" t="str">
        <f aca="false">LEFT(E864,5)&amp;RIGHT(E864,3)</f>
        <v>1011H030</v>
      </c>
      <c r="G864" s="2" t="s">
        <v>2536</v>
      </c>
      <c r="H864" s="0" t="s">
        <v>19</v>
      </c>
      <c r="I864" s="0" t="n">
        <v>4</v>
      </c>
      <c r="J864" s="0" t="s">
        <v>2497</v>
      </c>
      <c r="K864" s="0" t="s">
        <v>21</v>
      </c>
      <c r="L864" s="0" t="s">
        <v>283</v>
      </c>
      <c r="M864" s="0" t="s">
        <v>265</v>
      </c>
      <c r="N864" s="0" t="s">
        <v>405</v>
      </c>
      <c r="O864" s="0" t="n">
        <v>136</v>
      </c>
    </row>
    <row r="865" customFormat="false" ht="13.2" hidden="false" customHeight="false" outlineLevel="0" collapsed="false">
      <c r="B865" s="0" t="s">
        <v>2350</v>
      </c>
      <c r="C865" s="0" t="s">
        <v>2537</v>
      </c>
      <c r="D865" s="2" t="s">
        <v>2538</v>
      </c>
      <c r="E865" s="1" t="str">
        <f aca="false">RIGHT(D865,9)</f>
        <v>1002HH952</v>
      </c>
      <c r="F865" s="1" t="str">
        <f aca="false">LEFT(E865,5)&amp;RIGHT(E865,3)</f>
        <v>1002H952</v>
      </c>
      <c r="G865" s="2" t="s">
        <v>2539</v>
      </c>
      <c r="H865" s="0" t="s">
        <v>19</v>
      </c>
      <c r="I865" s="0" t="n">
        <v>4</v>
      </c>
      <c r="J865" s="0" t="s">
        <v>2497</v>
      </c>
      <c r="K865" s="0" t="s">
        <v>21</v>
      </c>
      <c r="L865" s="0" t="s">
        <v>283</v>
      </c>
      <c r="M865" s="0" t="s">
        <v>265</v>
      </c>
      <c r="N865" s="0" t="s">
        <v>405</v>
      </c>
      <c r="O865" s="0" t="n">
        <v>136</v>
      </c>
    </row>
    <row r="866" customFormat="false" ht="13.2" hidden="false" customHeight="false" outlineLevel="0" collapsed="false">
      <c r="B866" s="0" t="s">
        <v>2350</v>
      </c>
      <c r="C866" s="0" t="s">
        <v>2537</v>
      </c>
      <c r="D866" s="2" t="s">
        <v>2540</v>
      </c>
      <c r="E866" s="1" t="str">
        <f aca="false">RIGHT(D866,9)</f>
        <v>1012HA035</v>
      </c>
      <c r="F866" s="1" t="str">
        <f aca="false">LEFT(E866,5)&amp;RIGHT(E866,3)</f>
        <v>1012H035</v>
      </c>
      <c r="G866" s="2" t="s">
        <v>2541</v>
      </c>
      <c r="H866" s="0" t="s">
        <v>19</v>
      </c>
      <c r="I866" s="0" t="n">
        <v>4</v>
      </c>
      <c r="J866" s="0" t="s">
        <v>2497</v>
      </c>
      <c r="K866" s="0" t="s">
        <v>21</v>
      </c>
      <c r="L866" s="0" t="s">
        <v>283</v>
      </c>
      <c r="M866" s="0" t="s">
        <v>265</v>
      </c>
      <c r="N866" s="0" t="s">
        <v>405</v>
      </c>
      <c r="O866" s="0" t="n">
        <v>136</v>
      </c>
    </row>
    <row r="867" customFormat="false" ht="13.2" hidden="false" customHeight="false" outlineLevel="0" collapsed="false">
      <c r="B867" s="0" t="s">
        <v>2350</v>
      </c>
      <c r="C867" s="0" t="s">
        <v>2542</v>
      </c>
      <c r="D867" s="2" t="s">
        <v>2543</v>
      </c>
      <c r="E867" s="1" t="str">
        <f aca="false">RIGHT(D867,9)</f>
        <v>1012H9034</v>
      </c>
      <c r="F867" s="1" t="str">
        <f aca="false">LEFT(E867,5)&amp;RIGHT(E867,3)</f>
        <v>1012H034</v>
      </c>
      <c r="G867" s="2" t="s">
        <v>2544</v>
      </c>
      <c r="H867" s="0" t="s">
        <v>19</v>
      </c>
      <c r="I867" s="0" t="n">
        <v>4</v>
      </c>
      <c r="J867" s="0" t="s">
        <v>2497</v>
      </c>
      <c r="K867" s="0" t="s">
        <v>21</v>
      </c>
      <c r="L867" s="0" t="s">
        <v>283</v>
      </c>
      <c r="M867" s="0" t="s">
        <v>265</v>
      </c>
      <c r="N867" s="0" t="s">
        <v>405</v>
      </c>
      <c r="O867" s="0" t="n">
        <v>136</v>
      </c>
    </row>
    <row r="868" customFormat="false" ht="13.2" hidden="false" customHeight="false" outlineLevel="0" collapsed="false">
      <c r="B868" s="0" t="s">
        <v>2350</v>
      </c>
      <c r="C868" s="0" t="s">
        <v>2545</v>
      </c>
      <c r="D868" s="2" t="s">
        <v>2546</v>
      </c>
      <c r="E868" s="1" t="str">
        <f aca="false">RIGHT(D868,9)</f>
        <v>1101HQ953</v>
      </c>
      <c r="F868" s="1" t="str">
        <f aca="false">LEFT(E868,5)&amp;RIGHT(E868,3)</f>
        <v>1101H953</v>
      </c>
      <c r="G868" s="2" t="s">
        <v>2547</v>
      </c>
      <c r="H868" s="0" t="s">
        <v>19</v>
      </c>
      <c r="I868" s="0" t="n">
        <v>5</v>
      </c>
      <c r="J868" s="0" t="s">
        <v>2548</v>
      </c>
      <c r="K868" s="0" t="s">
        <v>21</v>
      </c>
      <c r="L868" s="0" t="s">
        <v>306</v>
      </c>
      <c r="M868" s="0" t="s">
        <v>510</v>
      </c>
      <c r="N868" s="0" t="s">
        <v>246</v>
      </c>
      <c r="O868" s="0" t="n">
        <v>142</v>
      </c>
    </row>
    <row r="869" customFormat="false" ht="13.2" hidden="false" customHeight="false" outlineLevel="0" collapsed="false">
      <c r="B869" s="0" t="s">
        <v>2350</v>
      </c>
      <c r="C869" s="0" t="s">
        <v>2549</v>
      </c>
      <c r="D869" s="2" t="s">
        <v>2550</v>
      </c>
      <c r="E869" s="1" t="str">
        <f aca="false">RIGHT(D869,9)</f>
        <v>1111HK037</v>
      </c>
      <c r="F869" s="1" t="str">
        <f aca="false">LEFT(E869,5)&amp;RIGHT(E869,3)</f>
        <v>1111H037</v>
      </c>
      <c r="G869" s="2" t="s">
        <v>2551</v>
      </c>
      <c r="H869" s="0" t="s">
        <v>19</v>
      </c>
      <c r="I869" s="0" t="n">
        <v>5</v>
      </c>
      <c r="J869" s="0" t="s">
        <v>2548</v>
      </c>
      <c r="K869" s="0" t="s">
        <v>21</v>
      </c>
      <c r="L869" s="0" t="s">
        <v>306</v>
      </c>
      <c r="M869" s="0" t="s">
        <v>510</v>
      </c>
      <c r="N869" s="0" t="s">
        <v>246</v>
      </c>
      <c r="O869" s="0" t="n">
        <v>142</v>
      </c>
    </row>
    <row r="870" customFormat="false" ht="13.2" hidden="false" customHeight="false" outlineLevel="0" collapsed="false">
      <c r="B870" s="0" t="s">
        <v>2350</v>
      </c>
      <c r="C870" s="0" t="s">
        <v>2552</v>
      </c>
      <c r="D870" s="2" t="s">
        <v>2553</v>
      </c>
      <c r="E870" s="1" t="str">
        <f aca="false">RIGHT(D870,9)</f>
        <v>9101HJ983</v>
      </c>
      <c r="F870" s="1" t="str">
        <f aca="false">LEFT(E870,5)&amp;RIGHT(E870,3)</f>
        <v>9101H983</v>
      </c>
      <c r="G870" s="2" t="s">
        <v>2554</v>
      </c>
      <c r="H870" s="0" t="s">
        <v>19</v>
      </c>
      <c r="I870" s="0" t="n">
        <v>5</v>
      </c>
      <c r="J870" s="0" t="s">
        <v>2548</v>
      </c>
      <c r="K870" s="0" t="s">
        <v>568</v>
      </c>
      <c r="L870" s="0" t="s">
        <v>692</v>
      </c>
      <c r="M870" s="0" t="s">
        <v>278</v>
      </c>
      <c r="N870" s="0" t="s">
        <v>104</v>
      </c>
      <c r="O870" s="0" t="n">
        <v>155</v>
      </c>
    </row>
    <row r="871" customFormat="false" ht="13.2" hidden="false" customHeight="false" outlineLevel="0" collapsed="false">
      <c r="B871" s="0" t="s">
        <v>2350</v>
      </c>
      <c r="C871" s="0" t="s">
        <v>2555</v>
      </c>
      <c r="D871" s="2" t="s">
        <v>2556</v>
      </c>
      <c r="E871" s="1" t="str">
        <f aca="false">RIGHT(D871,9)</f>
        <v>9111HC041</v>
      </c>
      <c r="F871" s="1" t="str">
        <f aca="false">LEFT(E871,5)&amp;RIGHT(E871,3)</f>
        <v>9111H041</v>
      </c>
      <c r="G871" s="2" t="s">
        <v>2557</v>
      </c>
      <c r="H871" s="0" t="s">
        <v>19</v>
      </c>
      <c r="I871" s="0" t="n">
        <v>5</v>
      </c>
      <c r="J871" s="0" t="s">
        <v>2548</v>
      </c>
      <c r="K871" s="0" t="s">
        <v>568</v>
      </c>
      <c r="L871" s="0" t="s">
        <v>692</v>
      </c>
      <c r="M871" s="0" t="s">
        <v>278</v>
      </c>
      <c r="N871" s="0" t="s">
        <v>104</v>
      </c>
      <c r="O871" s="0" t="n">
        <v>155</v>
      </c>
    </row>
    <row r="872" customFormat="false" ht="13.2" hidden="false" customHeight="false" outlineLevel="0" collapsed="false">
      <c r="B872" s="0" t="s">
        <v>2350</v>
      </c>
      <c r="C872" s="0" t="s">
        <v>2558</v>
      </c>
      <c r="D872" s="2" t="s">
        <v>2559</v>
      </c>
      <c r="E872" s="1" t="str">
        <f aca="false">RIGHT(D872,9)</f>
        <v>1101HY986</v>
      </c>
      <c r="F872" s="1" t="str">
        <f aca="false">LEFT(E872,5)&amp;RIGHT(E872,3)</f>
        <v>1101H986</v>
      </c>
      <c r="G872" s="2" t="s">
        <v>2560</v>
      </c>
      <c r="H872" s="0" t="s">
        <v>19</v>
      </c>
      <c r="I872" s="0" t="n">
        <v>5</v>
      </c>
      <c r="J872" s="0" t="s">
        <v>2548</v>
      </c>
      <c r="K872" s="0" t="s">
        <v>70</v>
      </c>
      <c r="L872" s="0" t="s">
        <v>24</v>
      </c>
      <c r="M872" s="0" t="s">
        <v>270</v>
      </c>
      <c r="N872" s="0" t="s">
        <v>23</v>
      </c>
      <c r="O872" s="0" t="n">
        <v>150</v>
      </c>
    </row>
    <row r="873" customFormat="false" ht="13.2" hidden="false" customHeight="false" outlineLevel="0" collapsed="false">
      <c r="B873" s="0" t="s">
        <v>2350</v>
      </c>
      <c r="C873" s="0" t="s">
        <v>2561</v>
      </c>
      <c r="D873" s="2" t="s">
        <v>2562</v>
      </c>
      <c r="E873" s="1" t="str">
        <f aca="false">RIGHT(D873,9)</f>
        <v>1111HR044</v>
      </c>
      <c r="F873" s="1" t="str">
        <f aca="false">LEFT(E873,5)&amp;RIGHT(E873,3)</f>
        <v>1111H044</v>
      </c>
      <c r="G873" s="2" t="s">
        <v>2563</v>
      </c>
      <c r="H873" s="0" t="s">
        <v>19</v>
      </c>
      <c r="I873" s="0" t="n">
        <v>5</v>
      </c>
      <c r="J873" s="0" t="s">
        <v>2548</v>
      </c>
      <c r="K873" s="0" t="s">
        <v>70</v>
      </c>
      <c r="L873" s="0" t="s">
        <v>24</v>
      </c>
      <c r="M873" s="0" t="s">
        <v>270</v>
      </c>
      <c r="N873" s="0" t="s">
        <v>23</v>
      </c>
      <c r="O873" s="0" t="n">
        <v>150</v>
      </c>
    </row>
    <row r="874" customFormat="false" ht="13.2" hidden="false" customHeight="false" outlineLevel="0" collapsed="false">
      <c r="B874" s="0" t="s">
        <v>2350</v>
      </c>
      <c r="C874" s="0" t="s">
        <v>2564</v>
      </c>
      <c r="D874" s="2" t="s">
        <v>2565</v>
      </c>
      <c r="E874" s="1" t="str">
        <f aca="false">RIGHT(D874,9)</f>
        <v>1102HT954</v>
      </c>
      <c r="F874" s="1" t="str">
        <f aca="false">LEFT(E874,5)&amp;RIGHT(E874,3)</f>
        <v>1102H954</v>
      </c>
      <c r="G874" s="2" t="s">
        <v>2566</v>
      </c>
      <c r="H874" s="0" t="s">
        <v>19</v>
      </c>
      <c r="I874" s="0" t="n">
        <v>5</v>
      </c>
      <c r="J874" s="0" t="s">
        <v>2548</v>
      </c>
      <c r="K874" s="0" t="s">
        <v>21</v>
      </c>
      <c r="L874" s="0" t="s">
        <v>306</v>
      </c>
      <c r="M874" s="0" t="s">
        <v>510</v>
      </c>
      <c r="N874" s="0" t="s">
        <v>246</v>
      </c>
      <c r="O874" s="0" t="n">
        <v>142</v>
      </c>
    </row>
    <row r="875" customFormat="false" ht="13.2" hidden="false" customHeight="false" outlineLevel="0" collapsed="false">
      <c r="B875" s="0" t="s">
        <v>2350</v>
      </c>
      <c r="C875" s="0" t="s">
        <v>2567</v>
      </c>
      <c r="D875" s="2" t="s">
        <v>2568</v>
      </c>
      <c r="E875" s="1" t="str">
        <f aca="false">RIGHT(D875,9)</f>
        <v>1112HP039</v>
      </c>
      <c r="F875" s="1" t="str">
        <f aca="false">LEFT(E875,5)&amp;RIGHT(E875,3)</f>
        <v>1112H039</v>
      </c>
      <c r="G875" s="2" t="s">
        <v>2569</v>
      </c>
      <c r="H875" s="0" t="s">
        <v>19</v>
      </c>
      <c r="I875" s="0" t="n">
        <v>5</v>
      </c>
      <c r="J875" s="0" t="s">
        <v>2548</v>
      </c>
      <c r="K875" s="0" t="s">
        <v>21</v>
      </c>
      <c r="L875" s="0" t="s">
        <v>306</v>
      </c>
      <c r="M875" s="0" t="s">
        <v>510</v>
      </c>
      <c r="N875" s="0" t="s">
        <v>246</v>
      </c>
      <c r="O875" s="0" t="n">
        <v>142</v>
      </c>
    </row>
    <row r="876" customFormat="false" ht="13.2" hidden="false" customHeight="false" outlineLevel="0" collapsed="false">
      <c r="B876" s="0" t="s">
        <v>2350</v>
      </c>
      <c r="C876" s="0" t="s">
        <v>2570</v>
      </c>
      <c r="D876" s="2" t="s">
        <v>2571</v>
      </c>
      <c r="E876" s="1" t="str">
        <f aca="false">RIGHT(D876,9)</f>
        <v>9102HN985</v>
      </c>
      <c r="F876" s="1" t="str">
        <f aca="false">LEFT(E876,5)&amp;RIGHT(E876,3)</f>
        <v>9102H985</v>
      </c>
      <c r="G876" s="2" t="s">
        <v>2572</v>
      </c>
      <c r="H876" s="0" t="s">
        <v>19</v>
      </c>
      <c r="I876" s="0" t="n">
        <v>5</v>
      </c>
      <c r="J876" s="0" t="s">
        <v>2548</v>
      </c>
      <c r="K876" s="0" t="s">
        <v>568</v>
      </c>
      <c r="L876" s="0" t="s">
        <v>692</v>
      </c>
      <c r="M876" s="0" t="s">
        <v>278</v>
      </c>
      <c r="N876" s="0" t="s">
        <v>104</v>
      </c>
      <c r="O876" s="0" t="n">
        <v>155</v>
      </c>
    </row>
    <row r="877" customFormat="false" ht="13.2" hidden="false" customHeight="false" outlineLevel="0" collapsed="false">
      <c r="B877" s="0" t="s">
        <v>2350</v>
      </c>
      <c r="C877" s="0" t="s">
        <v>2570</v>
      </c>
      <c r="D877" s="2" t="s">
        <v>2573</v>
      </c>
      <c r="E877" s="1" t="str">
        <f aca="false">RIGHT(D877,9)</f>
        <v>9112HG043</v>
      </c>
      <c r="F877" s="1" t="str">
        <f aca="false">LEFT(E877,5)&amp;RIGHT(E877,3)</f>
        <v>9112H043</v>
      </c>
      <c r="G877" s="2" t="s">
        <v>2574</v>
      </c>
      <c r="H877" s="0" t="s">
        <v>19</v>
      </c>
      <c r="I877" s="0" t="n">
        <v>5</v>
      </c>
      <c r="J877" s="0" t="s">
        <v>2548</v>
      </c>
      <c r="K877" s="0" t="s">
        <v>568</v>
      </c>
      <c r="L877" s="0" t="s">
        <v>692</v>
      </c>
      <c r="M877" s="0" t="s">
        <v>278</v>
      </c>
      <c r="N877" s="0" t="s">
        <v>104</v>
      </c>
      <c r="O877" s="0" t="n">
        <v>155</v>
      </c>
    </row>
    <row r="878" customFormat="false" ht="13.2" hidden="false" customHeight="false" outlineLevel="0" collapsed="false">
      <c r="B878" s="0" t="s">
        <v>2350</v>
      </c>
      <c r="C878" s="0" t="s">
        <v>2575</v>
      </c>
      <c r="D878" s="2" t="s">
        <v>2576</v>
      </c>
      <c r="E878" s="1" t="str">
        <f aca="false">RIGHT(D878,9)</f>
        <v>1501H0959</v>
      </c>
      <c r="F878" s="1" t="str">
        <f aca="false">LEFT(E878,5)&amp;RIGHT(E878,3)</f>
        <v>1501H959</v>
      </c>
      <c r="G878" s="2" t="s">
        <v>2577</v>
      </c>
      <c r="H878" s="0" t="s">
        <v>19</v>
      </c>
      <c r="I878" s="0" t="n">
        <v>8</v>
      </c>
      <c r="J878" s="0" t="s">
        <v>535</v>
      </c>
      <c r="K878" s="0" t="s">
        <v>21</v>
      </c>
      <c r="L878" s="0" t="s">
        <v>103</v>
      </c>
      <c r="M878" s="0" t="s">
        <v>28</v>
      </c>
      <c r="N878" s="0" t="s">
        <v>105</v>
      </c>
      <c r="O878" s="0" t="n">
        <v>197</v>
      </c>
    </row>
    <row r="879" customFormat="false" ht="13.2" hidden="false" customHeight="false" outlineLevel="0" collapsed="false">
      <c r="B879" s="0" t="s">
        <v>2350</v>
      </c>
      <c r="C879" s="0" t="s">
        <v>2575</v>
      </c>
      <c r="D879" s="2" t="s">
        <v>2578</v>
      </c>
      <c r="E879" s="1" t="str">
        <f aca="false">RIGHT(D879,9)</f>
        <v>1511H1050</v>
      </c>
      <c r="F879" s="1" t="str">
        <f aca="false">LEFT(E879,5)&amp;RIGHT(E879,3)</f>
        <v>1511H050</v>
      </c>
      <c r="G879" s="2" t="s">
        <v>2579</v>
      </c>
      <c r="H879" s="0" t="s">
        <v>19</v>
      </c>
      <c r="I879" s="0" t="n">
        <v>8</v>
      </c>
      <c r="J879" s="0" t="s">
        <v>535</v>
      </c>
      <c r="K879" s="0" t="s">
        <v>21</v>
      </c>
      <c r="L879" s="0" t="s">
        <v>103</v>
      </c>
      <c r="M879" s="0" t="s">
        <v>28</v>
      </c>
      <c r="N879" s="0" t="s">
        <v>105</v>
      </c>
      <c r="O879" s="0" t="n">
        <v>197</v>
      </c>
    </row>
    <row r="880" customFormat="false" ht="13.2" hidden="false" customHeight="false" outlineLevel="0" collapsed="false">
      <c r="B880" s="0" t="s">
        <v>2350</v>
      </c>
      <c r="C880" s="0" t="s">
        <v>2580</v>
      </c>
      <c r="D880" s="2" t="s">
        <v>2581</v>
      </c>
      <c r="E880" s="1" t="str">
        <f aca="false">RIGHT(D880,9)</f>
        <v>1512HC192</v>
      </c>
      <c r="F880" s="1" t="str">
        <f aca="false">LEFT(E880,5)&amp;RIGHT(E880,3)</f>
        <v>1512H192</v>
      </c>
      <c r="G880" s="2" t="s">
        <v>2582</v>
      </c>
      <c r="H880" s="0" t="s">
        <v>19</v>
      </c>
      <c r="I880" s="0" t="n">
        <v>8</v>
      </c>
      <c r="J880" s="0" t="s">
        <v>535</v>
      </c>
      <c r="K880" s="0" t="s">
        <v>21</v>
      </c>
      <c r="L880" s="0" t="s">
        <v>103</v>
      </c>
      <c r="M880" s="0" t="s">
        <v>28</v>
      </c>
      <c r="N880" s="0" t="s">
        <v>105</v>
      </c>
      <c r="O880" s="0" t="n">
        <v>197</v>
      </c>
    </row>
    <row r="881" customFormat="false" ht="13.2" hidden="false" customHeight="false" outlineLevel="0" collapsed="false">
      <c r="B881" s="0" t="s">
        <v>2350</v>
      </c>
      <c r="C881" s="0" t="s">
        <v>2583</v>
      </c>
      <c r="D881" s="2" t="s">
        <v>2584</v>
      </c>
      <c r="E881" s="1" t="str">
        <f aca="false">RIGHT(D881,9)</f>
        <v>5001HU955</v>
      </c>
      <c r="F881" s="1" t="str">
        <f aca="false">LEFT(E881,5)&amp;RIGHT(E881,3)</f>
        <v>5001H955</v>
      </c>
      <c r="G881" s="2" t="s">
        <v>2585</v>
      </c>
      <c r="H881" s="0" t="s">
        <v>76</v>
      </c>
      <c r="I881" s="0" t="n">
        <v>4</v>
      </c>
      <c r="J881" s="0" t="s">
        <v>2497</v>
      </c>
      <c r="K881" s="0" t="s">
        <v>21</v>
      </c>
      <c r="L881" s="0" t="s">
        <v>591</v>
      </c>
      <c r="M881" s="0" t="s">
        <v>265</v>
      </c>
      <c r="N881" s="0" t="s">
        <v>405</v>
      </c>
      <c r="O881" s="0" t="n">
        <v>150</v>
      </c>
    </row>
    <row r="882" customFormat="false" ht="13.2" hidden="false" customHeight="false" outlineLevel="0" collapsed="false">
      <c r="B882" s="0" t="s">
        <v>2350</v>
      </c>
      <c r="C882" s="0" t="s">
        <v>2583</v>
      </c>
      <c r="D882" s="2" t="s">
        <v>2586</v>
      </c>
      <c r="E882" s="1" t="str">
        <f aca="false">RIGHT(D882,9)</f>
        <v>5011HV046</v>
      </c>
      <c r="F882" s="1" t="str">
        <f aca="false">LEFT(E882,5)&amp;RIGHT(E882,3)</f>
        <v>5011H046</v>
      </c>
      <c r="G882" s="2" t="s">
        <v>2587</v>
      </c>
      <c r="H882" s="0" t="s">
        <v>76</v>
      </c>
      <c r="I882" s="0" t="n">
        <v>4</v>
      </c>
      <c r="J882" s="0" t="s">
        <v>2497</v>
      </c>
      <c r="K882" s="0" t="s">
        <v>21</v>
      </c>
      <c r="L882" s="0" t="s">
        <v>591</v>
      </c>
      <c r="M882" s="0" t="s">
        <v>265</v>
      </c>
      <c r="N882" s="0" t="s">
        <v>405</v>
      </c>
      <c r="O882" s="0" t="n">
        <v>150</v>
      </c>
    </row>
    <row r="883" customFormat="false" ht="13.2" hidden="false" customHeight="false" outlineLevel="0" collapsed="false">
      <c r="B883" s="0" t="s">
        <v>2350</v>
      </c>
      <c r="C883" s="0" t="s">
        <v>2588</v>
      </c>
      <c r="D883" s="2" t="s">
        <v>2589</v>
      </c>
      <c r="E883" s="1" t="str">
        <f aca="false">RIGHT(D883,9)</f>
        <v>5002HX956</v>
      </c>
      <c r="F883" s="1" t="str">
        <f aca="false">LEFT(E883,5)&amp;RIGHT(E883,3)</f>
        <v>5002H956</v>
      </c>
      <c r="G883" s="2" t="s">
        <v>2590</v>
      </c>
      <c r="H883" s="0" t="s">
        <v>76</v>
      </c>
      <c r="I883" s="0" t="n">
        <v>4</v>
      </c>
      <c r="J883" s="0" t="s">
        <v>2497</v>
      </c>
      <c r="K883" s="0" t="s">
        <v>21</v>
      </c>
      <c r="L883" s="0" t="s">
        <v>591</v>
      </c>
      <c r="M883" s="0" t="s">
        <v>265</v>
      </c>
      <c r="N883" s="0" t="s">
        <v>405</v>
      </c>
      <c r="O883" s="0" t="n">
        <v>150</v>
      </c>
    </row>
    <row r="884" customFormat="false" ht="13.2" hidden="false" customHeight="false" outlineLevel="0" collapsed="false">
      <c r="B884" s="0" t="s">
        <v>2350</v>
      </c>
      <c r="C884" s="0" t="s">
        <v>2591</v>
      </c>
      <c r="D884" s="2" t="s">
        <v>2592</v>
      </c>
      <c r="E884" s="1" t="str">
        <f aca="false">RIGHT(D884,9)</f>
        <v>5012HY047</v>
      </c>
      <c r="F884" s="1" t="str">
        <f aca="false">LEFT(E884,5)&amp;RIGHT(E884,3)</f>
        <v>5012H047</v>
      </c>
      <c r="G884" s="2" t="s">
        <v>2593</v>
      </c>
      <c r="H884" s="0" t="s">
        <v>76</v>
      </c>
      <c r="I884" s="0" t="n">
        <v>4</v>
      </c>
      <c r="J884" s="0" t="s">
        <v>2497</v>
      </c>
      <c r="K884" s="0" t="s">
        <v>21</v>
      </c>
      <c r="L884" s="0" t="s">
        <v>591</v>
      </c>
      <c r="M884" s="0" t="s">
        <v>265</v>
      </c>
      <c r="N884" s="0" t="s">
        <v>405</v>
      </c>
      <c r="O884" s="0" t="n">
        <v>150</v>
      </c>
    </row>
    <row r="885" customFormat="false" ht="13.2" hidden="false" customHeight="false" outlineLevel="0" collapsed="false">
      <c r="B885" s="0" t="s">
        <v>2350</v>
      </c>
      <c r="C885" s="0" t="s">
        <v>2594</v>
      </c>
      <c r="D885" s="2" t="s">
        <v>2595</v>
      </c>
      <c r="E885" s="1" t="str">
        <f aca="false">RIGHT(D885,9)</f>
        <v>5101H6957</v>
      </c>
      <c r="F885" s="1" t="str">
        <f aca="false">LEFT(E885,5)&amp;RIGHT(E885,3)</f>
        <v>5101H957</v>
      </c>
      <c r="G885" s="2" t="s">
        <v>2596</v>
      </c>
      <c r="H885" s="0" t="s">
        <v>76</v>
      </c>
      <c r="I885" s="0" t="n">
        <v>5</v>
      </c>
      <c r="J885" s="0" t="s">
        <v>2548</v>
      </c>
      <c r="K885" s="0" t="s">
        <v>21</v>
      </c>
      <c r="L885" s="0" t="s">
        <v>143</v>
      </c>
      <c r="M885" s="0" t="s">
        <v>2597</v>
      </c>
      <c r="N885" s="0" t="s">
        <v>245</v>
      </c>
      <c r="O885" s="0" t="n">
        <v>130</v>
      </c>
    </row>
    <row r="886" customFormat="false" ht="13.2" hidden="false" customHeight="false" outlineLevel="0" collapsed="false">
      <c r="B886" s="0" t="s">
        <v>2350</v>
      </c>
      <c r="C886" s="0" t="s">
        <v>2594</v>
      </c>
      <c r="D886" s="2" t="s">
        <v>2598</v>
      </c>
      <c r="E886" s="1" t="str">
        <f aca="false">RIGHT(D886,9)</f>
        <v>5111H7048</v>
      </c>
      <c r="F886" s="1" t="str">
        <f aca="false">LEFT(E886,5)&amp;RIGHT(E886,3)</f>
        <v>5111H048</v>
      </c>
      <c r="G886" s="2" t="s">
        <v>2599</v>
      </c>
      <c r="H886" s="0" t="s">
        <v>76</v>
      </c>
      <c r="I886" s="0" t="n">
        <v>5</v>
      </c>
      <c r="J886" s="0" t="s">
        <v>2548</v>
      </c>
      <c r="K886" s="0" t="s">
        <v>21</v>
      </c>
      <c r="L886" s="0" t="s">
        <v>143</v>
      </c>
      <c r="M886" s="0" t="s">
        <v>2597</v>
      </c>
      <c r="N886" s="0" t="s">
        <v>245</v>
      </c>
      <c r="O886" s="0" t="n">
        <v>130</v>
      </c>
    </row>
    <row r="887" customFormat="false" ht="13.2" hidden="false" customHeight="false" outlineLevel="0" collapsed="false">
      <c r="B887" s="0" t="s">
        <v>2350</v>
      </c>
      <c r="C887" s="0" t="s">
        <v>2600</v>
      </c>
      <c r="D887" s="2" t="s">
        <v>2601</v>
      </c>
      <c r="E887" s="1" t="str">
        <f aca="false">RIGHT(D887,9)</f>
        <v>5111HA051</v>
      </c>
      <c r="F887" s="1" t="str">
        <f aca="false">LEFT(E887,5)&amp;RIGHT(E887,3)</f>
        <v>5111H051</v>
      </c>
      <c r="G887" s="2" t="s">
        <v>2602</v>
      </c>
      <c r="H887" s="0" t="s">
        <v>76</v>
      </c>
      <c r="I887" s="0" t="n">
        <v>5</v>
      </c>
      <c r="J887" s="0" t="s">
        <v>2264</v>
      </c>
      <c r="K887" s="0" t="s">
        <v>21</v>
      </c>
      <c r="L887" s="0" t="s">
        <v>143</v>
      </c>
      <c r="M887" s="0" t="s">
        <v>2597</v>
      </c>
      <c r="N887" s="0" t="s">
        <v>245</v>
      </c>
      <c r="O887" s="0" t="n">
        <v>130</v>
      </c>
    </row>
    <row r="888" customFormat="false" ht="13.2" hidden="false" customHeight="false" outlineLevel="0" collapsed="false">
      <c r="B888" s="0" t="s">
        <v>2350</v>
      </c>
      <c r="C888" s="0" t="s">
        <v>2603</v>
      </c>
      <c r="D888" s="2" t="s">
        <v>2604</v>
      </c>
      <c r="E888" s="1" t="str">
        <f aca="false">RIGHT(D888,9)</f>
        <v>5102H9958</v>
      </c>
      <c r="F888" s="1" t="str">
        <f aca="false">LEFT(E888,5)&amp;RIGHT(E888,3)</f>
        <v>5102H958</v>
      </c>
      <c r="G888" s="2" t="s">
        <v>2605</v>
      </c>
      <c r="H888" s="0" t="s">
        <v>76</v>
      </c>
      <c r="I888" s="0" t="n">
        <v>5</v>
      </c>
      <c r="J888" s="0" t="s">
        <v>2548</v>
      </c>
      <c r="K888" s="0" t="s">
        <v>21</v>
      </c>
      <c r="L888" s="0" t="s">
        <v>143</v>
      </c>
      <c r="M888" s="0" t="s">
        <v>2597</v>
      </c>
      <c r="N888" s="0" t="s">
        <v>245</v>
      </c>
      <c r="O888" s="0" t="n">
        <v>130</v>
      </c>
    </row>
    <row r="889" customFormat="false" ht="13.2" hidden="false" customHeight="false" outlineLevel="0" collapsed="false">
      <c r="B889" s="0" t="s">
        <v>2350</v>
      </c>
      <c r="C889" s="0" t="s">
        <v>2603</v>
      </c>
      <c r="D889" s="2" t="s">
        <v>2606</v>
      </c>
      <c r="E889" s="1" t="str">
        <f aca="false">RIGHT(D889,9)</f>
        <v>5112HA049</v>
      </c>
      <c r="F889" s="1" t="str">
        <f aca="false">LEFT(E889,5)&amp;RIGHT(E889,3)</f>
        <v>5112H049</v>
      </c>
      <c r="G889" s="2" t="s">
        <v>2607</v>
      </c>
      <c r="H889" s="0" t="s">
        <v>76</v>
      </c>
      <c r="I889" s="0" t="n">
        <v>5</v>
      </c>
      <c r="J889" s="0" t="s">
        <v>2548</v>
      </c>
      <c r="K889" s="0" t="s">
        <v>21</v>
      </c>
      <c r="L889" s="0" t="s">
        <v>143</v>
      </c>
      <c r="M889" s="0" t="s">
        <v>2597</v>
      </c>
      <c r="N889" s="0" t="s">
        <v>245</v>
      </c>
      <c r="O889" s="0" t="n">
        <v>130</v>
      </c>
    </row>
    <row r="890" customFormat="false" ht="13.2" hidden="false" customHeight="false" outlineLevel="0" collapsed="false">
      <c r="B890" s="0" t="s">
        <v>2350</v>
      </c>
      <c r="C890" s="0" t="s">
        <v>2608</v>
      </c>
      <c r="D890" s="2" t="s">
        <v>2609</v>
      </c>
      <c r="E890" s="1" t="str">
        <f aca="false">RIGHT(D890,9)</f>
        <v>5112HE053</v>
      </c>
      <c r="F890" s="1" t="str">
        <f aca="false">LEFT(E890,5)&amp;RIGHT(E890,3)</f>
        <v>5112H053</v>
      </c>
      <c r="G890" s="2" t="s">
        <v>2610</v>
      </c>
      <c r="H890" s="0" t="s">
        <v>76</v>
      </c>
      <c r="I890" s="0" t="n">
        <v>5</v>
      </c>
      <c r="J890" s="0" t="s">
        <v>2264</v>
      </c>
      <c r="K890" s="0" t="s">
        <v>21</v>
      </c>
      <c r="L890" s="0" t="s">
        <v>143</v>
      </c>
      <c r="M890" s="0" t="s">
        <v>2597</v>
      </c>
      <c r="N890" s="0" t="s">
        <v>245</v>
      </c>
      <c r="O890" s="0" t="n">
        <v>130</v>
      </c>
    </row>
    <row r="891" customFormat="false" ht="13.2" hidden="false" customHeight="false" outlineLevel="0" collapsed="false">
      <c r="B891" s="0" t="s">
        <v>2350</v>
      </c>
      <c r="C891" s="0" t="s">
        <v>2611</v>
      </c>
      <c r="D891" s="2" t="s">
        <v>2612</v>
      </c>
      <c r="E891" s="1" t="str">
        <f aca="false">RIGHT(D891,9)</f>
        <v>1513PN218</v>
      </c>
      <c r="F891" s="1" t="str">
        <f aca="false">LEFT(E891,5)&amp;RIGHT(E891,3)</f>
        <v>1513P218</v>
      </c>
      <c r="G891" s="2" t="s">
        <v>2613</v>
      </c>
      <c r="H891" s="0" t="s">
        <v>19</v>
      </c>
      <c r="I891" s="0" t="n">
        <v>9</v>
      </c>
      <c r="J891" s="0" t="s">
        <v>1279</v>
      </c>
      <c r="K891" s="0" t="s">
        <v>21</v>
      </c>
      <c r="L891" s="0" t="s">
        <v>213</v>
      </c>
      <c r="M891" s="0" t="s">
        <v>283</v>
      </c>
      <c r="N891" s="0" t="s">
        <v>175</v>
      </c>
      <c r="O891" s="0" t="n">
        <v>216</v>
      </c>
    </row>
    <row r="892" customFormat="false" ht="13.2" hidden="false" customHeight="false" outlineLevel="0" collapsed="false">
      <c r="B892" s="0" t="s">
        <v>2350</v>
      </c>
      <c r="C892" s="0" t="s">
        <v>2614</v>
      </c>
      <c r="D892" s="2" t="s">
        <v>2615</v>
      </c>
      <c r="E892" s="1" t="str">
        <f aca="false">RIGHT(D892,9)</f>
        <v>3513PP213</v>
      </c>
      <c r="F892" s="1" t="str">
        <f aca="false">LEFT(E892,5)&amp;RIGHT(E892,3)</f>
        <v>3513P213</v>
      </c>
      <c r="G892" s="2" t="s">
        <v>2616</v>
      </c>
      <c r="H892" s="0" t="s">
        <v>19</v>
      </c>
      <c r="I892" s="0" t="n">
        <v>9</v>
      </c>
      <c r="J892" s="0" t="s">
        <v>1279</v>
      </c>
      <c r="K892" s="0" t="s">
        <v>205</v>
      </c>
      <c r="L892" s="0" t="s">
        <v>610</v>
      </c>
      <c r="M892" s="0" t="s">
        <v>306</v>
      </c>
      <c r="N892" s="0" t="s">
        <v>284</v>
      </c>
      <c r="O892" s="0" t="n">
        <v>232</v>
      </c>
    </row>
    <row r="893" customFormat="false" ht="13.2" hidden="false" customHeight="false" outlineLevel="0" collapsed="false">
      <c r="B893" s="0" t="s">
        <v>2350</v>
      </c>
      <c r="C893" s="0" t="s">
        <v>2617</v>
      </c>
      <c r="D893" s="2" t="s">
        <v>2618</v>
      </c>
      <c r="E893" s="1" t="str">
        <f aca="false">RIGHT(D893,9)</f>
        <v>1513PP219</v>
      </c>
      <c r="F893" s="1" t="str">
        <f aca="false">LEFT(E893,5)&amp;RIGHT(E893,3)</f>
        <v>1513P219</v>
      </c>
      <c r="G893" s="2" t="s">
        <v>2619</v>
      </c>
      <c r="H893" s="0" t="s">
        <v>19</v>
      </c>
      <c r="I893" s="0" t="n">
        <v>9</v>
      </c>
      <c r="J893" s="0" t="s">
        <v>1279</v>
      </c>
      <c r="K893" s="0" t="s">
        <v>21</v>
      </c>
      <c r="L893" s="0" t="s">
        <v>213</v>
      </c>
      <c r="M893" s="0" t="s">
        <v>283</v>
      </c>
      <c r="N893" s="0" t="s">
        <v>175</v>
      </c>
      <c r="O893" s="0" t="n">
        <v>216</v>
      </c>
    </row>
    <row r="894" customFormat="false" ht="13.2" hidden="false" customHeight="false" outlineLevel="0" collapsed="false">
      <c r="B894" s="0" t="s">
        <v>2350</v>
      </c>
      <c r="C894" s="0" t="s">
        <v>2620</v>
      </c>
      <c r="D894" s="2" t="s">
        <v>2621</v>
      </c>
      <c r="E894" s="1" t="str">
        <f aca="false">RIGHT(D894,9)</f>
        <v>3513PP214</v>
      </c>
      <c r="F894" s="1" t="str">
        <f aca="false">LEFT(E894,5)&amp;RIGHT(E894,3)</f>
        <v>3513P214</v>
      </c>
      <c r="G894" s="2" t="s">
        <v>2622</v>
      </c>
      <c r="H894" s="0" t="s">
        <v>19</v>
      </c>
      <c r="I894" s="0" t="n">
        <v>9</v>
      </c>
      <c r="J894" s="0" t="s">
        <v>1279</v>
      </c>
      <c r="K894" s="0" t="s">
        <v>205</v>
      </c>
      <c r="L894" s="0" t="s">
        <v>610</v>
      </c>
      <c r="M894" s="0" t="s">
        <v>306</v>
      </c>
      <c r="N894" s="0" t="s">
        <v>284</v>
      </c>
      <c r="O894" s="0" t="n">
        <v>232</v>
      </c>
    </row>
    <row r="895" customFormat="false" ht="13.2" hidden="false" customHeight="false" outlineLevel="0" collapsed="false">
      <c r="B895" s="0" t="s">
        <v>2350</v>
      </c>
      <c r="C895" s="0" t="s">
        <v>2623</v>
      </c>
      <c r="D895" s="2" t="s">
        <v>2624</v>
      </c>
      <c r="E895" s="1" t="str">
        <f aca="false">RIGHT(D895,9)</f>
        <v>1513PD183</v>
      </c>
      <c r="F895" s="1" t="str">
        <f aca="false">LEFT(E895,5)&amp;RIGHT(E895,3)</f>
        <v>1513P183</v>
      </c>
      <c r="G895" s="2" t="s">
        <v>2625</v>
      </c>
      <c r="H895" s="0" t="s">
        <v>19</v>
      </c>
      <c r="I895" s="0" t="n">
        <v>9</v>
      </c>
      <c r="J895" s="0" t="s">
        <v>1279</v>
      </c>
      <c r="K895" s="0" t="s">
        <v>21</v>
      </c>
      <c r="L895" s="0" t="s">
        <v>213</v>
      </c>
      <c r="M895" s="0" t="s">
        <v>283</v>
      </c>
      <c r="N895" s="0" t="s">
        <v>175</v>
      </c>
      <c r="O895" s="0" t="n">
        <v>216</v>
      </c>
    </row>
    <row r="896" customFormat="false" ht="13.2" hidden="false" customHeight="false" outlineLevel="0" collapsed="false">
      <c r="B896" s="0" t="s">
        <v>2350</v>
      </c>
      <c r="C896" s="0" t="s">
        <v>2623</v>
      </c>
      <c r="D896" s="2" t="s">
        <v>2626</v>
      </c>
      <c r="E896" s="1" t="str">
        <f aca="false">RIGHT(D896,9)</f>
        <v>1513PR222</v>
      </c>
      <c r="F896" s="1" t="str">
        <f aca="false">LEFT(E896,5)&amp;RIGHT(E896,3)</f>
        <v>1513P222</v>
      </c>
      <c r="G896" s="2" t="s">
        <v>2627</v>
      </c>
      <c r="H896" s="0" t="s">
        <v>19</v>
      </c>
      <c r="I896" s="0" t="n">
        <v>9</v>
      </c>
      <c r="J896" s="0" t="s">
        <v>1279</v>
      </c>
      <c r="K896" s="0" t="s">
        <v>21</v>
      </c>
      <c r="L896" s="0" t="s">
        <v>213</v>
      </c>
      <c r="M896" s="0" t="s">
        <v>283</v>
      </c>
      <c r="N896" s="0" t="s">
        <v>175</v>
      </c>
      <c r="O896" s="0" t="n">
        <v>216</v>
      </c>
    </row>
    <row r="897" customFormat="false" ht="13.2" hidden="false" customHeight="false" outlineLevel="0" collapsed="false">
      <c r="B897" s="0" t="s">
        <v>2350</v>
      </c>
      <c r="C897" s="0" t="s">
        <v>2628</v>
      </c>
      <c r="D897" s="2" t="s">
        <v>2629</v>
      </c>
      <c r="E897" s="1" t="str">
        <f aca="false">RIGHT(D897,9)</f>
        <v>3513PK184</v>
      </c>
      <c r="F897" s="1" t="str">
        <f aca="false">LEFT(E897,5)&amp;RIGHT(E897,3)</f>
        <v>3513P184</v>
      </c>
      <c r="G897" s="2" t="s">
        <v>2630</v>
      </c>
      <c r="H897" s="0" t="s">
        <v>19</v>
      </c>
      <c r="I897" s="0" t="n">
        <v>9</v>
      </c>
      <c r="J897" s="0" t="s">
        <v>1279</v>
      </c>
      <c r="K897" s="0" t="s">
        <v>205</v>
      </c>
      <c r="L897" s="0" t="s">
        <v>610</v>
      </c>
      <c r="M897" s="0" t="s">
        <v>306</v>
      </c>
      <c r="N897" s="0" t="s">
        <v>284</v>
      </c>
      <c r="O897" s="0" t="n">
        <v>232</v>
      </c>
    </row>
    <row r="898" customFormat="false" ht="13.2" hidden="false" customHeight="false" outlineLevel="0" collapsed="false">
      <c r="B898" s="0" t="s">
        <v>2350</v>
      </c>
      <c r="C898" s="0" t="s">
        <v>2628</v>
      </c>
      <c r="D898" s="2" t="s">
        <v>2631</v>
      </c>
      <c r="E898" s="1" t="str">
        <f aca="false">RIGHT(D898,9)</f>
        <v>3513PS217</v>
      </c>
      <c r="F898" s="1" t="str">
        <f aca="false">LEFT(E898,5)&amp;RIGHT(E898,3)</f>
        <v>3513P217</v>
      </c>
      <c r="G898" s="2" t="s">
        <v>2632</v>
      </c>
      <c r="H898" s="0" t="s">
        <v>19</v>
      </c>
      <c r="I898" s="0" t="n">
        <v>9</v>
      </c>
      <c r="J898" s="0" t="s">
        <v>1279</v>
      </c>
      <c r="K898" s="0" t="s">
        <v>205</v>
      </c>
      <c r="L898" s="0" t="s">
        <v>610</v>
      </c>
      <c r="M898" s="0" t="s">
        <v>306</v>
      </c>
      <c r="N898" s="0" t="s">
        <v>284</v>
      </c>
      <c r="O898" s="0" t="n">
        <v>232</v>
      </c>
    </row>
    <row r="899" customFormat="false" ht="13.2" hidden="false" customHeight="false" outlineLevel="0" collapsed="false">
      <c r="B899" s="0" t="s">
        <v>2350</v>
      </c>
      <c r="C899" s="0" t="s">
        <v>2633</v>
      </c>
      <c r="D899" s="2" t="s">
        <v>2634</v>
      </c>
      <c r="E899" s="1" t="str">
        <f aca="false">RIGHT(D899,9)</f>
        <v>3513PQ215</v>
      </c>
      <c r="F899" s="1" t="str">
        <f aca="false">LEFT(E899,5)&amp;RIGHT(E899,3)</f>
        <v>3513P215</v>
      </c>
      <c r="G899" s="2" t="s">
        <v>2635</v>
      </c>
      <c r="H899" s="0" t="s">
        <v>19</v>
      </c>
      <c r="I899" s="0" t="n">
        <v>9</v>
      </c>
      <c r="J899" s="0" t="s">
        <v>1279</v>
      </c>
      <c r="K899" s="0" t="s">
        <v>205</v>
      </c>
      <c r="L899" s="0" t="s">
        <v>610</v>
      </c>
      <c r="M899" s="0" t="s">
        <v>306</v>
      </c>
      <c r="N899" s="0" t="s">
        <v>284</v>
      </c>
      <c r="O899" s="0" t="n">
        <v>232</v>
      </c>
    </row>
    <row r="900" customFormat="false" ht="13.2" hidden="false" customHeight="false" outlineLevel="0" collapsed="false">
      <c r="B900" s="0" t="s">
        <v>2350</v>
      </c>
      <c r="C900" s="0" t="s">
        <v>2636</v>
      </c>
      <c r="D900" s="2" t="s">
        <v>2637</v>
      </c>
      <c r="E900" s="1" t="str">
        <f aca="false">RIGHT(D900,9)</f>
        <v>1513PP220</v>
      </c>
      <c r="F900" s="1" t="str">
        <f aca="false">LEFT(E900,5)&amp;RIGHT(E900,3)</f>
        <v>1513P220</v>
      </c>
      <c r="G900" s="2" t="s">
        <v>2638</v>
      </c>
      <c r="H900" s="0" t="s">
        <v>19</v>
      </c>
      <c r="I900" s="0" t="n">
        <v>9</v>
      </c>
      <c r="J900" s="0" t="s">
        <v>1279</v>
      </c>
      <c r="K900" s="0" t="s">
        <v>21</v>
      </c>
      <c r="L900" s="0" t="s">
        <v>213</v>
      </c>
      <c r="M900" s="0" t="s">
        <v>283</v>
      </c>
      <c r="N900" s="0" t="s">
        <v>175</v>
      </c>
      <c r="O900" s="0" t="n">
        <v>216</v>
      </c>
    </row>
    <row r="901" customFormat="false" ht="13.2" hidden="false" customHeight="false" outlineLevel="0" collapsed="false">
      <c r="B901" s="0" t="s">
        <v>2350</v>
      </c>
      <c r="C901" s="0" t="s">
        <v>2639</v>
      </c>
      <c r="D901" s="2" t="s">
        <v>2640</v>
      </c>
      <c r="E901" s="1" t="str">
        <f aca="false">RIGHT(D901,9)</f>
        <v>1513P8178</v>
      </c>
      <c r="F901" s="1" t="str">
        <f aca="false">LEFT(E901,5)&amp;RIGHT(E901,3)</f>
        <v>1513P178</v>
      </c>
      <c r="G901" s="2" t="s">
        <v>2641</v>
      </c>
      <c r="H901" s="0" t="s">
        <v>19</v>
      </c>
      <c r="I901" s="0" t="n">
        <v>9</v>
      </c>
      <c r="J901" s="0" t="s">
        <v>1279</v>
      </c>
      <c r="K901" s="0" t="s">
        <v>21</v>
      </c>
      <c r="L901" s="0" t="s">
        <v>213</v>
      </c>
      <c r="M901" s="0" t="s">
        <v>283</v>
      </c>
      <c r="N901" s="0" t="s">
        <v>175</v>
      </c>
      <c r="O901" s="0" t="n">
        <v>216</v>
      </c>
    </row>
    <row r="902" customFormat="false" ht="13.2" hidden="false" customHeight="false" outlineLevel="0" collapsed="false">
      <c r="B902" s="0" t="s">
        <v>2350</v>
      </c>
      <c r="C902" s="0" t="s">
        <v>2642</v>
      </c>
      <c r="D902" s="2" t="s">
        <v>2643</v>
      </c>
      <c r="E902" s="1" t="str">
        <f aca="false">RIGHT(D902,9)</f>
        <v>1513PQ221</v>
      </c>
      <c r="F902" s="1" t="str">
        <f aca="false">LEFT(E902,5)&amp;RIGHT(E902,3)</f>
        <v>1513P221</v>
      </c>
      <c r="G902" s="2" t="s">
        <v>2644</v>
      </c>
      <c r="H902" s="0" t="s">
        <v>19</v>
      </c>
      <c r="I902" s="0" t="n">
        <v>9</v>
      </c>
      <c r="J902" s="0" t="s">
        <v>1279</v>
      </c>
      <c r="K902" s="0" t="s">
        <v>21</v>
      </c>
      <c r="L902" s="0" t="s">
        <v>213</v>
      </c>
      <c r="M902" s="0" t="s">
        <v>283</v>
      </c>
      <c r="N902" s="0" t="s">
        <v>175</v>
      </c>
      <c r="O902" s="0" t="n">
        <v>216</v>
      </c>
    </row>
    <row r="903" customFormat="false" ht="13.2" hidden="false" customHeight="false" outlineLevel="0" collapsed="false">
      <c r="B903" s="0" t="s">
        <v>2350</v>
      </c>
      <c r="C903" s="0" t="s">
        <v>2645</v>
      </c>
      <c r="D903" s="2" t="s">
        <v>2646</v>
      </c>
      <c r="E903" s="1" t="str">
        <f aca="false">RIGHT(D903,9)</f>
        <v>3513PF179</v>
      </c>
      <c r="F903" s="1" t="str">
        <f aca="false">LEFT(E903,5)&amp;RIGHT(E903,3)</f>
        <v>3513P179</v>
      </c>
      <c r="G903" s="2" t="s">
        <v>2647</v>
      </c>
      <c r="H903" s="0" t="s">
        <v>19</v>
      </c>
      <c r="I903" s="0" t="n">
        <v>9</v>
      </c>
      <c r="J903" s="0" t="s">
        <v>1279</v>
      </c>
      <c r="K903" s="0" t="s">
        <v>205</v>
      </c>
      <c r="L903" s="0" t="s">
        <v>610</v>
      </c>
      <c r="M903" s="0" t="s">
        <v>306</v>
      </c>
      <c r="N903" s="0" t="s">
        <v>284</v>
      </c>
      <c r="O903" s="0" t="n">
        <v>232</v>
      </c>
    </row>
    <row r="904" customFormat="false" ht="13.2" hidden="false" customHeight="false" outlineLevel="0" collapsed="false">
      <c r="B904" s="0" t="s">
        <v>2350</v>
      </c>
      <c r="C904" s="0" t="s">
        <v>2645</v>
      </c>
      <c r="D904" s="2" t="s">
        <v>2648</v>
      </c>
      <c r="E904" s="1" t="str">
        <f aca="false">RIGHT(D904,9)</f>
        <v>3513PR216</v>
      </c>
      <c r="F904" s="1" t="str">
        <f aca="false">LEFT(E904,5)&amp;RIGHT(E904,3)</f>
        <v>3513P216</v>
      </c>
      <c r="G904" s="2" t="s">
        <v>2649</v>
      </c>
      <c r="H904" s="0" t="s">
        <v>19</v>
      </c>
      <c r="I904" s="0" t="n">
        <v>9</v>
      </c>
      <c r="J904" s="0" t="s">
        <v>1279</v>
      </c>
      <c r="K904" s="0" t="s">
        <v>205</v>
      </c>
      <c r="L904" s="0" t="s">
        <v>610</v>
      </c>
      <c r="M904" s="0" t="s">
        <v>306</v>
      </c>
      <c r="N904" s="0" t="s">
        <v>284</v>
      </c>
      <c r="O904" s="0" t="n">
        <v>232</v>
      </c>
    </row>
    <row r="905" customFormat="false" ht="13.2" hidden="false" customHeight="false" outlineLevel="0" collapsed="false">
      <c r="B905" s="0" t="s">
        <v>2350</v>
      </c>
      <c r="C905" s="0" t="s">
        <v>2650</v>
      </c>
      <c r="D905" s="2" t="s">
        <v>2651</v>
      </c>
      <c r="E905" s="1" t="str">
        <f aca="false">RIGHT(D905,9)</f>
        <v>5113P5228</v>
      </c>
      <c r="F905" s="1" t="str">
        <f aca="false">LEFT(E905,5)&amp;RIGHT(E905,3)</f>
        <v>5113P228</v>
      </c>
      <c r="G905" s="2" t="s">
        <v>2652</v>
      </c>
      <c r="H905" s="0" t="s">
        <v>76</v>
      </c>
      <c r="I905" s="0" t="n">
        <v>6</v>
      </c>
      <c r="J905" s="0" t="s">
        <v>1798</v>
      </c>
      <c r="K905" s="0" t="s">
        <v>21</v>
      </c>
      <c r="L905" s="0" t="s">
        <v>1001</v>
      </c>
      <c r="M905" s="0" t="s">
        <v>143</v>
      </c>
      <c r="N905" s="0" t="s">
        <v>244</v>
      </c>
      <c r="O905" s="0" t="n">
        <v>211</v>
      </c>
    </row>
    <row r="906" customFormat="false" ht="13.2" hidden="false" customHeight="false" outlineLevel="0" collapsed="false">
      <c r="B906" s="0" t="s">
        <v>2350</v>
      </c>
      <c r="C906" s="0" t="s">
        <v>2653</v>
      </c>
      <c r="D906" s="2" t="s">
        <v>2654</v>
      </c>
      <c r="E906" s="1" t="str">
        <f aca="false">RIGHT(D906,9)</f>
        <v>5113P6229</v>
      </c>
      <c r="F906" s="1" t="str">
        <f aca="false">LEFT(E906,5)&amp;RIGHT(E906,3)</f>
        <v>5113P229</v>
      </c>
      <c r="G906" s="2" t="s">
        <v>2655</v>
      </c>
      <c r="H906" s="0" t="s">
        <v>76</v>
      </c>
      <c r="I906" s="0" t="n">
        <v>6</v>
      </c>
      <c r="J906" s="0" t="s">
        <v>1798</v>
      </c>
      <c r="K906" s="0" t="s">
        <v>21</v>
      </c>
      <c r="L906" s="0" t="s">
        <v>1001</v>
      </c>
      <c r="M906" s="0" t="s">
        <v>143</v>
      </c>
      <c r="N906" s="0" t="s">
        <v>244</v>
      </c>
      <c r="O906" s="0" t="n">
        <v>211</v>
      </c>
    </row>
    <row r="907" customFormat="false" ht="13.2" hidden="false" customHeight="false" outlineLevel="0" collapsed="false">
      <c r="B907" s="0" t="s">
        <v>2350</v>
      </c>
      <c r="C907" s="0" t="s">
        <v>2656</v>
      </c>
      <c r="D907" s="2" t="s">
        <v>2657</v>
      </c>
      <c r="E907" s="1" t="str">
        <f aca="false">RIGHT(D907,9)</f>
        <v>5313PK223</v>
      </c>
      <c r="F907" s="1" t="str">
        <f aca="false">LEFT(E907,5)&amp;RIGHT(E907,3)</f>
        <v>5313P223</v>
      </c>
      <c r="G907" s="2" t="s">
        <v>2658</v>
      </c>
      <c r="H907" s="0" t="s">
        <v>76</v>
      </c>
      <c r="I907" s="0" t="n">
        <v>7</v>
      </c>
      <c r="J907" s="0" t="s">
        <v>1792</v>
      </c>
      <c r="K907" s="0" t="s">
        <v>21</v>
      </c>
      <c r="L907" s="0" t="s">
        <v>49</v>
      </c>
      <c r="M907" s="0" t="s">
        <v>246</v>
      </c>
      <c r="N907" s="0" t="s">
        <v>48</v>
      </c>
      <c r="O907" s="0" t="n">
        <v>186</v>
      </c>
    </row>
    <row r="908" customFormat="false" ht="13.2" hidden="false" customHeight="false" outlineLevel="0" collapsed="false">
      <c r="B908" s="0" t="s">
        <v>2350</v>
      </c>
      <c r="C908" s="0" t="s">
        <v>2659</v>
      </c>
      <c r="D908" s="2" t="s">
        <v>2660</v>
      </c>
      <c r="E908" s="1" t="str">
        <f aca="false">RIGHT(D908,9)</f>
        <v>5313PL224</v>
      </c>
      <c r="F908" s="1" t="str">
        <f aca="false">LEFT(E908,5)&amp;RIGHT(E908,3)</f>
        <v>5313P224</v>
      </c>
      <c r="G908" s="2" t="s">
        <v>2661</v>
      </c>
      <c r="H908" s="0" t="s">
        <v>76</v>
      </c>
      <c r="I908" s="0" t="n">
        <v>7</v>
      </c>
      <c r="J908" s="0" t="s">
        <v>1792</v>
      </c>
      <c r="K908" s="0" t="s">
        <v>21</v>
      </c>
      <c r="L908" s="0" t="s">
        <v>49</v>
      </c>
      <c r="M908" s="0" t="s">
        <v>246</v>
      </c>
      <c r="N908" s="0" t="s">
        <v>48</v>
      </c>
      <c r="O908" s="0" t="n">
        <v>186</v>
      </c>
    </row>
    <row r="909" customFormat="false" ht="13.2" hidden="false" customHeight="false" outlineLevel="0" collapsed="false">
      <c r="B909" s="0" t="s">
        <v>2350</v>
      </c>
      <c r="C909" s="0" t="s">
        <v>2662</v>
      </c>
      <c r="D909" s="2" t="s">
        <v>2663</v>
      </c>
      <c r="E909" s="1" t="str">
        <f aca="false">RIGHT(D909,9)</f>
        <v>5313P8186</v>
      </c>
      <c r="F909" s="1" t="str">
        <f aca="false">LEFT(E909,5)&amp;RIGHT(E909,3)</f>
        <v>5313P186</v>
      </c>
      <c r="G909" s="2" t="s">
        <v>2664</v>
      </c>
      <c r="H909" s="0" t="s">
        <v>76</v>
      </c>
      <c r="I909" s="0" t="n">
        <v>7</v>
      </c>
      <c r="J909" s="0" t="s">
        <v>1792</v>
      </c>
      <c r="K909" s="0" t="s">
        <v>21</v>
      </c>
      <c r="L909" s="0" t="s">
        <v>151</v>
      </c>
      <c r="M909" s="0" t="s">
        <v>274</v>
      </c>
      <c r="N909" s="0" t="s">
        <v>259</v>
      </c>
      <c r="O909" s="0" t="n">
        <v>180</v>
      </c>
    </row>
    <row r="910" customFormat="false" ht="13.2" hidden="false" customHeight="false" outlineLevel="0" collapsed="false">
      <c r="B910" s="0" t="s">
        <v>2350</v>
      </c>
      <c r="C910" s="0" t="s">
        <v>2662</v>
      </c>
      <c r="D910" s="2" t="s">
        <v>2665</v>
      </c>
      <c r="E910" s="1" t="str">
        <f aca="false">RIGHT(D910,9)</f>
        <v>5313PT232</v>
      </c>
      <c r="F910" s="1" t="str">
        <f aca="false">LEFT(E910,5)&amp;RIGHT(E910,3)</f>
        <v>5313P232</v>
      </c>
      <c r="G910" s="2" t="s">
        <v>2666</v>
      </c>
      <c r="H910" s="0" t="s">
        <v>76</v>
      </c>
      <c r="I910" s="0" t="n">
        <v>7</v>
      </c>
      <c r="J910" s="0" t="s">
        <v>1792</v>
      </c>
      <c r="K910" s="0" t="s">
        <v>21</v>
      </c>
      <c r="L910" s="0" t="s">
        <v>151</v>
      </c>
      <c r="M910" s="0" t="s">
        <v>274</v>
      </c>
      <c r="N910" s="0" t="s">
        <v>259</v>
      </c>
      <c r="O910" s="0" t="n">
        <v>180</v>
      </c>
    </row>
    <row r="911" customFormat="false" ht="13.2" hidden="false" customHeight="false" outlineLevel="0" collapsed="false">
      <c r="B911" s="0" t="s">
        <v>2350</v>
      </c>
      <c r="C911" s="0" t="s">
        <v>2667</v>
      </c>
      <c r="D911" s="2" t="s">
        <v>2668</v>
      </c>
      <c r="E911" s="1" t="str">
        <f aca="false">RIGHT(D911,9)</f>
        <v>5313PP227</v>
      </c>
      <c r="F911" s="1" t="str">
        <f aca="false">LEFT(E911,5)&amp;RIGHT(E911,3)</f>
        <v>5313P227</v>
      </c>
      <c r="G911" s="2" t="s">
        <v>2669</v>
      </c>
      <c r="H911" s="0" t="s">
        <v>76</v>
      </c>
      <c r="I911" s="0" t="n">
        <v>7</v>
      </c>
      <c r="J911" s="0" t="s">
        <v>1792</v>
      </c>
      <c r="K911" s="0" t="s">
        <v>21</v>
      </c>
      <c r="L911" s="0" t="s">
        <v>49</v>
      </c>
      <c r="M911" s="0" t="s">
        <v>246</v>
      </c>
      <c r="N911" s="0" t="s">
        <v>48</v>
      </c>
      <c r="O911" s="0" t="n">
        <v>186</v>
      </c>
    </row>
    <row r="912" customFormat="false" ht="13.2" hidden="false" customHeight="false" outlineLevel="0" collapsed="false">
      <c r="B912" s="0" t="s">
        <v>2350</v>
      </c>
      <c r="C912" s="0" t="s">
        <v>2670</v>
      </c>
      <c r="D912" s="2" t="s">
        <v>2671</v>
      </c>
      <c r="E912" s="1" t="str">
        <f aca="false">RIGHT(D912,9)</f>
        <v>5313P5147</v>
      </c>
      <c r="F912" s="1" t="str">
        <f aca="false">LEFT(E912,5)&amp;RIGHT(E912,3)</f>
        <v>5313P147</v>
      </c>
      <c r="G912" s="2" t="s">
        <v>2672</v>
      </c>
      <c r="H912" s="0" t="s">
        <v>76</v>
      </c>
      <c r="I912" s="0" t="n">
        <v>7</v>
      </c>
      <c r="J912" s="0" t="s">
        <v>1792</v>
      </c>
      <c r="K912" s="0" t="s">
        <v>21</v>
      </c>
      <c r="L912" s="0" t="s">
        <v>151</v>
      </c>
      <c r="M912" s="0" t="s">
        <v>274</v>
      </c>
      <c r="N912" s="0" t="s">
        <v>259</v>
      </c>
      <c r="O912" s="0" t="n">
        <v>180</v>
      </c>
    </row>
    <row r="913" customFormat="false" ht="13.2" hidden="false" customHeight="false" outlineLevel="0" collapsed="false">
      <c r="B913" s="0" t="s">
        <v>2350</v>
      </c>
      <c r="C913" s="0" t="s">
        <v>2670</v>
      </c>
      <c r="D913" s="2" t="s">
        <v>2673</v>
      </c>
      <c r="E913" s="1" t="str">
        <f aca="false">RIGHT(D913,9)</f>
        <v>5313PR230</v>
      </c>
      <c r="F913" s="1" t="str">
        <f aca="false">LEFT(E913,5)&amp;RIGHT(E913,3)</f>
        <v>5313P230</v>
      </c>
      <c r="G913" s="2" t="s">
        <v>2674</v>
      </c>
      <c r="H913" s="0" t="s">
        <v>76</v>
      </c>
      <c r="I913" s="0" t="n">
        <v>7</v>
      </c>
      <c r="J913" s="0" t="s">
        <v>1792</v>
      </c>
      <c r="K913" s="0" t="s">
        <v>21</v>
      </c>
      <c r="L913" s="0" t="s">
        <v>151</v>
      </c>
      <c r="M913" s="0" t="s">
        <v>274</v>
      </c>
      <c r="N913" s="0" t="s">
        <v>259</v>
      </c>
      <c r="O913" s="0" t="n">
        <v>180</v>
      </c>
    </row>
    <row r="914" customFormat="false" ht="13.2" hidden="false" customHeight="false" outlineLevel="0" collapsed="false">
      <c r="B914" s="0" t="s">
        <v>2350</v>
      </c>
      <c r="C914" s="0" t="s">
        <v>2675</v>
      </c>
      <c r="D914" s="2" t="s">
        <v>2676</v>
      </c>
      <c r="E914" s="1" t="str">
        <f aca="false">RIGHT(D914,9)</f>
        <v>5313PM225</v>
      </c>
      <c r="F914" s="1" t="str">
        <f aca="false">LEFT(E914,5)&amp;RIGHT(E914,3)</f>
        <v>5313P225</v>
      </c>
      <c r="G914" s="2" t="s">
        <v>2677</v>
      </c>
      <c r="H914" s="0" t="s">
        <v>76</v>
      </c>
      <c r="I914" s="0" t="n">
        <v>7</v>
      </c>
      <c r="J914" s="0" t="s">
        <v>1792</v>
      </c>
      <c r="K914" s="0" t="s">
        <v>21</v>
      </c>
      <c r="L914" s="0" t="s">
        <v>49</v>
      </c>
      <c r="M914" s="0" t="s">
        <v>246</v>
      </c>
      <c r="N914" s="0" t="s">
        <v>48</v>
      </c>
      <c r="O914" s="0" t="n">
        <v>186</v>
      </c>
    </row>
    <row r="915" customFormat="false" ht="13.2" hidden="false" customHeight="false" outlineLevel="0" collapsed="false">
      <c r="B915" s="0" t="s">
        <v>2350</v>
      </c>
      <c r="C915" s="0" t="s">
        <v>2678</v>
      </c>
      <c r="D915" s="2" t="s">
        <v>2679</v>
      </c>
      <c r="E915" s="1" t="str">
        <f aca="false">RIGHT(D915,9)</f>
        <v>5213PY211</v>
      </c>
      <c r="F915" s="1" t="str">
        <f aca="false">LEFT(E915,5)&amp;RIGHT(E915,3)</f>
        <v>5213P211</v>
      </c>
      <c r="G915" s="2" t="s">
        <v>2680</v>
      </c>
      <c r="H915" s="0" t="s">
        <v>76</v>
      </c>
      <c r="I915" s="0" t="n">
        <v>7</v>
      </c>
      <c r="J915" s="0" t="s">
        <v>2052</v>
      </c>
      <c r="K915" s="0" t="s">
        <v>21</v>
      </c>
      <c r="L915" s="0" t="s">
        <v>151</v>
      </c>
      <c r="M915" s="0" t="s">
        <v>89</v>
      </c>
      <c r="N915" s="0" t="s">
        <v>48</v>
      </c>
      <c r="O915" s="0" t="n">
        <v>187</v>
      </c>
    </row>
    <row r="916" customFormat="false" ht="13.2" hidden="false" customHeight="false" outlineLevel="0" collapsed="false">
      <c r="B916" s="0" t="s">
        <v>2350</v>
      </c>
      <c r="C916" s="0" t="s">
        <v>2681</v>
      </c>
      <c r="D916" s="2" t="s">
        <v>2682</v>
      </c>
      <c r="E916" s="1" t="str">
        <f aca="false">RIGHT(D916,9)</f>
        <v>5213PT181</v>
      </c>
      <c r="F916" s="1" t="str">
        <f aca="false">LEFT(E916,5)&amp;RIGHT(E916,3)</f>
        <v>5213P181</v>
      </c>
      <c r="G916" s="2" t="s">
        <v>2683</v>
      </c>
      <c r="H916" s="0" t="s">
        <v>76</v>
      </c>
      <c r="I916" s="0" t="n">
        <v>7</v>
      </c>
      <c r="J916" s="0" t="s">
        <v>2052</v>
      </c>
      <c r="K916" s="0" t="s">
        <v>21</v>
      </c>
      <c r="L916" s="0" t="s">
        <v>151</v>
      </c>
      <c r="M916" s="0" t="s">
        <v>89</v>
      </c>
      <c r="N916" s="0" t="s">
        <v>48</v>
      </c>
      <c r="O916" s="0" t="n">
        <v>187</v>
      </c>
    </row>
    <row r="917" customFormat="false" ht="13.2" hidden="false" customHeight="false" outlineLevel="0" collapsed="false">
      <c r="B917" s="0" t="s">
        <v>2350</v>
      </c>
      <c r="C917" s="0" t="s">
        <v>2684</v>
      </c>
      <c r="D917" s="2" t="s">
        <v>2685</v>
      </c>
      <c r="E917" s="1" t="str">
        <f aca="false">RIGHT(D917,9)</f>
        <v>5313P4182</v>
      </c>
      <c r="F917" s="1" t="str">
        <f aca="false">LEFT(E917,5)&amp;RIGHT(E917,3)</f>
        <v>5313P182</v>
      </c>
      <c r="G917" s="2" t="s">
        <v>2686</v>
      </c>
      <c r="H917" s="0" t="s">
        <v>76</v>
      </c>
      <c r="I917" s="0" t="n">
        <v>7</v>
      </c>
      <c r="J917" s="0" t="s">
        <v>1792</v>
      </c>
      <c r="K917" s="0" t="s">
        <v>21</v>
      </c>
      <c r="L917" s="0" t="s">
        <v>151</v>
      </c>
      <c r="M917" s="0" t="s">
        <v>274</v>
      </c>
      <c r="N917" s="0" t="s">
        <v>259</v>
      </c>
      <c r="O917" s="0" t="n">
        <v>180</v>
      </c>
    </row>
    <row r="918" customFormat="false" ht="13.2" hidden="false" customHeight="false" outlineLevel="0" collapsed="false">
      <c r="B918" s="0" t="s">
        <v>2350</v>
      </c>
      <c r="C918" s="0" t="s">
        <v>2684</v>
      </c>
      <c r="D918" s="2" t="s">
        <v>2687</v>
      </c>
      <c r="E918" s="1" t="str">
        <f aca="false">RIGHT(D918,9)</f>
        <v>5313P6148</v>
      </c>
      <c r="F918" s="1" t="str">
        <f aca="false">LEFT(E918,5)&amp;RIGHT(E918,3)</f>
        <v>5313P148</v>
      </c>
      <c r="G918" s="2" t="s">
        <v>2686</v>
      </c>
      <c r="H918" s="0" t="s">
        <v>76</v>
      </c>
      <c r="I918" s="0" t="n">
        <v>7</v>
      </c>
      <c r="J918" s="0" t="s">
        <v>1792</v>
      </c>
      <c r="K918" s="0" t="s">
        <v>21</v>
      </c>
      <c r="L918" s="0" t="s">
        <v>151</v>
      </c>
      <c r="M918" s="0" t="s">
        <v>274</v>
      </c>
      <c r="N918" s="0" t="s">
        <v>259</v>
      </c>
      <c r="O918" s="0" t="n">
        <v>180</v>
      </c>
    </row>
    <row r="919" customFormat="false" ht="13.2" hidden="false" customHeight="false" outlineLevel="0" collapsed="false">
      <c r="B919" s="0" t="s">
        <v>2350</v>
      </c>
      <c r="C919" s="0" t="s">
        <v>2684</v>
      </c>
      <c r="D919" s="2" t="s">
        <v>2688</v>
      </c>
      <c r="E919" s="1" t="str">
        <f aca="false">RIGHT(D919,9)</f>
        <v>5313PS231</v>
      </c>
      <c r="F919" s="1" t="str">
        <f aca="false">LEFT(E919,5)&amp;RIGHT(E919,3)</f>
        <v>5313P231</v>
      </c>
      <c r="G919" s="2" t="s">
        <v>2689</v>
      </c>
      <c r="H919" s="0" t="s">
        <v>76</v>
      </c>
      <c r="I919" s="0" t="n">
        <v>7</v>
      </c>
      <c r="J919" s="0" t="s">
        <v>1792</v>
      </c>
      <c r="K919" s="0" t="s">
        <v>21</v>
      </c>
      <c r="L919" s="0" t="s">
        <v>151</v>
      </c>
      <c r="M919" s="0" t="s">
        <v>274</v>
      </c>
      <c r="N919" s="0" t="s">
        <v>259</v>
      </c>
      <c r="O919" s="0" t="n">
        <v>180</v>
      </c>
    </row>
    <row r="920" customFormat="false" ht="13.2" hidden="false" customHeight="false" outlineLevel="0" collapsed="false">
      <c r="B920" s="0" t="s">
        <v>2350</v>
      </c>
      <c r="C920" s="0" t="s">
        <v>2690</v>
      </c>
      <c r="D920" s="2" t="s">
        <v>2691</v>
      </c>
      <c r="E920" s="1" t="str">
        <f aca="false">RIGHT(D920,9)</f>
        <v>5313P2180</v>
      </c>
      <c r="F920" s="1" t="str">
        <f aca="false">LEFT(E920,5)&amp;RIGHT(E920,3)</f>
        <v>5313P180</v>
      </c>
      <c r="G920" s="2" t="s">
        <v>2692</v>
      </c>
      <c r="H920" s="0" t="s">
        <v>76</v>
      </c>
      <c r="I920" s="0" t="n">
        <v>7</v>
      </c>
      <c r="J920" s="0" t="s">
        <v>1792</v>
      </c>
      <c r="K920" s="0" t="s">
        <v>21</v>
      </c>
      <c r="L920" s="0" t="s">
        <v>49</v>
      </c>
      <c r="M920" s="0" t="s">
        <v>246</v>
      </c>
      <c r="N920" s="0" t="s">
        <v>48</v>
      </c>
      <c r="O920" s="0" t="n">
        <v>186</v>
      </c>
    </row>
    <row r="921" customFormat="false" ht="13.2" hidden="false" customHeight="false" outlineLevel="0" collapsed="false">
      <c r="B921" s="0" t="s">
        <v>2350</v>
      </c>
      <c r="C921" s="0" t="s">
        <v>2690</v>
      </c>
      <c r="D921" s="2" t="s">
        <v>2693</v>
      </c>
      <c r="E921" s="1" t="str">
        <f aca="false">RIGHT(D921,9)</f>
        <v>5313P7185</v>
      </c>
      <c r="F921" s="1" t="str">
        <f aca="false">LEFT(E921,5)&amp;RIGHT(E921,3)</f>
        <v>5313P185</v>
      </c>
      <c r="G921" s="2" t="s">
        <v>2694</v>
      </c>
      <c r="H921" s="0" t="s">
        <v>76</v>
      </c>
      <c r="I921" s="0" t="n">
        <v>7</v>
      </c>
      <c r="J921" s="0" t="s">
        <v>1792</v>
      </c>
      <c r="K921" s="0" t="s">
        <v>21</v>
      </c>
      <c r="L921" s="0" t="s">
        <v>49</v>
      </c>
      <c r="M921" s="0" t="s">
        <v>246</v>
      </c>
      <c r="N921" s="0" t="s">
        <v>48</v>
      </c>
      <c r="O921" s="0" t="n">
        <v>186</v>
      </c>
    </row>
    <row r="922" customFormat="false" ht="13.2" hidden="false" customHeight="false" outlineLevel="0" collapsed="false">
      <c r="B922" s="0" t="s">
        <v>2350</v>
      </c>
      <c r="C922" s="0" t="s">
        <v>2690</v>
      </c>
      <c r="D922" s="2" t="s">
        <v>2695</v>
      </c>
      <c r="E922" s="1" t="str">
        <f aca="false">RIGHT(D922,9)</f>
        <v>5313PN226</v>
      </c>
      <c r="F922" s="1" t="str">
        <f aca="false">LEFT(E922,5)&amp;RIGHT(E922,3)</f>
        <v>5313P226</v>
      </c>
      <c r="G922" s="2" t="s">
        <v>2696</v>
      </c>
      <c r="H922" s="0" t="s">
        <v>76</v>
      </c>
      <c r="I922" s="0" t="n">
        <v>7</v>
      </c>
      <c r="J922" s="0" t="s">
        <v>1792</v>
      </c>
      <c r="K922" s="0" t="s">
        <v>21</v>
      </c>
      <c r="L922" s="0" t="s">
        <v>49</v>
      </c>
      <c r="M922" s="0" t="s">
        <v>246</v>
      </c>
      <c r="N922" s="0" t="s">
        <v>48</v>
      </c>
      <c r="O922" s="0" t="n">
        <v>186</v>
      </c>
    </row>
    <row r="923" customFormat="false" ht="13.2" hidden="false" customHeight="false" outlineLevel="0" collapsed="false">
      <c r="B923" s="0" t="s">
        <v>2350</v>
      </c>
      <c r="C923" s="0" t="s">
        <v>2697</v>
      </c>
      <c r="D923" s="2" t="s">
        <v>2698</v>
      </c>
      <c r="E923" s="1" t="str">
        <f aca="false">RIGHT(D923,9)</f>
        <v>5213PZ212</v>
      </c>
      <c r="F923" s="1" t="str">
        <f aca="false">LEFT(E923,5)&amp;RIGHT(E923,3)</f>
        <v>5213P212</v>
      </c>
      <c r="G923" s="2" t="s">
        <v>2699</v>
      </c>
      <c r="H923" s="0" t="s">
        <v>76</v>
      </c>
      <c r="I923" s="0" t="n">
        <v>7</v>
      </c>
      <c r="J923" s="0" t="s">
        <v>2052</v>
      </c>
      <c r="K923" s="0" t="s">
        <v>21</v>
      </c>
      <c r="L923" s="0" t="s">
        <v>151</v>
      </c>
      <c r="M923" s="0" t="s">
        <v>89</v>
      </c>
      <c r="N923" s="0" t="s">
        <v>48</v>
      </c>
      <c r="O923" s="0" t="n">
        <v>187</v>
      </c>
    </row>
    <row r="924" customFormat="false" ht="13.2" hidden="false" customHeight="false" outlineLevel="0" collapsed="false">
      <c r="B924" s="0" t="s">
        <v>2350</v>
      </c>
      <c r="C924" s="0" t="s">
        <v>2700</v>
      </c>
      <c r="D924" s="2" t="s">
        <v>2701</v>
      </c>
      <c r="E924" s="1" t="str">
        <f aca="false">RIGHT(D924,9)</f>
        <v>1001S0926</v>
      </c>
      <c r="F924" s="1" t="str">
        <f aca="false">LEFT(E924,5)&amp;RIGHT(E924,3)</f>
        <v>1001S926</v>
      </c>
      <c r="G924" s="2" t="s">
        <v>2702</v>
      </c>
      <c r="H924" s="0" t="s">
        <v>19</v>
      </c>
      <c r="I924" s="0" t="n">
        <v>4</v>
      </c>
      <c r="J924" s="0" t="s">
        <v>2519</v>
      </c>
      <c r="K924" s="0" t="s">
        <v>21</v>
      </c>
      <c r="L924" s="0" t="s">
        <v>105</v>
      </c>
      <c r="M924" s="0" t="s">
        <v>79</v>
      </c>
      <c r="N924" s="0" t="s">
        <v>246</v>
      </c>
      <c r="O924" s="0" t="n">
        <v>143</v>
      </c>
    </row>
    <row r="925" customFormat="false" ht="13.2" hidden="false" customHeight="false" outlineLevel="0" collapsed="false">
      <c r="B925" s="0" t="s">
        <v>2350</v>
      </c>
      <c r="C925" s="0" t="s">
        <v>2700</v>
      </c>
      <c r="D925" s="2" t="s">
        <v>2703</v>
      </c>
      <c r="E925" s="1" t="str">
        <f aca="false">RIGHT(D925,9)</f>
        <v>1011SR140</v>
      </c>
      <c r="F925" s="1" t="str">
        <f aca="false">LEFT(E925,5)&amp;RIGHT(E925,3)</f>
        <v>1011S140</v>
      </c>
      <c r="G925" s="2" t="s">
        <v>2704</v>
      </c>
      <c r="H925" s="0" t="s">
        <v>19</v>
      </c>
      <c r="I925" s="0" t="n">
        <v>4</v>
      </c>
      <c r="J925" s="0" t="s">
        <v>2519</v>
      </c>
      <c r="K925" s="0" t="s">
        <v>21</v>
      </c>
      <c r="L925" s="0" t="s">
        <v>105</v>
      </c>
      <c r="M925" s="0" t="s">
        <v>79</v>
      </c>
      <c r="N925" s="0" t="s">
        <v>246</v>
      </c>
      <c r="O925" s="0" t="n">
        <v>143</v>
      </c>
    </row>
    <row r="926" customFormat="false" ht="13.2" hidden="false" customHeight="false" outlineLevel="0" collapsed="false">
      <c r="B926" s="0" t="s">
        <v>2350</v>
      </c>
      <c r="C926" s="0" t="s">
        <v>2705</v>
      </c>
      <c r="D926" s="2" t="s">
        <v>2706</v>
      </c>
      <c r="E926" s="1" t="str">
        <f aca="false">RIGHT(D926,9)</f>
        <v>1001S2928</v>
      </c>
      <c r="F926" s="1" t="str">
        <f aca="false">LEFT(E926,5)&amp;RIGHT(E926,3)</f>
        <v>1001S928</v>
      </c>
      <c r="G926" s="2" t="s">
        <v>2707</v>
      </c>
      <c r="H926" s="0" t="s">
        <v>19</v>
      </c>
      <c r="I926" s="0" t="n">
        <v>4</v>
      </c>
      <c r="J926" s="0" t="s">
        <v>2519</v>
      </c>
      <c r="K926" s="0" t="s">
        <v>21</v>
      </c>
      <c r="L926" s="0" t="s">
        <v>220</v>
      </c>
      <c r="M926" s="0" t="s">
        <v>536</v>
      </c>
      <c r="N926" s="0" t="s">
        <v>104</v>
      </c>
      <c r="O926" s="0" t="n">
        <v>155</v>
      </c>
    </row>
    <row r="927" customFormat="false" ht="13.2" hidden="false" customHeight="false" outlineLevel="0" collapsed="false">
      <c r="B927" s="0" t="s">
        <v>2350</v>
      </c>
      <c r="C927" s="0" t="s">
        <v>2708</v>
      </c>
      <c r="D927" s="2" t="s">
        <v>2709</v>
      </c>
      <c r="E927" s="1" t="str">
        <f aca="false">RIGHT(D927,9)</f>
        <v>1011SS141</v>
      </c>
      <c r="F927" s="1" t="str">
        <f aca="false">LEFT(E927,5)&amp;RIGHT(E927,3)</f>
        <v>1011S141</v>
      </c>
      <c r="G927" s="2" t="s">
        <v>2710</v>
      </c>
      <c r="H927" s="0" t="s">
        <v>19</v>
      </c>
      <c r="I927" s="0" t="n">
        <v>4</v>
      </c>
      <c r="J927" s="0" t="s">
        <v>2519</v>
      </c>
      <c r="K927" s="0" t="s">
        <v>21</v>
      </c>
      <c r="L927" s="0" t="s">
        <v>220</v>
      </c>
      <c r="M927" s="0" t="s">
        <v>536</v>
      </c>
      <c r="N927" s="0" t="s">
        <v>104</v>
      </c>
      <c r="O927" s="0" t="n">
        <v>155</v>
      </c>
    </row>
    <row r="928" customFormat="false" ht="13.2" hidden="false" customHeight="false" outlineLevel="0" collapsed="false">
      <c r="B928" s="0" t="s">
        <v>2350</v>
      </c>
      <c r="C928" s="0" t="s">
        <v>2708</v>
      </c>
      <c r="D928" s="2" t="s">
        <v>2711</v>
      </c>
      <c r="E928" s="1" t="str">
        <f aca="false">RIGHT(D928,9)</f>
        <v>1011ST142</v>
      </c>
      <c r="F928" s="1" t="str">
        <f aca="false">LEFT(E928,5)&amp;RIGHT(E928,3)</f>
        <v>1011S142</v>
      </c>
      <c r="G928" s="2" t="s">
        <v>2712</v>
      </c>
      <c r="H928" s="0" t="s">
        <v>19</v>
      </c>
      <c r="I928" s="0" t="n">
        <v>4</v>
      </c>
      <c r="J928" s="0" t="s">
        <v>2519</v>
      </c>
      <c r="K928" s="0" t="s">
        <v>21</v>
      </c>
      <c r="L928" s="0" t="s">
        <v>220</v>
      </c>
      <c r="M928" s="0" t="s">
        <v>536</v>
      </c>
      <c r="N928" s="0" t="s">
        <v>104</v>
      </c>
      <c r="O928" s="0" t="n">
        <v>155</v>
      </c>
    </row>
    <row r="929" customFormat="false" ht="13.2" hidden="false" customHeight="false" outlineLevel="0" collapsed="false">
      <c r="B929" s="0" t="s">
        <v>2350</v>
      </c>
      <c r="C929" s="0" t="s">
        <v>2713</v>
      </c>
      <c r="D929" s="2" t="s">
        <v>2714</v>
      </c>
      <c r="E929" s="1" t="str">
        <f aca="false">RIGHT(D929,9)</f>
        <v>1111VV070</v>
      </c>
      <c r="F929" s="1" t="str">
        <f aca="false">LEFT(E929,5)&amp;RIGHT(E929,3)</f>
        <v>1111V070</v>
      </c>
      <c r="G929" s="2" t="s">
        <v>2715</v>
      </c>
      <c r="H929" s="0" t="s">
        <v>19</v>
      </c>
      <c r="I929" s="0" t="n">
        <v>5</v>
      </c>
      <c r="J929" s="0" t="s">
        <v>2548</v>
      </c>
      <c r="K929" s="0" t="s">
        <v>70</v>
      </c>
      <c r="L929" s="0" t="s">
        <v>244</v>
      </c>
      <c r="M929" s="0" t="s">
        <v>270</v>
      </c>
      <c r="N929" s="0" t="s">
        <v>23</v>
      </c>
      <c r="O929" s="0" t="n">
        <v>149</v>
      </c>
    </row>
    <row r="930" customFormat="false" ht="13.2" hidden="false" customHeight="false" outlineLevel="0" collapsed="false">
      <c r="B930" s="0" t="s">
        <v>2350</v>
      </c>
      <c r="C930" s="0" t="s">
        <v>2716</v>
      </c>
      <c r="D930" s="2" t="s">
        <v>2717</v>
      </c>
      <c r="E930" s="1" t="str">
        <f aca="false">RIGHT(D930,9)</f>
        <v>1112VZ072</v>
      </c>
      <c r="F930" s="1" t="str">
        <f aca="false">LEFT(E930,5)&amp;RIGHT(E930,3)</f>
        <v>1112V072</v>
      </c>
      <c r="G930" s="2" t="s">
        <v>2718</v>
      </c>
      <c r="H930" s="0" t="s">
        <v>19</v>
      </c>
      <c r="I930" s="0" t="n">
        <v>5</v>
      </c>
      <c r="J930" s="0" t="s">
        <v>2548</v>
      </c>
      <c r="K930" s="0" t="s">
        <v>70</v>
      </c>
      <c r="L930" s="0" t="s">
        <v>105</v>
      </c>
      <c r="M930" s="0" t="s">
        <v>278</v>
      </c>
      <c r="N930" s="0" t="s">
        <v>104</v>
      </c>
      <c r="O930" s="0" t="n">
        <v>155</v>
      </c>
    </row>
    <row r="931" customFormat="false" ht="13.2" hidden="false" customHeight="false" outlineLevel="0" collapsed="false">
      <c r="B931" s="0" t="s">
        <v>2350</v>
      </c>
      <c r="C931" s="0" t="s">
        <v>2719</v>
      </c>
      <c r="D931" s="2" t="s">
        <v>2720</v>
      </c>
      <c r="E931" s="1" t="str">
        <f aca="false">RIGHT(D931,9)</f>
        <v>1311VJ074</v>
      </c>
      <c r="F931" s="1" t="str">
        <f aca="false">LEFT(E931,5)&amp;RIGHT(E931,3)</f>
        <v>1311V074</v>
      </c>
      <c r="G931" s="2" t="s">
        <v>2721</v>
      </c>
      <c r="H931" s="0" t="s">
        <v>19</v>
      </c>
      <c r="I931" s="0" t="n">
        <v>7</v>
      </c>
      <c r="J931" s="0" t="s">
        <v>2363</v>
      </c>
      <c r="K931" s="0" t="s">
        <v>21</v>
      </c>
      <c r="L931" s="0" t="s">
        <v>1001</v>
      </c>
      <c r="M931" s="0" t="s">
        <v>405</v>
      </c>
      <c r="N931" s="0" t="s">
        <v>283</v>
      </c>
      <c r="O931" s="0" t="n">
        <v>173</v>
      </c>
    </row>
    <row r="932" customFormat="false" ht="13.2" hidden="false" customHeight="false" outlineLevel="0" collapsed="false">
      <c r="B932" s="0" t="s">
        <v>2350</v>
      </c>
      <c r="C932" s="0" t="s">
        <v>2722</v>
      </c>
      <c r="D932" s="2" t="s">
        <v>2723</v>
      </c>
      <c r="E932" s="1" t="str">
        <f aca="false">RIGHT(D932,9)</f>
        <v>1311VK075</v>
      </c>
      <c r="F932" s="1" t="str">
        <f aca="false">LEFT(E932,5)&amp;RIGHT(E932,3)</f>
        <v>1311V075</v>
      </c>
      <c r="G932" s="2" t="s">
        <v>2724</v>
      </c>
      <c r="H932" s="0" t="s">
        <v>19</v>
      </c>
      <c r="I932" s="0" t="n">
        <v>7</v>
      </c>
      <c r="J932" s="0" t="s">
        <v>2363</v>
      </c>
      <c r="K932" s="0" t="s">
        <v>21</v>
      </c>
      <c r="L932" s="0" t="s">
        <v>1001</v>
      </c>
      <c r="M932" s="0" t="s">
        <v>405</v>
      </c>
      <c r="N932" s="0" t="s">
        <v>283</v>
      </c>
      <c r="O932" s="0" t="n">
        <v>173</v>
      </c>
    </row>
    <row r="933" customFormat="false" ht="13.2" hidden="false" customHeight="false" outlineLevel="0" collapsed="false">
      <c r="B933" s="0" t="s">
        <v>2350</v>
      </c>
      <c r="C933" s="0" t="s">
        <v>2725</v>
      </c>
      <c r="D933" s="2" t="s">
        <v>2726</v>
      </c>
      <c r="E933" s="1" t="str">
        <f aca="false">RIGHT(D933,9)</f>
        <v>1312VN076</v>
      </c>
      <c r="F933" s="1" t="str">
        <f aca="false">LEFT(E933,5)&amp;RIGHT(E933,3)</f>
        <v>1312V076</v>
      </c>
      <c r="G933" s="2" t="s">
        <v>2727</v>
      </c>
      <c r="H933" s="0" t="s">
        <v>19</v>
      </c>
      <c r="I933" s="0" t="n">
        <v>7</v>
      </c>
      <c r="J933" s="0" t="s">
        <v>2363</v>
      </c>
      <c r="K933" s="0" t="s">
        <v>21</v>
      </c>
      <c r="L933" s="0" t="s">
        <v>962</v>
      </c>
      <c r="M933" s="0" t="s">
        <v>80</v>
      </c>
      <c r="N933" s="0" t="s">
        <v>492</v>
      </c>
      <c r="O933" s="0" t="n">
        <v>176</v>
      </c>
    </row>
    <row r="934" customFormat="false" ht="13.2" hidden="false" customHeight="false" outlineLevel="0" collapsed="false">
      <c r="B934" s="0" t="s">
        <v>2350</v>
      </c>
      <c r="C934" s="0" t="s">
        <v>2728</v>
      </c>
      <c r="D934" s="2" t="s">
        <v>2729</v>
      </c>
      <c r="E934" s="1" t="str">
        <f aca="false">RIGHT(D934,9)</f>
        <v>1312VP077</v>
      </c>
      <c r="F934" s="1" t="str">
        <f aca="false">LEFT(E934,5)&amp;RIGHT(E934,3)</f>
        <v>1312V077</v>
      </c>
      <c r="G934" s="2" t="s">
        <v>2730</v>
      </c>
      <c r="H934" s="0" t="s">
        <v>19</v>
      </c>
      <c r="I934" s="0" t="n">
        <v>7</v>
      </c>
      <c r="J934" s="0" t="s">
        <v>2363</v>
      </c>
      <c r="K934" s="0" t="s">
        <v>21</v>
      </c>
      <c r="L934" s="0" t="s">
        <v>1435</v>
      </c>
      <c r="M934" s="0" t="s">
        <v>80</v>
      </c>
      <c r="N934" s="0" t="s">
        <v>310</v>
      </c>
      <c r="O934" s="0" t="n">
        <v>179</v>
      </c>
    </row>
    <row r="935" customFormat="false" ht="13.2" hidden="false" customHeight="false" outlineLevel="0" collapsed="false">
      <c r="B935" s="0" t="s">
        <v>2350</v>
      </c>
      <c r="C935" s="0" t="s">
        <v>2731</v>
      </c>
      <c r="D935" s="2" t="s">
        <v>2732</v>
      </c>
      <c r="E935" s="1" t="str">
        <f aca="false">RIGHT(D935,9)</f>
        <v>1314VJ261</v>
      </c>
      <c r="F935" s="1" t="str">
        <f aca="false">LEFT(E935,5)&amp;RIGHT(E935,3)</f>
        <v>1314V261</v>
      </c>
      <c r="G935" s="2" t="s">
        <v>2733</v>
      </c>
      <c r="H935" s="0" t="s">
        <v>19</v>
      </c>
      <c r="I935" s="0" t="n">
        <v>7</v>
      </c>
      <c r="J935" s="0" t="s">
        <v>2363</v>
      </c>
      <c r="K935" s="0" t="s">
        <v>21</v>
      </c>
      <c r="L935" s="0" t="s">
        <v>444</v>
      </c>
      <c r="M935" s="0" t="s">
        <v>246</v>
      </c>
      <c r="N935" s="0" t="s">
        <v>805</v>
      </c>
      <c r="O935" s="0" t="n">
        <v>184</v>
      </c>
    </row>
    <row r="936" customFormat="false" ht="13.2" hidden="false" customHeight="false" outlineLevel="0" collapsed="false">
      <c r="B936" s="0" t="s">
        <v>2350</v>
      </c>
      <c r="C936" s="0" t="s">
        <v>2734</v>
      </c>
      <c r="D936" s="2" t="s">
        <v>2735</v>
      </c>
      <c r="E936" s="1" t="str">
        <f aca="false">RIGHT(D936,9)</f>
        <v>1314VH260</v>
      </c>
      <c r="F936" s="1" t="str">
        <f aca="false">LEFT(E936,5)&amp;RIGHT(E936,3)</f>
        <v>1314V260</v>
      </c>
      <c r="G936" s="2" t="s">
        <v>2736</v>
      </c>
      <c r="H936" s="0" t="s">
        <v>19</v>
      </c>
      <c r="I936" s="0" t="n">
        <v>7</v>
      </c>
      <c r="J936" s="0" t="s">
        <v>2363</v>
      </c>
      <c r="K936" s="0" t="s">
        <v>21</v>
      </c>
      <c r="L936" s="0" t="s">
        <v>1435</v>
      </c>
      <c r="M936" s="0" t="s">
        <v>89</v>
      </c>
      <c r="N936" s="0" t="s">
        <v>306</v>
      </c>
      <c r="O936" s="0" t="n">
        <v>181</v>
      </c>
    </row>
    <row r="937" customFormat="false" ht="13.2" hidden="false" customHeight="false" outlineLevel="0" collapsed="false">
      <c r="B937" s="0" t="s">
        <v>2350</v>
      </c>
      <c r="C937" s="0" t="s">
        <v>2737</v>
      </c>
      <c r="D937" s="2" t="s">
        <v>2738</v>
      </c>
      <c r="E937" s="1" t="str">
        <f aca="false">RIGHT(D937,9)</f>
        <v>1511V7078</v>
      </c>
      <c r="F937" s="1" t="str">
        <f aca="false">LEFT(E937,5)&amp;RIGHT(E937,3)</f>
        <v>1511V078</v>
      </c>
      <c r="G937" s="2" t="s">
        <v>2739</v>
      </c>
      <c r="H937" s="0" t="s">
        <v>19</v>
      </c>
      <c r="I937" s="0" t="n">
        <v>8</v>
      </c>
      <c r="J937" s="0" t="s">
        <v>1888</v>
      </c>
      <c r="K937" s="0" t="s">
        <v>21</v>
      </c>
      <c r="L937" s="0" t="s">
        <v>27</v>
      </c>
      <c r="M937" s="0" t="s">
        <v>266</v>
      </c>
      <c r="N937" s="0" t="s">
        <v>88</v>
      </c>
      <c r="O937" s="0" t="n">
        <v>190</v>
      </c>
    </row>
    <row r="938" customFormat="false" ht="13.2" hidden="false" customHeight="false" outlineLevel="0" collapsed="false">
      <c r="B938" s="0" t="s">
        <v>2350</v>
      </c>
      <c r="C938" s="0" t="s">
        <v>2740</v>
      </c>
      <c r="D938" s="2" t="s">
        <v>2741</v>
      </c>
      <c r="E938" s="1" t="str">
        <f aca="false">RIGHT(D938,9)</f>
        <v>1512VA079</v>
      </c>
      <c r="F938" s="1" t="str">
        <f aca="false">LEFT(E938,5)&amp;RIGHT(E938,3)</f>
        <v>1512V079</v>
      </c>
      <c r="G938" s="2" t="s">
        <v>2742</v>
      </c>
      <c r="H938" s="0" t="s">
        <v>19</v>
      </c>
      <c r="I938" s="0" t="n">
        <v>9</v>
      </c>
      <c r="J938" s="0" t="s">
        <v>1888</v>
      </c>
      <c r="K938" s="0" t="s">
        <v>21</v>
      </c>
      <c r="L938" s="0" t="s">
        <v>103</v>
      </c>
      <c r="M938" s="0" t="s">
        <v>427</v>
      </c>
      <c r="N938" s="0" t="s">
        <v>24</v>
      </c>
      <c r="O938" s="0" t="n">
        <v>194</v>
      </c>
    </row>
    <row r="939" customFormat="false" ht="13.2" hidden="false" customHeight="false" outlineLevel="0" collapsed="false">
      <c r="B939" s="0" t="s">
        <v>2350</v>
      </c>
      <c r="C939" s="0" t="s">
        <v>2743</v>
      </c>
      <c r="D939" s="2" t="s">
        <v>2744</v>
      </c>
      <c r="E939" s="1" t="str">
        <f aca="false">RIGHT(D939,9)</f>
        <v>1514V3262</v>
      </c>
      <c r="F939" s="1" t="str">
        <f aca="false">LEFT(E939,5)&amp;RIGHT(E939,3)</f>
        <v>1514V262</v>
      </c>
      <c r="G939" s="2" t="s">
        <v>2745</v>
      </c>
      <c r="H939" s="0" t="s">
        <v>19</v>
      </c>
      <c r="I939" s="0" t="n">
        <v>9</v>
      </c>
      <c r="J939" s="0" t="s">
        <v>1888</v>
      </c>
      <c r="K939" s="0" t="s">
        <v>21</v>
      </c>
      <c r="L939" s="0" t="s">
        <v>323</v>
      </c>
      <c r="M939" s="0" t="s">
        <v>23</v>
      </c>
      <c r="N939" s="0" t="s">
        <v>105</v>
      </c>
      <c r="O939" s="0" t="n">
        <v>197</v>
      </c>
    </row>
    <row r="940" customFormat="false" ht="13.2" hidden="false" customHeight="false" outlineLevel="0" collapsed="false">
      <c r="B940" s="0" t="s">
        <v>2350</v>
      </c>
      <c r="C940" s="0" t="s">
        <v>2746</v>
      </c>
      <c r="D940" s="2" t="s">
        <v>2747</v>
      </c>
      <c r="E940" s="1" t="str">
        <f aca="false">RIGHT(D940,9)</f>
        <v>1711VU081</v>
      </c>
      <c r="F940" s="1" t="str">
        <f aca="false">LEFT(E940,5)&amp;RIGHT(E940,3)</f>
        <v>1711V081</v>
      </c>
      <c r="G940" s="2" t="s">
        <v>2748</v>
      </c>
      <c r="H940" s="0" t="s">
        <v>19</v>
      </c>
      <c r="I940" s="0" t="n">
        <v>11</v>
      </c>
      <c r="J940" s="0" t="s">
        <v>614</v>
      </c>
      <c r="K940" s="0" t="s">
        <v>21</v>
      </c>
      <c r="L940" s="0" t="s">
        <v>610</v>
      </c>
      <c r="M940" s="0" t="s">
        <v>306</v>
      </c>
      <c r="N940" s="0" t="s">
        <v>284</v>
      </c>
      <c r="O940" s="0" t="n">
        <v>231</v>
      </c>
    </row>
    <row r="941" customFormat="false" ht="13.2" hidden="false" customHeight="false" outlineLevel="0" collapsed="false">
      <c r="B941" s="0" t="s">
        <v>2350</v>
      </c>
      <c r="C941" s="0" t="s">
        <v>2749</v>
      </c>
      <c r="D941" s="2" t="s">
        <v>2750</v>
      </c>
      <c r="E941" s="1" t="str">
        <f aca="false">RIGHT(D941,9)</f>
        <v>1711VK265</v>
      </c>
      <c r="F941" s="1" t="str">
        <f aca="false">LEFT(E941,5)&amp;RIGHT(E941,3)</f>
        <v>1711V265</v>
      </c>
      <c r="G941" s="2" t="s">
        <v>2751</v>
      </c>
      <c r="H941" s="0" t="s">
        <v>19</v>
      </c>
      <c r="I941" s="0" t="n">
        <v>11</v>
      </c>
      <c r="J941" s="0" t="s">
        <v>614</v>
      </c>
      <c r="K941" s="0" t="s">
        <v>21</v>
      </c>
      <c r="L941" s="0" t="s">
        <v>610</v>
      </c>
      <c r="M941" s="0" t="s">
        <v>306</v>
      </c>
      <c r="N941" s="0" t="s">
        <v>284</v>
      </c>
      <c r="O941" s="0" t="n">
        <v>231</v>
      </c>
    </row>
    <row r="942" customFormat="false" ht="13.2" hidden="false" customHeight="false" outlineLevel="0" collapsed="false">
      <c r="B942" s="0" t="s">
        <v>2350</v>
      </c>
      <c r="C942" s="0" t="s">
        <v>2752</v>
      </c>
      <c r="D942" s="2" t="s">
        <v>2753</v>
      </c>
      <c r="E942" s="1" t="str">
        <f aca="false">RIGHT(D942,9)</f>
        <v>1711VT080</v>
      </c>
      <c r="F942" s="1" t="str">
        <f aca="false">LEFT(E942,5)&amp;RIGHT(E942,3)</f>
        <v>1711V080</v>
      </c>
      <c r="G942" s="2" t="s">
        <v>2754</v>
      </c>
      <c r="H942" s="0" t="s">
        <v>19</v>
      </c>
      <c r="I942" s="0" t="n">
        <v>11</v>
      </c>
      <c r="J942" s="0" t="s">
        <v>614</v>
      </c>
      <c r="K942" s="0" t="s">
        <v>21</v>
      </c>
      <c r="L942" s="0" t="s">
        <v>610</v>
      </c>
      <c r="M942" s="0" t="s">
        <v>306</v>
      </c>
      <c r="N942" s="0" t="s">
        <v>284</v>
      </c>
      <c r="O942" s="0" t="n">
        <v>231</v>
      </c>
    </row>
    <row r="943" customFormat="false" ht="13.2" hidden="false" customHeight="false" outlineLevel="0" collapsed="false">
      <c r="B943" s="0" t="s">
        <v>2350</v>
      </c>
      <c r="C943" s="0" t="s">
        <v>2755</v>
      </c>
      <c r="D943" s="2" t="s">
        <v>2756</v>
      </c>
      <c r="E943" s="1" t="str">
        <f aca="false">RIGHT(D943,9)</f>
        <v>1712VY083</v>
      </c>
      <c r="F943" s="1" t="str">
        <f aca="false">LEFT(E943,5)&amp;RIGHT(E943,3)</f>
        <v>1712V083</v>
      </c>
      <c r="G943" s="2" t="s">
        <v>2757</v>
      </c>
      <c r="H943" s="0" t="s">
        <v>19</v>
      </c>
      <c r="I943" s="0" t="n">
        <v>11</v>
      </c>
      <c r="J943" s="0" t="s">
        <v>614</v>
      </c>
      <c r="K943" s="0" t="s">
        <v>21</v>
      </c>
      <c r="L943" s="0" t="s">
        <v>622</v>
      </c>
      <c r="M943" s="0" t="s">
        <v>306</v>
      </c>
      <c r="N943" s="0" t="s">
        <v>416</v>
      </c>
      <c r="O943" s="0" t="n">
        <v>233</v>
      </c>
    </row>
    <row r="944" customFormat="false" ht="13.2" hidden="false" customHeight="false" outlineLevel="0" collapsed="false">
      <c r="B944" s="0" t="s">
        <v>2350</v>
      </c>
      <c r="C944" s="0" t="s">
        <v>2758</v>
      </c>
      <c r="D944" s="2" t="s">
        <v>2759</v>
      </c>
      <c r="E944" s="1" t="str">
        <f aca="false">RIGHT(D944,9)</f>
        <v>1712VN266</v>
      </c>
      <c r="F944" s="1" t="str">
        <f aca="false">LEFT(E944,5)&amp;RIGHT(E944,3)</f>
        <v>1712V266</v>
      </c>
      <c r="G944" s="2" t="s">
        <v>2760</v>
      </c>
      <c r="H944" s="0" t="s">
        <v>19</v>
      </c>
      <c r="I944" s="0" t="n">
        <v>11</v>
      </c>
      <c r="J944" s="0" t="s">
        <v>614</v>
      </c>
      <c r="K944" s="0" t="s">
        <v>21</v>
      </c>
      <c r="L944" s="0" t="s">
        <v>622</v>
      </c>
      <c r="M944" s="0" t="s">
        <v>306</v>
      </c>
      <c r="N944" s="0" t="s">
        <v>416</v>
      </c>
      <c r="O944" s="0" t="n">
        <v>233</v>
      </c>
    </row>
    <row r="945" customFormat="false" ht="13.2" hidden="false" customHeight="false" outlineLevel="0" collapsed="false">
      <c r="B945" s="0" t="s">
        <v>2350</v>
      </c>
      <c r="C945" s="0" t="s">
        <v>2761</v>
      </c>
      <c r="D945" s="2" t="s">
        <v>2762</v>
      </c>
      <c r="E945" s="1" t="str">
        <f aca="false">RIGHT(D945,9)</f>
        <v>1712VX082</v>
      </c>
      <c r="F945" s="1" t="str">
        <f aca="false">LEFT(E945,5)&amp;RIGHT(E945,3)</f>
        <v>1712V082</v>
      </c>
      <c r="G945" s="2" t="s">
        <v>2763</v>
      </c>
      <c r="H945" s="0" t="s">
        <v>19</v>
      </c>
      <c r="I945" s="0" t="n">
        <v>11</v>
      </c>
      <c r="J945" s="0" t="s">
        <v>614</v>
      </c>
      <c r="K945" s="0" t="s">
        <v>21</v>
      </c>
      <c r="L945" s="0" t="s">
        <v>622</v>
      </c>
      <c r="M945" s="0" t="s">
        <v>306</v>
      </c>
      <c r="N945" s="0" t="s">
        <v>416</v>
      </c>
      <c r="O945" s="0" t="n">
        <v>233</v>
      </c>
    </row>
    <row r="946" customFormat="false" ht="13.2" hidden="false" customHeight="false" outlineLevel="0" collapsed="false">
      <c r="B946" s="0" t="s">
        <v>2350</v>
      </c>
      <c r="C946" s="0" t="s">
        <v>2764</v>
      </c>
      <c r="D946" s="2" t="s">
        <v>2765</v>
      </c>
      <c r="E946" s="1" t="str">
        <f aca="false">RIGHT(D946,9)</f>
        <v>5111VN086</v>
      </c>
      <c r="F946" s="1" t="str">
        <f aca="false">LEFT(E946,5)&amp;RIGHT(E946,3)</f>
        <v>5111V086</v>
      </c>
      <c r="G946" s="2" t="s">
        <v>2766</v>
      </c>
      <c r="H946" s="0" t="s">
        <v>76</v>
      </c>
      <c r="I946" s="0" t="n">
        <v>5</v>
      </c>
      <c r="J946" s="0" t="s">
        <v>2548</v>
      </c>
      <c r="K946" s="0" t="s">
        <v>21</v>
      </c>
      <c r="L946" s="0" t="s">
        <v>48</v>
      </c>
      <c r="M946" s="0" t="s">
        <v>539</v>
      </c>
      <c r="N946" s="0" t="s">
        <v>258</v>
      </c>
      <c r="O946" s="0" t="n">
        <v>144</v>
      </c>
    </row>
    <row r="947" customFormat="false" ht="13.2" hidden="false" customHeight="false" outlineLevel="0" collapsed="false">
      <c r="B947" s="0" t="s">
        <v>2350</v>
      </c>
      <c r="C947" s="0" t="s">
        <v>2767</v>
      </c>
      <c r="D947" s="2" t="s">
        <v>2768</v>
      </c>
      <c r="E947" s="1" t="str">
        <f aca="false">RIGHT(D947,9)</f>
        <v>5112VQ087</v>
      </c>
      <c r="F947" s="1" t="str">
        <f aca="false">LEFT(E947,5)&amp;RIGHT(E947,3)</f>
        <v>5112V087</v>
      </c>
      <c r="G947" s="2" t="s">
        <v>2769</v>
      </c>
      <c r="H947" s="0" t="s">
        <v>76</v>
      </c>
      <c r="I947" s="0" t="n">
        <v>5</v>
      </c>
      <c r="J947" s="0" t="s">
        <v>2548</v>
      </c>
      <c r="K947" s="0" t="s">
        <v>21</v>
      </c>
      <c r="L947" s="0" t="s">
        <v>423</v>
      </c>
      <c r="M947" s="0" t="s">
        <v>394</v>
      </c>
      <c r="N947" s="0" t="s">
        <v>278</v>
      </c>
      <c r="O947" s="0" t="n">
        <v>146</v>
      </c>
    </row>
    <row r="948" customFormat="false" ht="13.2" hidden="false" customHeight="false" outlineLevel="0" collapsed="false">
      <c r="B948" s="0" t="s">
        <v>2350</v>
      </c>
      <c r="C948" s="0" t="s">
        <v>2770</v>
      </c>
      <c r="D948" s="2" t="s">
        <v>2771</v>
      </c>
      <c r="E948" s="1" t="str">
        <f aca="false">RIGHT(D948,9)</f>
        <v>5114VD264</v>
      </c>
      <c r="F948" s="1" t="str">
        <f aca="false">LEFT(E948,5)&amp;RIGHT(E948,3)</f>
        <v>5114V264</v>
      </c>
      <c r="G948" s="2" t="s">
        <v>2772</v>
      </c>
      <c r="H948" s="0" t="s">
        <v>76</v>
      </c>
      <c r="I948" s="0" t="n">
        <v>5</v>
      </c>
      <c r="J948" s="0" t="s">
        <v>2548</v>
      </c>
      <c r="K948" s="0" t="s">
        <v>21</v>
      </c>
      <c r="L948" s="0" t="s">
        <v>310</v>
      </c>
      <c r="M948" s="0" t="s">
        <v>394</v>
      </c>
      <c r="N948" s="0" t="s">
        <v>274</v>
      </c>
      <c r="O948" s="0" t="n">
        <v>149</v>
      </c>
    </row>
    <row r="949" customFormat="false" ht="13.2" hidden="false" customHeight="false" outlineLevel="0" collapsed="false">
      <c r="B949" s="0" t="s">
        <v>2350</v>
      </c>
      <c r="C949" s="0" t="s">
        <v>2773</v>
      </c>
      <c r="D949" s="2" t="s">
        <v>2774</v>
      </c>
      <c r="E949" s="1" t="str">
        <f aca="false">RIGHT(D949,9)</f>
        <v>5411VF084</v>
      </c>
      <c r="F949" s="1" t="str">
        <f aca="false">LEFT(E949,5)&amp;RIGHT(E949,3)</f>
        <v>5411V084</v>
      </c>
      <c r="G949" s="2" t="s">
        <v>2775</v>
      </c>
      <c r="H949" s="0" t="s">
        <v>76</v>
      </c>
      <c r="I949" s="0" t="n">
        <v>6</v>
      </c>
      <c r="J949" s="0" t="s">
        <v>77</v>
      </c>
      <c r="K949" s="0" t="s">
        <v>21</v>
      </c>
      <c r="L949" s="0" t="s">
        <v>591</v>
      </c>
      <c r="M949" s="0" t="s">
        <v>509</v>
      </c>
      <c r="N949" s="0" t="s">
        <v>270</v>
      </c>
      <c r="O949" s="0" t="n">
        <v>140</v>
      </c>
    </row>
    <row r="950" customFormat="false" ht="13.2" hidden="false" customHeight="false" outlineLevel="0" collapsed="false">
      <c r="B950" s="0" t="s">
        <v>2350</v>
      </c>
      <c r="C950" s="0" t="s">
        <v>2776</v>
      </c>
      <c r="D950" s="2" t="s">
        <v>2777</v>
      </c>
      <c r="E950" s="1" t="str">
        <f aca="false">RIGHT(D950,9)</f>
        <v>5412VJ085</v>
      </c>
      <c r="F950" s="1" t="str">
        <f aca="false">LEFT(E950,5)&amp;RIGHT(E950,3)</f>
        <v>5412V085</v>
      </c>
      <c r="G950" s="2" t="s">
        <v>2778</v>
      </c>
      <c r="H950" s="0" t="s">
        <v>76</v>
      </c>
      <c r="I950" s="0" t="n">
        <v>7</v>
      </c>
      <c r="J950" s="0" t="s">
        <v>77</v>
      </c>
      <c r="K950" s="0" t="s">
        <v>21</v>
      </c>
      <c r="L950" s="0" t="s">
        <v>492</v>
      </c>
      <c r="M950" s="0" t="s">
        <v>402</v>
      </c>
      <c r="N950" s="0" t="s">
        <v>258</v>
      </c>
      <c r="O950" s="0" t="n">
        <v>143</v>
      </c>
    </row>
    <row r="951" customFormat="false" ht="13.2" hidden="false" customHeight="false" outlineLevel="0" collapsed="false">
      <c r="B951" s="0" t="s">
        <v>2350</v>
      </c>
      <c r="C951" s="0" t="s">
        <v>2779</v>
      </c>
      <c r="D951" s="2" t="s">
        <v>2780</v>
      </c>
      <c r="E951" s="1" t="str">
        <f aca="false">RIGHT(D951,9)</f>
        <v>5414V6263</v>
      </c>
      <c r="F951" s="1" t="str">
        <f aca="false">LEFT(E951,5)&amp;RIGHT(E951,3)</f>
        <v>5414V263</v>
      </c>
      <c r="G951" s="2" t="s">
        <v>2781</v>
      </c>
      <c r="H951" s="0" t="s">
        <v>76</v>
      </c>
      <c r="I951" s="0" t="n">
        <v>7</v>
      </c>
      <c r="J951" s="0" t="s">
        <v>77</v>
      </c>
      <c r="K951" s="0" t="s">
        <v>21</v>
      </c>
      <c r="L951" s="0" t="s">
        <v>310</v>
      </c>
      <c r="M951" s="0" t="s">
        <v>394</v>
      </c>
      <c r="N951" s="0" t="s">
        <v>274</v>
      </c>
      <c r="O951" s="0" t="n">
        <v>149</v>
      </c>
    </row>
    <row r="952" customFormat="false" ht="13.2" hidden="false" customHeight="false" outlineLevel="0" collapsed="false">
      <c r="B952" s="0" t="s">
        <v>2350</v>
      </c>
      <c r="C952" s="0" t="s">
        <v>2782</v>
      </c>
      <c r="D952" s="2" t="s">
        <v>2783</v>
      </c>
      <c r="E952" s="1" t="str">
        <f aca="false">RIGHT(D952,9)</f>
        <v>1516QJ206</v>
      </c>
      <c r="F952" s="1" t="str">
        <f aca="false">LEFT(E952,5)&amp;RIGHT(E952,3)</f>
        <v>1516Q206</v>
      </c>
      <c r="G952" s="2" t="s">
        <v>2784</v>
      </c>
      <c r="H952" s="0" t="s">
        <v>19</v>
      </c>
      <c r="I952" s="0" t="n">
        <v>9</v>
      </c>
      <c r="J952" s="0" t="s">
        <v>1279</v>
      </c>
      <c r="K952" s="0" t="s">
        <v>21</v>
      </c>
      <c r="L952" s="0" t="s">
        <v>150</v>
      </c>
      <c r="M952" s="0" t="s">
        <v>283</v>
      </c>
      <c r="N952" s="0" t="s">
        <v>295</v>
      </c>
      <c r="O952" s="0" t="n">
        <v>218</v>
      </c>
    </row>
    <row r="953" customFormat="false" ht="13.2" hidden="false" customHeight="false" outlineLevel="0" collapsed="false">
      <c r="B953" s="0" t="s">
        <v>2350</v>
      </c>
      <c r="C953" s="0" t="s">
        <v>2785</v>
      </c>
      <c r="D953" s="2" t="s">
        <v>2786</v>
      </c>
      <c r="E953" s="1" t="str">
        <f aca="false">RIGHT(D953,9)</f>
        <v>1516QD201</v>
      </c>
      <c r="F953" s="1" t="str">
        <f aca="false">LEFT(E953,5)&amp;RIGHT(E953,3)</f>
        <v>1516Q201</v>
      </c>
      <c r="G953" s="2" t="s">
        <v>2787</v>
      </c>
      <c r="H953" s="0" t="s">
        <v>19</v>
      </c>
      <c r="I953" s="0" t="n">
        <v>9</v>
      </c>
      <c r="J953" s="0" t="s">
        <v>1279</v>
      </c>
      <c r="K953" s="0" t="s">
        <v>21</v>
      </c>
      <c r="L953" s="0" t="s">
        <v>150</v>
      </c>
      <c r="M953" s="0" t="s">
        <v>283</v>
      </c>
      <c r="N953" s="0" t="s">
        <v>295</v>
      </c>
      <c r="O953" s="0" t="n">
        <v>218</v>
      </c>
    </row>
    <row r="954" customFormat="false" ht="13.2" hidden="false" customHeight="false" outlineLevel="0" collapsed="false">
      <c r="B954" s="0" t="s">
        <v>2350</v>
      </c>
      <c r="C954" s="0" t="s">
        <v>2788</v>
      </c>
      <c r="D954" s="2" t="s">
        <v>2789</v>
      </c>
      <c r="E954" s="1" t="str">
        <f aca="false">RIGHT(D954,9)</f>
        <v>1506Q8912</v>
      </c>
      <c r="F954" s="1" t="str">
        <f aca="false">LEFT(E954,5)&amp;RIGHT(E954,3)</f>
        <v>1506Q912</v>
      </c>
      <c r="G954" s="2" t="s">
        <v>2790</v>
      </c>
      <c r="H954" s="0" t="s">
        <v>19</v>
      </c>
      <c r="I954" s="0" t="n">
        <v>9</v>
      </c>
      <c r="J954" s="0" t="s">
        <v>1279</v>
      </c>
      <c r="K954" s="0" t="s">
        <v>21</v>
      </c>
      <c r="L954" s="0" t="s">
        <v>150</v>
      </c>
      <c r="M954" s="0" t="s">
        <v>492</v>
      </c>
      <c r="N954" s="0" t="s">
        <v>315</v>
      </c>
      <c r="O954" s="0" t="n">
        <v>221</v>
      </c>
    </row>
    <row r="955" customFormat="false" ht="13.2" hidden="false" customHeight="false" outlineLevel="0" collapsed="false">
      <c r="B955" s="0" t="s">
        <v>2350</v>
      </c>
      <c r="C955" s="0" t="s">
        <v>2788</v>
      </c>
      <c r="D955" s="2" t="s">
        <v>2791</v>
      </c>
      <c r="E955" s="1" t="str">
        <f aca="false">RIGHT(D955,9)</f>
        <v>1516QQ020</v>
      </c>
      <c r="F955" s="1" t="str">
        <f aca="false">LEFT(E955,5)&amp;RIGHT(E955,3)</f>
        <v>1516Q020</v>
      </c>
      <c r="G955" s="2" t="s">
        <v>2792</v>
      </c>
      <c r="H955" s="0" t="s">
        <v>19</v>
      </c>
      <c r="I955" s="0" t="n">
        <v>9</v>
      </c>
      <c r="J955" s="0" t="s">
        <v>1279</v>
      </c>
      <c r="K955" s="0" t="s">
        <v>21</v>
      </c>
      <c r="L955" s="0" t="s">
        <v>150</v>
      </c>
      <c r="M955" s="0" t="s">
        <v>492</v>
      </c>
      <c r="N955" s="0" t="s">
        <v>315</v>
      </c>
      <c r="O955" s="0" t="n">
        <v>221</v>
      </c>
    </row>
    <row r="956" customFormat="false" ht="13.2" hidden="false" customHeight="false" outlineLevel="0" collapsed="false">
      <c r="B956" s="0" t="s">
        <v>2350</v>
      </c>
      <c r="C956" s="0" t="s">
        <v>2793</v>
      </c>
      <c r="D956" s="2" t="s">
        <v>2794</v>
      </c>
      <c r="E956" s="1" t="str">
        <f aca="false">RIGHT(D956,9)</f>
        <v>3816Q9197</v>
      </c>
      <c r="F956" s="1" t="str">
        <f aca="false">LEFT(E956,5)&amp;RIGHT(E956,3)</f>
        <v>3816Q197</v>
      </c>
      <c r="G956" s="2" t="s">
        <v>2795</v>
      </c>
      <c r="H956" s="0" t="s">
        <v>19</v>
      </c>
      <c r="I956" s="0" t="n">
        <v>14</v>
      </c>
      <c r="J956" s="0" t="s">
        <v>1692</v>
      </c>
      <c r="K956" s="0" t="s">
        <v>205</v>
      </c>
      <c r="L956" s="0" t="s">
        <v>919</v>
      </c>
      <c r="M956" s="0" t="s">
        <v>175</v>
      </c>
      <c r="N956" s="0" t="s">
        <v>103</v>
      </c>
      <c r="O956" s="0" t="n">
        <v>275</v>
      </c>
    </row>
    <row r="957" customFormat="false" ht="13.2" hidden="false" customHeight="false" outlineLevel="0" collapsed="false">
      <c r="B957" s="0" t="s">
        <v>2350</v>
      </c>
      <c r="C957" s="0" t="s">
        <v>2793</v>
      </c>
      <c r="D957" s="2" t="s">
        <v>2796</v>
      </c>
      <c r="E957" s="1" t="str">
        <f aca="false">RIGHT(D957,9)</f>
        <v>3816QG204</v>
      </c>
      <c r="F957" s="1" t="str">
        <f aca="false">LEFT(E957,5)&amp;RIGHT(E957,3)</f>
        <v>3816Q204</v>
      </c>
      <c r="G957" s="2" t="s">
        <v>2797</v>
      </c>
      <c r="H957" s="0" t="s">
        <v>19</v>
      </c>
      <c r="I957" s="0" t="n">
        <v>14</v>
      </c>
      <c r="J957" s="0" t="s">
        <v>1692</v>
      </c>
      <c r="K957" s="0" t="s">
        <v>205</v>
      </c>
      <c r="L957" s="0" t="s">
        <v>919</v>
      </c>
      <c r="M957" s="0" t="s">
        <v>175</v>
      </c>
      <c r="N957" s="0" t="s">
        <v>103</v>
      </c>
      <c r="O957" s="0" t="n">
        <v>275</v>
      </c>
    </row>
    <row r="958" customFormat="false" ht="13.2" hidden="false" customHeight="false" outlineLevel="0" collapsed="false">
      <c r="B958" s="0" t="s">
        <v>2350</v>
      </c>
      <c r="C958" s="0" t="s">
        <v>2793</v>
      </c>
      <c r="D958" s="2" t="s">
        <v>2798</v>
      </c>
      <c r="E958" s="1" t="str">
        <f aca="false">RIGHT(D958,9)</f>
        <v>3816QA198</v>
      </c>
      <c r="F958" s="1" t="str">
        <f aca="false">LEFT(E958,5)&amp;RIGHT(E958,3)</f>
        <v>3816Q198</v>
      </c>
      <c r="G958" s="2" t="s">
        <v>2799</v>
      </c>
      <c r="H958" s="0" t="s">
        <v>19</v>
      </c>
      <c r="I958" s="0" t="n">
        <v>14</v>
      </c>
      <c r="J958" s="0" t="s">
        <v>1692</v>
      </c>
      <c r="K958" s="0" t="s">
        <v>205</v>
      </c>
      <c r="L958" s="0" t="s">
        <v>919</v>
      </c>
      <c r="M958" s="0" t="s">
        <v>175</v>
      </c>
      <c r="N958" s="0" t="s">
        <v>103</v>
      </c>
      <c r="O958" s="0" t="n">
        <v>275</v>
      </c>
    </row>
    <row r="959" customFormat="false" ht="13.2" hidden="false" customHeight="false" outlineLevel="0" collapsed="false">
      <c r="B959" s="0" t="s">
        <v>2350</v>
      </c>
      <c r="C959" s="0" t="s">
        <v>2793</v>
      </c>
      <c r="D959" s="2" t="s">
        <v>2800</v>
      </c>
      <c r="E959" s="1" t="str">
        <f aca="false">RIGHT(D959,9)</f>
        <v>3816QL209</v>
      </c>
      <c r="F959" s="1" t="str">
        <f aca="false">LEFT(E959,5)&amp;RIGHT(E959,3)</f>
        <v>3816Q209</v>
      </c>
      <c r="G959" s="2" t="s">
        <v>2801</v>
      </c>
      <c r="H959" s="0" t="s">
        <v>19</v>
      </c>
      <c r="I959" s="0" t="n">
        <v>14</v>
      </c>
      <c r="J959" s="0" t="s">
        <v>1692</v>
      </c>
      <c r="K959" s="0" t="s">
        <v>205</v>
      </c>
      <c r="L959" s="0" t="s">
        <v>919</v>
      </c>
      <c r="M959" s="0" t="s">
        <v>175</v>
      </c>
      <c r="N959" s="0" t="s">
        <v>103</v>
      </c>
      <c r="O959" s="0" t="n">
        <v>275</v>
      </c>
    </row>
    <row r="960" customFormat="false" ht="13.2" hidden="false" customHeight="false" outlineLevel="0" collapsed="false">
      <c r="B960" s="0" t="s">
        <v>2350</v>
      </c>
      <c r="C960" s="0" t="s">
        <v>2802</v>
      </c>
      <c r="D960" s="2" t="s">
        <v>2803</v>
      </c>
      <c r="E960" s="1" t="str">
        <f aca="false">RIGHT(D960,9)</f>
        <v>5316QB207</v>
      </c>
      <c r="F960" s="1" t="str">
        <f aca="false">LEFT(E960,5)&amp;RIGHT(E960,3)</f>
        <v>5316Q207</v>
      </c>
      <c r="G960" s="2" t="s">
        <v>2804</v>
      </c>
      <c r="H960" s="0" t="s">
        <v>76</v>
      </c>
      <c r="I960" s="0" t="n">
        <v>7</v>
      </c>
      <c r="J960" s="0" t="s">
        <v>1792</v>
      </c>
      <c r="K960" s="0" t="s">
        <v>21</v>
      </c>
      <c r="L960" s="0" t="s">
        <v>315</v>
      </c>
      <c r="M960" s="0" t="s">
        <v>89</v>
      </c>
      <c r="N960" s="0" t="s">
        <v>48</v>
      </c>
      <c r="O960" s="0" t="n">
        <v>186</v>
      </c>
    </row>
    <row r="961" customFormat="false" ht="13.2" hidden="false" customHeight="false" outlineLevel="0" collapsed="false">
      <c r="B961" s="0" t="s">
        <v>2350</v>
      </c>
      <c r="C961" s="0" t="s">
        <v>2805</v>
      </c>
      <c r="D961" s="2" t="s">
        <v>2806</v>
      </c>
      <c r="E961" s="1" t="str">
        <f aca="false">RIGHT(D961,9)</f>
        <v>5316Q6202</v>
      </c>
      <c r="F961" s="1" t="str">
        <f aca="false">LEFT(E961,5)&amp;RIGHT(E961,3)</f>
        <v>5316Q202</v>
      </c>
      <c r="G961" s="2" t="s">
        <v>2807</v>
      </c>
      <c r="H961" s="0" t="s">
        <v>76</v>
      </c>
      <c r="I961" s="0" t="n">
        <v>7</v>
      </c>
      <c r="J961" s="0" t="s">
        <v>1792</v>
      </c>
      <c r="K961" s="0" t="s">
        <v>21</v>
      </c>
      <c r="L961" s="0" t="s">
        <v>315</v>
      </c>
      <c r="M961" s="0" t="s">
        <v>89</v>
      </c>
      <c r="N961" s="0" t="s">
        <v>48</v>
      </c>
      <c r="O961" s="0" t="n">
        <v>186</v>
      </c>
    </row>
    <row r="962" customFormat="false" ht="13.2" hidden="false" customHeight="false" outlineLevel="0" collapsed="false">
      <c r="B962" s="0" t="s">
        <v>2350</v>
      </c>
      <c r="C962" s="0" t="s">
        <v>2808</v>
      </c>
      <c r="D962" s="2" t="s">
        <v>2809</v>
      </c>
      <c r="E962" s="1" t="str">
        <f aca="false">RIGHT(D962,9)</f>
        <v>5306QQ938</v>
      </c>
      <c r="F962" s="1" t="str">
        <f aca="false">LEFT(E962,5)&amp;RIGHT(E962,3)</f>
        <v>5306Q938</v>
      </c>
      <c r="G962" s="2" t="s">
        <v>2810</v>
      </c>
      <c r="H962" s="0" t="s">
        <v>76</v>
      </c>
      <c r="I962" s="0" t="n">
        <v>7</v>
      </c>
      <c r="J962" s="0" t="s">
        <v>1792</v>
      </c>
      <c r="K962" s="0" t="s">
        <v>21</v>
      </c>
      <c r="L962" s="0" t="s">
        <v>220</v>
      </c>
      <c r="M962" s="0" t="s">
        <v>89</v>
      </c>
      <c r="N962" s="0" t="s">
        <v>172</v>
      </c>
      <c r="O962" s="0" t="n">
        <v>184</v>
      </c>
    </row>
    <row r="963" customFormat="false" ht="13.2" hidden="false" customHeight="false" outlineLevel="0" collapsed="false">
      <c r="B963" s="0" t="s">
        <v>2350</v>
      </c>
      <c r="C963" s="0" t="s">
        <v>2808</v>
      </c>
      <c r="D963" s="2" t="s">
        <v>2811</v>
      </c>
      <c r="E963" s="1" t="str">
        <f aca="false">RIGHT(D963,9)</f>
        <v>5316QK022</v>
      </c>
      <c r="F963" s="1" t="str">
        <f aca="false">LEFT(E963,5)&amp;RIGHT(E963,3)</f>
        <v>5316Q022</v>
      </c>
      <c r="G963" s="2" t="s">
        <v>2812</v>
      </c>
      <c r="H963" s="0" t="s">
        <v>76</v>
      </c>
      <c r="I963" s="0" t="n">
        <v>7</v>
      </c>
      <c r="J963" s="0" t="s">
        <v>1792</v>
      </c>
      <c r="K963" s="0" t="s">
        <v>21</v>
      </c>
      <c r="L963" s="0" t="s">
        <v>220</v>
      </c>
      <c r="M963" s="0" t="s">
        <v>89</v>
      </c>
      <c r="N963" s="0" t="s">
        <v>172</v>
      </c>
      <c r="O963" s="0" t="n">
        <v>184</v>
      </c>
    </row>
    <row r="964" customFormat="false" ht="13.2" hidden="false" customHeight="false" outlineLevel="0" collapsed="false">
      <c r="B964" s="0" t="s">
        <v>2350</v>
      </c>
      <c r="C964" s="0" t="s">
        <v>2813</v>
      </c>
      <c r="D964" s="2" t="s">
        <v>2814</v>
      </c>
      <c r="E964" s="1" t="str">
        <f aca="false">RIGHT(D964,9)</f>
        <v>5516QR203</v>
      </c>
      <c r="F964" s="1" t="str">
        <f aca="false">LEFT(E964,5)&amp;RIGHT(E964,3)</f>
        <v>5516Q203</v>
      </c>
      <c r="G964" s="2" t="s">
        <v>2815</v>
      </c>
      <c r="H964" s="0" t="s">
        <v>76</v>
      </c>
      <c r="I964" s="0" t="n">
        <v>8</v>
      </c>
      <c r="J964" s="0" t="s">
        <v>1921</v>
      </c>
      <c r="K964" s="0" t="s">
        <v>21</v>
      </c>
      <c r="L964" s="0" t="s">
        <v>1001</v>
      </c>
      <c r="M964" s="0" t="s">
        <v>89</v>
      </c>
      <c r="N964" s="0" t="s">
        <v>492</v>
      </c>
      <c r="O964" s="0" t="n">
        <v>199</v>
      </c>
    </row>
    <row r="965" customFormat="false" ht="13.2" hidden="false" customHeight="false" outlineLevel="0" collapsed="false">
      <c r="B965" s="0" t="s">
        <v>2350</v>
      </c>
      <c r="C965" s="0" t="s">
        <v>2813</v>
      </c>
      <c r="D965" s="2" t="s">
        <v>2816</v>
      </c>
      <c r="E965" s="1" t="str">
        <f aca="false">RIGHT(D965,9)</f>
        <v>5516QW208</v>
      </c>
      <c r="F965" s="1" t="str">
        <f aca="false">LEFT(E965,5)&amp;RIGHT(E965,3)</f>
        <v>5516Q208</v>
      </c>
      <c r="G965" s="2" t="s">
        <v>2817</v>
      </c>
      <c r="H965" s="0" t="s">
        <v>76</v>
      </c>
      <c r="I965" s="0" t="n">
        <v>8</v>
      </c>
      <c r="J965" s="0" t="s">
        <v>1921</v>
      </c>
      <c r="K965" s="0" t="s">
        <v>21</v>
      </c>
      <c r="L965" s="0" t="s">
        <v>1001</v>
      </c>
      <c r="M965" s="0" t="s">
        <v>89</v>
      </c>
      <c r="N965" s="0" t="s">
        <v>492</v>
      </c>
      <c r="O965" s="0" t="n">
        <v>199</v>
      </c>
    </row>
    <row r="966" customFormat="false" ht="13.2" hidden="false" customHeight="false" outlineLevel="0" collapsed="false">
      <c r="B966" s="0" t="s">
        <v>2818</v>
      </c>
      <c r="C966" s="0" t="s">
        <v>2819</v>
      </c>
      <c r="D966" s="2" t="s">
        <v>2820</v>
      </c>
      <c r="E966" s="1" t="str">
        <f aca="false">RIGHT(D966,9)</f>
        <v>1191S7190</v>
      </c>
      <c r="F966" s="1" t="str">
        <f aca="false">LEFT(E966,5)&amp;RIGHT(E966,3)</f>
        <v>1191S190</v>
      </c>
      <c r="G966" s="2" t="s">
        <v>2821</v>
      </c>
      <c r="H966" s="0" t="s">
        <v>19</v>
      </c>
      <c r="I966" s="0" t="n">
        <v>5</v>
      </c>
      <c r="J966" s="0" t="s">
        <v>385</v>
      </c>
      <c r="K966" s="0" t="s">
        <v>21</v>
      </c>
      <c r="L966" s="0" t="s">
        <v>220</v>
      </c>
      <c r="M966" s="0" t="s">
        <v>258</v>
      </c>
      <c r="N966" s="0" t="s">
        <v>143</v>
      </c>
      <c r="O966" s="0" t="n">
        <v>158</v>
      </c>
    </row>
    <row r="967" customFormat="false" ht="13.2" hidden="false" customHeight="false" outlineLevel="0" collapsed="false">
      <c r="B967" s="0" t="s">
        <v>2818</v>
      </c>
      <c r="C967" s="0" t="s">
        <v>2819</v>
      </c>
      <c r="D967" s="2" t="s">
        <v>2822</v>
      </c>
      <c r="E967" s="1" t="str">
        <f aca="false">RIGHT(D967,9)</f>
        <v>1191S8191</v>
      </c>
      <c r="F967" s="1" t="str">
        <f aca="false">LEFT(E967,5)&amp;RIGHT(E967,3)</f>
        <v>1191S191</v>
      </c>
      <c r="G967" s="2" t="s">
        <v>2823</v>
      </c>
      <c r="H967" s="0" t="s">
        <v>19</v>
      </c>
      <c r="I967" s="0" t="n">
        <v>5</v>
      </c>
      <c r="J967" s="0" t="s">
        <v>385</v>
      </c>
      <c r="K967" s="0" t="s">
        <v>21</v>
      </c>
      <c r="L967" s="0" t="s">
        <v>49</v>
      </c>
      <c r="M967" s="0" t="s">
        <v>274</v>
      </c>
      <c r="N967" s="0" t="s">
        <v>167</v>
      </c>
      <c r="O967" s="0" t="n">
        <v>162</v>
      </c>
    </row>
    <row r="968" customFormat="false" ht="13.2" hidden="false" customHeight="false" outlineLevel="0" collapsed="false">
      <c r="B968" s="0" t="s">
        <v>2818</v>
      </c>
      <c r="C968" s="0" t="s">
        <v>2824</v>
      </c>
      <c r="D968" s="2" t="s">
        <v>2825</v>
      </c>
      <c r="E968" s="1" t="str">
        <f aca="false">RIGHT(D968,9)</f>
        <v>1192SV140</v>
      </c>
      <c r="F968" s="1" t="str">
        <f aca="false">LEFT(E968,5)&amp;RIGHT(E968,3)</f>
        <v>1192S140</v>
      </c>
      <c r="G968" s="2" t="s">
        <v>2826</v>
      </c>
      <c r="H968" s="0" t="s">
        <v>19</v>
      </c>
      <c r="I968" s="0" t="n">
        <v>5</v>
      </c>
      <c r="J968" s="0" t="s">
        <v>385</v>
      </c>
      <c r="K968" s="0" t="s">
        <v>21</v>
      </c>
      <c r="L968" s="0" t="s">
        <v>220</v>
      </c>
      <c r="M968" s="0" t="s">
        <v>258</v>
      </c>
      <c r="N968" s="0" t="s">
        <v>143</v>
      </c>
      <c r="O968" s="0" t="n">
        <v>158</v>
      </c>
    </row>
    <row r="969" customFormat="false" ht="13.2" hidden="false" customHeight="false" outlineLevel="0" collapsed="false">
      <c r="B969" s="0" t="s">
        <v>2818</v>
      </c>
      <c r="C969" s="0" t="s">
        <v>2824</v>
      </c>
      <c r="D969" s="2" t="s">
        <v>2827</v>
      </c>
      <c r="E969" s="1" t="str">
        <f aca="false">RIGHT(D969,9)</f>
        <v>1192SW141</v>
      </c>
      <c r="F969" s="1" t="str">
        <f aca="false">LEFT(E969,5)&amp;RIGHT(E969,3)</f>
        <v>1192S141</v>
      </c>
      <c r="G969" s="2" t="s">
        <v>2828</v>
      </c>
      <c r="H969" s="0" t="s">
        <v>19</v>
      </c>
      <c r="I969" s="0" t="n">
        <v>5</v>
      </c>
      <c r="J969" s="0" t="s">
        <v>385</v>
      </c>
      <c r="K969" s="0" t="s">
        <v>21</v>
      </c>
      <c r="L969" s="0" t="s">
        <v>49</v>
      </c>
      <c r="M969" s="0" t="s">
        <v>274</v>
      </c>
      <c r="N969" s="0" t="s">
        <v>167</v>
      </c>
      <c r="O969" s="0" t="n">
        <v>162</v>
      </c>
    </row>
    <row r="970" customFormat="false" ht="13.2" hidden="false" customHeight="false" outlineLevel="0" collapsed="false">
      <c r="B970" s="0" t="s">
        <v>2818</v>
      </c>
      <c r="C970" s="0" t="s">
        <v>2829</v>
      </c>
      <c r="D970" s="2" t="s">
        <v>2830</v>
      </c>
      <c r="E970" s="1" t="str">
        <f aca="false">RIGHT(D970,9)</f>
        <v>1194S4339</v>
      </c>
      <c r="F970" s="1" t="str">
        <f aca="false">LEFT(E970,5)&amp;RIGHT(E970,3)</f>
        <v>1194S339</v>
      </c>
      <c r="G970" s="2" t="s">
        <v>2831</v>
      </c>
      <c r="H970" s="0" t="s">
        <v>19</v>
      </c>
      <c r="I970" s="0" t="n">
        <v>5</v>
      </c>
      <c r="J970" s="0" t="s">
        <v>385</v>
      </c>
      <c r="K970" s="0" t="s">
        <v>21</v>
      </c>
      <c r="L970" s="0" t="s">
        <v>220</v>
      </c>
      <c r="M970" s="0" t="s">
        <v>258</v>
      </c>
      <c r="N970" s="0" t="s">
        <v>143</v>
      </c>
      <c r="O970" s="0" t="n">
        <v>158</v>
      </c>
    </row>
    <row r="971" customFormat="false" ht="13.2" hidden="false" customHeight="false" outlineLevel="0" collapsed="false">
      <c r="B971" s="0" t="s">
        <v>2818</v>
      </c>
      <c r="C971" s="0" t="s">
        <v>2829</v>
      </c>
      <c r="D971" s="2" t="s">
        <v>2832</v>
      </c>
      <c r="E971" s="1" t="str">
        <f aca="false">RIGHT(D971,9)</f>
        <v>1194S5340</v>
      </c>
      <c r="F971" s="1" t="str">
        <f aca="false">LEFT(E971,5)&amp;RIGHT(E971,3)</f>
        <v>1194S340</v>
      </c>
      <c r="G971" s="2" t="s">
        <v>2833</v>
      </c>
      <c r="H971" s="0" t="s">
        <v>19</v>
      </c>
      <c r="I971" s="0" t="n">
        <v>5</v>
      </c>
      <c r="J971" s="0" t="s">
        <v>385</v>
      </c>
      <c r="K971" s="0" t="s">
        <v>21</v>
      </c>
      <c r="L971" s="0" t="s">
        <v>220</v>
      </c>
      <c r="M971" s="0" t="s">
        <v>258</v>
      </c>
      <c r="N971" s="0" t="s">
        <v>143</v>
      </c>
      <c r="O971" s="0" t="n">
        <v>158</v>
      </c>
    </row>
    <row r="972" customFormat="false" ht="13.2" hidden="false" customHeight="false" outlineLevel="0" collapsed="false">
      <c r="B972" s="0" t="s">
        <v>2818</v>
      </c>
      <c r="C972" s="0" t="s">
        <v>2829</v>
      </c>
      <c r="D972" s="2" t="s">
        <v>2834</v>
      </c>
      <c r="E972" s="1" t="str">
        <f aca="false">RIGHT(D972,9)</f>
        <v>1194S6341</v>
      </c>
      <c r="F972" s="1" t="str">
        <f aca="false">LEFT(E972,5)&amp;RIGHT(E972,3)</f>
        <v>1194S341</v>
      </c>
      <c r="G972" s="2" t="s">
        <v>2835</v>
      </c>
      <c r="H972" s="0" t="s">
        <v>19</v>
      </c>
      <c r="I972" s="0" t="n">
        <v>5</v>
      </c>
      <c r="J972" s="0" t="s">
        <v>385</v>
      </c>
      <c r="K972" s="0" t="s">
        <v>21</v>
      </c>
      <c r="L972" s="0" t="s">
        <v>49</v>
      </c>
      <c r="M972" s="0" t="s">
        <v>274</v>
      </c>
      <c r="N972" s="0" t="s">
        <v>167</v>
      </c>
      <c r="O972" s="0" t="n">
        <v>162</v>
      </c>
    </row>
    <row r="973" customFormat="false" ht="13.2" hidden="false" customHeight="false" outlineLevel="0" collapsed="false">
      <c r="B973" s="0" t="s">
        <v>2818</v>
      </c>
      <c r="C973" s="0" t="s">
        <v>2829</v>
      </c>
      <c r="D973" s="2" t="s">
        <v>2836</v>
      </c>
      <c r="E973" s="1" t="str">
        <f aca="false">RIGHT(D973,9)</f>
        <v>1194S7342</v>
      </c>
      <c r="F973" s="1" t="str">
        <f aca="false">LEFT(E973,5)&amp;RIGHT(E973,3)</f>
        <v>1194S342</v>
      </c>
      <c r="G973" s="2" t="s">
        <v>2837</v>
      </c>
      <c r="H973" s="0" t="s">
        <v>19</v>
      </c>
      <c r="I973" s="0" t="n">
        <v>5</v>
      </c>
      <c r="J973" s="0" t="s">
        <v>385</v>
      </c>
      <c r="K973" s="0" t="s">
        <v>21</v>
      </c>
      <c r="L973" s="0" t="s">
        <v>49</v>
      </c>
      <c r="M973" s="0" t="s">
        <v>274</v>
      </c>
      <c r="N973" s="0" t="s">
        <v>167</v>
      </c>
      <c r="O973" s="0" t="n">
        <v>162</v>
      </c>
    </row>
    <row r="974" customFormat="false" ht="13.2" hidden="false" customHeight="false" outlineLevel="0" collapsed="false">
      <c r="B974" s="0" t="s">
        <v>2818</v>
      </c>
      <c r="C974" s="0" t="s">
        <v>2838</v>
      </c>
      <c r="D974" s="2" t="s">
        <v>2839</v>
      </c>
      <c r="E974" s="1" t="str">
        <f aca="false">RIGHT(D974,9)</f>
        <v>1391S6194</v>
      </c>
      <c r="F974" s="1" t="str">
        <f aca="false">LEFT(E974,5)&amp;RIGHT(E974,3)</f>
        <v>1391S194</v>
      </c>
      <c r="G974" s="2" t="s">
        <v>2840</v>
      </c>
      <c r="H974" s="0" t="s">
        <v>19</v>
      </c>
      <c r="I974" s="0" t="n">
        <v>6</v>
      </c>
      <c r="J974" s="0" t="s">
        <v>517</v>
      </c>
      <c r="K974" s="0" t="s">
        <v>21</v>
      </c>
      <c r="L974" s="0" t="s">
        <v>479</v>
      </c>
      <c r="M974" s="0" t="s">
        <v>258</v>
      </c>
      <c r="N974" s="0" t="s">
        <v>167</v>
      </c>
      <c r="O974" s="0" t="n">
        <v>163</v>
      </c>
    </row>
    <row r="975" customFormat="false" ht="13.2" hidden="false" customHeight="false" outlineLevel="0" collapsed="false">
      <c r="B975" s="0" t="s">
        <v>2818</v>
      </c>
      <c r="C975" s="0" t="s">
        <v>2838</v>
      </c>
      <c r="D975" s="2" t="s">
        <v>2841</v>
      </c>
      <c r="E975" s="1" t="str">
        <f aca="false">RIGHT(D975,9)</f>
        <v>1391S7195</v>
      </c>
      <c r="F975" s="1" t="str">
        <f aca="false">LEFT(E975,5)&amp;RIGHT(E975,3)</f>
        <v>1391S195</v>
      </c>
      <c r="G975" s="2" t="s">
        <v>2842</v>
      </c>
      <c r="H975" s="0" t="s">
        <v>19</v>
      </c>
      <c r="I975" s="0" t="n">
        <v>6</v>
      </c>
      <c r="J975" s="0" t="s">
        <v>517</v>
      </c>
      <c r="K975" s="0" t="s">
        <v>21</v>
      </c>
      <c r="L975" s="0" t="s">
        <v>479</v>
      </c>
      <c r="M975" s="0" t="s">
        <v>278</v>
      </c>
      <c r="N975" s="0" t="s">
        <v>172</v>
      </c>
      <c r="O975" s="0" t="n">
        <v>165</v>
      </c>
    </row>
    <row r="976" customFormat="false" ht="13.2" hidden="false" customHeight="false" outlineLevel="0" collapsed="false">
      <c r="B976" s="0" t="s">
        <v>2818</v>
      </c>
      <c r="C976" s="0" t="s">
        <v>2838</v>
      </c>
      <c r="D976" s="2" t="s">
        <v>2843</v>
      </c>
      <c r="E976" s="1" t="str">
        <f aca="false">RIGHT(D976,9)</f>
        <v>1391S8196</v>
      </c>
      <c r="F976" s="1" t="str">
        <f aca="false">LEFT(E976,5)&amp;RIGHT(E976,3)</f>
        <v>1391S196</v>
      </c>
      <c r="G976" s="2" t="s">
        <v>2844</v>
      </c>
      <c r="H976" s="0" t="s">
        <v>19</v>
      </c>
      <c r="I976" s="0" t="n">
        <v>6</v>
      </c>
      <c r="J976" s="0" t="s">
        <v>517</v>
      </c>
      <c r="K976" s="0" t="s">
        <v>21</v>
      </c>
      <c r="L976" s="0" t="s">
        <v>483</v>
      </c>
      <c r="M976" s="0" t="s">
        <v>274</v>
      </c>
      <c r="N976" s="0" t="s">
        <v>48</v>
      </c>
      <c r="O976" s="0" t="n">
        <v>167</v>
      </c>
    </row>
    <row r="977" customFormat="false" ht="13.2" hidden="false" customHeight="false" outlineLevel="0" collapsed="false">
      <c r="B977" s="0" t="s">
        <v>2818</v>
      </c>
      <c r="C977" s="0" t="s">
        <v>2838</v>
      </c>
      <c r="D977" s="2" t="s">
        <v>2845</v>
      </c>
      <c r="E977" s="1" t="str">
        <f aca="false">RIGHT(D977,9)</f>
        <v>1391S9197</v>
      </c>
      <c r="F977" s="1" t="str">
        <f aca="false">LEFT(E977,5)&amp;RIGHT(E977,3)</f>
        <v>1391S197</v>
      </c>
      <c r="G977" s="2" t="s">
        <v>2846</v>
      </c>
      <c r="H977" s="0" t="s">
        <v>19</v>
      </c>
      <c r="I977" s="0" t="n">
        <v>6</v>
      </c>
      <c r="J977" s="0" t="s">
        <v>517</v>
      </c>
      <c r="K977" s="0" t="s">
        <v>21</v>
      </c>
      <c r="L977" s="0" t="s">
        <v>623</v>
      </c>
      <c r="M977" s="0" t="s">
        <v>405</v>
      </c>
      <c r="N977" s="0" t="s">
        <v>423</v>
      </c>
      <c r="O977" s="0" t="n">
        <v>169</v>
      </c>
    </row>
    <row r="978" customFormat="false" ht="13.2" hidden="false" customHeight="false" outlineLevel="0" collapsed="false">
      <c r="B978" s="0" t="s">
        <v>2818</v>
      </c>
      <c r="C978" s="0" t="s">
        <v>2847</v>
      </c>
      <c r="D978" s="2" t="s">
        <v>2848</v>
      </c>
      <c r="E978" s="1" t="str">
        <f aca="false">RIGHT(D978,9)</f>
        <v>1392SL243</v>
      </c>
      <c r="F978" s="1" t="str">
        <f aca="false">LEFT(E978,5)&amp;RIGHT(E978,3)</f>
        <v>1392S243</v>
      </c>
      <c r="G978" s="2" t="s">
        <v>2849</v>
      </c>
      <c r="H978" s="0" t="s">
        <v>19</v>
      </c>
      <c r="I978" s="0" t="n">
        <v>6</v>
      </c>
      <c r="J978" s="0" t="s">
        <v>517</v>
      </c>
      <c r="K978" s="0" t="s">
        <v>21</v>
      </c>
      <c r="L978" s="0" t="s">
        <v>479</v>
      </c>
      <c r="M978" s="0" t="s">
        <v>258</v>
      </c>
      <c r="N978" s="0" t="s">
        <v>167</v>
      </c>
      <c r="O978" s="0" t="n">
        <v>163</v>
      </c>
    </row>
    <row r="979" customFormat="false" ht="13.2" hidden="false" customHeight="false" outlineLevel="0" collapsed="false">
      <c r="B979" s="0" t="s">
        <v>2818</v>
      </c>
      <c r="C979" s="0" t="s">
        <v>2847</v>
      </c>
      <c r="D979" s="2" t="s">
        <v>2850</v>
      </c>
      <c r="E979" s="1" t="str">
        <f aca="false">RIGHT(D979,9)</f>
        <v>1392SM244</v>
      </c>
      <c r="F979" s="1" t="str">
        <f aca="false">LEFT(E979,5)&amp;RIGHT(E979,3)</f>
        <v>1392S244</v>
      </c>
      <c r="G979" s="2" t="s">
        <v>2851</v>
      </c>
      <c r="H979" s="0" t="s">
        <v>19</v>
      </c>
      <c r="I979" s="0" t="n">
        <v>6</v>
      </c>
      <c r="J979" s="0" t="s">
        <v>517</v>
      </c>
      <c r="K979" s="0" t="s">
        <v>21</v>
      </c>
      <c r="L979" s="0" t="s">
        <v>479</v>
      </c>
      <c r="M979" s="0" t="s">
        <v>278</v>
      </c>
      <c r="N979" s="0" t="s">
        <v>172</v>
      </c>
      <c r="O979" s="0" t="n">
        <v>165</v>
      </c>
    </row>
    <row r="980" customFormat="false" ht="13.2" hidden="false" customHeight="false" outlineLevel="0" collapsed="false">
      <c r="B980" s="0" t="s">
        <v>2818</v>
      </c>
      <c r="C980" s="0" t="s">
        <v>2847</v>
      </c>
      <c r="D980" s="2" t="s">
        <v>2852</v>
      </c>
      <c r="E980" s="1" t="str">
        <f aca="false">RIGHT(D980,9)</f>
        <v>1392SN245</v>
      </c>
      <c r="F980" s="1" t="str">
        <f aca="false">LEFT(E980,5)&amp;RIGHT(E980,3)</f>
        <v>1392S245</v>
      </c>
      <c r="G980" s="2" t="s">
        <v>2853</v>
      </c>
      <c r="H980" s="0" t="s">
        <v>19</v>
      </c>
      <c r="I980" s="0" t="n">
        <v>6</v>
      </c>
      <c r="J980" s="0" t="s">
        <v>517</v>
      </c>
      <c r="K980" s="0" t="s">
        <v>21</v>
      </c>
      <c r="L980" s="0" t="s">
        <v>483</v>
      </c>
      <c r="M980" s="0" t="s">
        <v>274</v>
      </c>
      <c r="N980" s="0" t="s">
        <v>48</v>
      </c>
      <c r="O980" s="0" t="n">
        <v>167</v>
      </c>
    </row>
    <row r="981" customFormat="false" ht="13.2" hidden="false" customHeight="false" outlineLevel="0" collapsed="false">
      <c r="B981" s="0" t="s">
        <v>2818</v>
      </c>
      <c r="C981" s="0" t="s">
        <v>2854</v>
      </c>
      <c r="D981" s="2" t="s">
        <v>2855</v>
      </c>
      <c r="E981" s="1" t="str">
        <f aca="false">RIGHT(D981,9)</f>
        <v>1392SJ144</v>
      </c>
      <c r="F981" s="1" t="str">
        <f aca="false">LEFT(E981,5)&amp;RIGHT(E981,3)</f>
        <v>1392S144</v>
      </c>
      <c r="G981" s="2" t="s">
        <v>2856</v>
      </c>
      <c r="H981" s="0" t="s">
        <v>19</v>
      </c>
      <c r="I981" s="0" t="n">
        <v>6</v>
      </c>
      <c r="J981" s="0" t="s">
        <v>517</v>
      </c>
      <c r="K981" s="0" t="s">
        <v>21</v>
      </c>
      <c r="L981" s="0" t="s">
        <v>479</v>
      </c>
      <c r="M981" s="0" t="s">
        <v>258</v>
      </c>
      <c r="N981" s="0" t="s">
        <v>167</v>
      </c>
      <c r="O981" s="0" t="n">
        <v>163</v>
      </c>
    </row>
    <row r="982" customFormat="false" ht="13.2" hidden="false" customHeight="false" outlineLevel="0" collapsed="false">
      <c r="B982" s="0" t="s">
        <v>2818</v>
      </c>
      <c r="C982" s="0" t="s">
        <v>2854</v>
      </c>
      <c r="D982" s="2" t="s">
        <v>2857</v>
      </c>
      <c r="E982" s="1" t="str">
        <f aca="false">RIGHT(D982,9)</f>
        <v>1392SK145</v>
      </c>
      <c r="F982" s="1" t="str">
        <f aca="false">LEFT(E982,5)&amp;RIGHT(E982,3)</f>
        <v>1392S145</v>
      </c>
      <c r="G982" s="2" t="s">
        <v>2858</v>
      </c>
      <c r="H982" s="0" t="s">
        <v>19</v>
      </c>
      <c r="I982" s="0" t="n">
        <v>6</v>
      </c>
      <c r="J982" s="0" t="s">
        <v>517</v>
      </c>
      <c r="K982" s="0" t="s">
        <v>21</v>
      </c>
      <c r="L982" s="0" t="s">
        <v>479</v>
      </c>
      <c r="M982" s="0" t="s">
        <v>278</v>
      </c>
      <c r="N982" s="0" t="s">
        <v>172</v>
      </c>
      <c r="O982" s="0" t="n">
        <v>165</v>
      </c>
    </row>
    <row r="983" customFormat="false" ht="13.2" hidden="false" customHeight="false" outlineLevel="0" collapsed="false">
      <c r="B983" s="0" t="s">
        <v>2818</v>
      </c>
      <c r="C983" s="0" t="s">
        <v>2854</v>
      </c>
      <c r="D983" s="2" t="s">
        <v>2859</v>
      </c>
      <c r="E983" s="1" t="str">
        <f aca="false">RIGHT(D983,9)</f>
        <v>1392SL146</v>
      </c>
      <c r="F983" s="1" t="str">
        <f aca="false">LEFT(E983,5)&amp;RIGHT(E983,3)</f>
        <v>1392S146</v>
      </c>
      <c r="G983" s="2" t="s">
        <v>2860</v>
      </c>
      <c r="H983" s="0" t="s">
        <v>19</v>
      </c>
      <c r="I983" s="0" t="n">
        <v>6</v>
      </c>
      <c r="J983" s="0" t="s">
        <v>517</v>
      </c>
      <c r="K983" s="0" t="s">
        <v>21</v>
      </c>
      <c r="L983" s="0" t="s">
        <v>483</v>
      </c>
      <c r="M983" s="0" t="s">
        <v>274</v>
      </c>
      <c r="N983" s="0" t="s">
        <v>48</v>
      </c>
      <c r="O983" s="0" t="n">
        <v>167</v>
      </c>
    </row>
    <row r="984" customFormat="false" ht="13.2" hidden="false" customHeight="false" outlineLevel="0" collapsed="false">
      <c r="B984" s="0" t="s">
        <v>2818</v>
      </c>
      <c r="C984" s="0" t="s">
        <v>2854</v>
      </c>
      <c r="D984" s="2" t="s">
        <v>2861</v>
      </c>
      <c r="E984" s="1" t="str">
        <f aca="false">RIGHT(D984,9)</f>
        <v>1392SM147</v>
      </c>
      <c r="F984" s="1" t="str">
        <f aca="false">LEFT(E984,5)&amp;RIGHT(E984,3)</f>
        <v>1392S147</v>
      </c>
      <c r="G984" s="2" t="s">
        <v>2862</v>
      </c>
      <c r="H984" s="0" t="s">
        <v>19</v>
      </c>
      <c r="I984" s="0" t="n">
        <v>6</v>
      </c>
      <c r="J984" s="0" t="s">
        <v>517</v>
      </c>
      <c r="K984" s="0" t="s">
        <v>21</v>
      </c>
      <c r="L984" s="0" t="s">
        <v>623</v>
      </c>
      <c r="M984" s="0" t="s">
        <v>405</v>
      </c>
      <c r="N984" s="0" t="s">
        <v>423</v>
      </c>
      <c r="O984" s="0" t="n">
        <v>169</v>
      </c>
    </row>
    <row r="985" customFormat="false" ht="13.2" hidden="false" customHeight="false" outlineLevel="0" collapsed="false">
      <c r="B985" s="0" t="s">
        <v>2818</v>
      </c>
      <c r="C985" s="0" t="s">
        <v>2863</v>
      </c>
      <c r="D985" s="2" t="s">
        <v>2864</v>
      </c>
      <c r="E985" s="1" t="str">
        <f aca="false">RIGHT(D985,9)</f>
        <v>1394SW347</v>
      </c>
      <c r="F985" s="1" t="str">
        <f aca="false">LEFT(E985,5)&amp;RIGHT(E985,3)</f>
        <v>1394S347</v>
      </c>
      <c r="G985" s="2" t="s">
        <v>2865</v>
      </c>
      <c r="H985" s="0" t="s">
        <v>19</v>
      </c>
      <c r="I985" s="0" t="n">
        <v>6</v>
      </c>
      <c r="J985" s="0" t="s">
        <v>517</v>
      </c>
      <c r="K985" s="0" t="s">
        <v>21</v>
      </c>
      <c r="L985" s="0" t="s">
        <v>479</v>
      </c>
      <c r="M985" s="0" t="s">
        <v>258</v>
      </c>
      <c r="N985" s="0" t="s">
        <v>167</v>
      </c>
      <c r="O985" s="0" t="n">
        <v>163</v>
      </c>
    </row>
    <row r="986" customFormat="false" ht="13.2" hidden="false" customHeight="false" outlineLevel="0" collapsed="false">
      <c r="B986" s="0" t="s">
        <v>2818</v>
      </c>
      <c r="C986" s="0" t="s">
        <v>2863</v>
      </c>
      <c r="D986" s="2" t="s">
        <v>2866</v>
      </c>
      <c r="E986" s="1" t="str">
        <f aca="false">RIGHT(D986,9)</f>
        <v>1394SX348</v>
      </c>
      <c r="F986" s="1" t="str">
        <f aca="false">LEFT(E986,5)&amp;RIGHT(E986,3)</f>
        <v>1394S348</v>
      </c>
      <c r="G986" s="2" t="s">
        <v>2867</v>
      </c>
      <c r="H986" s="0" t="s">
        <v>19</v>
      </c>
      <c r="I986" s="0" t="n">
        <v>6</v>
      </c>
      <c r="J986" s="0" t="s">
        <v>517</v>
      </c>
      <c r="K986" s="0" t="s">
        <v>21</v>
      </c>
      <c r="L986" s="0" t="s">
        <v>479</v>
      </c>
      <c r="M986" s="0" t="s">
        <v>258</v>
      </c>
      <c r="N986" s="0" t="s">
        <v>167</v>
      </c>
      <c r="O986" s="0" t="n">
        <v>163</v>
      </c>
    </row>
    <row r="987" customFormat="false" ht="13.2" hidden="false" customHeight="false" outlineLevel="0" collapsed="false">
      <c r="B987" s="0" t="s">
        <v>2818</v>
      </c>
      <c r="C987" s="0" t="s">
        <v>2863</v>
      </c>
      <c r="D987" s="2" t="s">
        <v>2868</v>
      </c>
      <c r="E987" s="1" t="str">
        <f aca="false">RIGHT(D987,9)</f>
        <v>1394SY349</v>
      </c>
      <c r="F987" s="1" t="str">
        <f aca="false">LEFT(E987,5)&amp;RIGHT(E987,3)</f>
        <v>1394S349</v>
      </c>
      <c r="G987" s="2" t="s">
        <v>2869</v>
      </c>
      <c r="H987" s="0" t="s">
        <v>19</v>
      </c>
      <c r="I987" s="0" t="n">
        <v>6</v>
      </c>
      <c r="J987" s="0" t="s">
        <v>517</v>
      </c>
      <c r="K987" s="0" t="s">
        <v>21</v>
      </c>
      <c r="L987" s="0" t="s">
        <v>479</v>
      </c>
      <c r="M987" s="0" t="s">
        <v>278</v>
      </c>
      <c r="N987" s="0" t="s">
        <v>172</v>
      </c>
      <c r="O987" s="0" t="n">
        <v>165</v>
      </c>
    </row>
    <row r="988" customFormat="false" ht="13.2" hidden="false" customHeight="false" outlineLevel="0" collapsed="false">
      <c r="B988" s="0" t="s">
        <v>2818</v>
      </c>
      <c r="C988" s="0" t="s">
        <v>2863</v>
      </c>
      <c r="D988" s="2" t="s">
        <v>2870</v>
      </c>
      <c r="E988" s="1" t="str">
        <f aca="false">RIGHT(D988,9)</f>
        <v>1394SZ350</v>
      </c>
      <c r="F988" s="1" t="str">
        <f aca="false">LEFT(E988,5)&amp;RIGHT(E988,3)</f>
        <v>1394S350</v>
      </c>
      <c r="G988" s="2" t="s">
        <v>2871</v>
      </c>
      <c r="H988" s="0" t="s">
        <v>19</v>
      </c>
      <c r="I988" s="0" t="n">
        <v>6</v>
      </c>
      <c r="J988" s="0" t="s">
        <v>517</v>
      </c>
      <c r="K988" s="0" t="s">
        <v>21</v>
      </c>
      <c r="L988" s="0" t="s">
        <v>479</v>
      </c>
      <c r="M988" s="0" t="s">
        <v>278</v>
      </c>
      <c r="N988" s="0" t="s">
        <v>172</v>
      </c>
      <c r="O988" s="0" t="n">
        <v>165</v>
      </c>
    </row>
    <row r="989" customFormat="false" ht="13.2" hidden="false" customHeight="false" outlineLevel="0" collapsed="false">
      <c r="B989" s="0" t="s">
        <v>2818</v>
      </c>
      <c r="C989" s="0" t="s">
        <v>2863</v>
      </c>
      <c r="D989" s="2" t="s">
        <v>2872</v>
      </c>
      <c r="E989" s="1" t="str">
        <f aca="false">RIGHT(D989,9)</f>
        <v>1394S0351</v>
      </c>
      <c r="F989" s="1" t="str">
        <f aca="false">LEFT(E989,5)&amp;RIGHT(E989,3)</f>
        <v>1394S351</v>
      </c>
      <c r="G989" s="2" t="s">
        <v>2873</v>
      </c>
      <c r="H989" s="0" t="s">
        <v>19</v>
      </c>
      <c r="I989" s="0" t="n">
        <v>6</v>
      </c>
      <c r="J989" s="0" t="s">
        <v>517</v>
      </c>
      <c r="K989" s="0" t="s">
        <v>21</v>
      </c>
      <c r="L989" s="0" t="s">
        <v>483</v>
      </c>
      <c r="M989" s="0" t="s">
        <v>274</v>
      </c>
      <c r="N989" s="0" t="s">
        <v>48</v>
      </c>
      <c r="O989" s="0" t="n">
        <v>167</v>
      </c>
    </row>
    <row r="990" customFormat="false" ht="13.2" hidden="false" customHeight="false" outlineLevel="0" collapsed="false">
      <c r="B990" s="0" t="s">
        <v>2818</v>
      </c>
      <c r="C990" s="0" t="s">
        <v>2863</v>
      </c>
      <c r="D990" s="2" t="s">
        <v>2874</v>
      </c>
      <c r="E990" s="1" t="str">
        <f aca="false">RIGHT(D990,9)</f>
        <v>1394S1352</v>
      </c>
      <c r="F990" s="1" t="str">
        <f aca="false">LEFT(E990,5)&amp;RIGHT(E990,3)</f>
        <v>1394S352</v>
      </c>
      <c r="G990" s="2" t="s">
        <v>2875</v>
      </c>
      <c r="H990" s="0" t="s">
        <v>19</v>
      </c>
      <c r="I990" s="0" t="n">
        <v>6</v>
      </c>
      <c r="J990" s="0" t="s">
        <v>517</v>
      </c>
      <c r="K990" s="0" t="s">
        <v>21</v>
      </c>
      <c r="L990" s="0" t="s">
        <v>483</v>
      </c>
      <c r="M990" s="0" t="s">
        <v>274</v>
      </c>
      <c r="N990" s="0" t="s">
        <v>48</v>
      </c>
      <c r="O990" s="0" t="n">
        <v>167</v>
      </c>
    </row>
    <row r="991" customFormat="false" ht="13.2" hidden="false" customHeight="false" outlineLevel="0" collapsed="false">
      <c r="B991" s="0" t="s">
        <v>2818</v>
      </c>
      <c r="C991" s="0" t="s">
        <v>2863</v>
      </c>
      <c r="D991" s="2" t="s">
        <v>2876</v>
      </c>
      <c r="E991" s="1" t="str">
        <f aca="false">RIGHT(D991,9)</f>
        <v>1394S2353</v>
      </c>
      <c r="F991" s="1" t="str">
        <f aca="false">LEFT(E991,5)&amp;RIGHT(E991,3)</f>
        <v>1394S353</v>
      </c>
      <c r="G991" s="2" t="s">
        <v>2877</v>
      </c>
      <c r="H991" s="0" t="s">
        <v>19</v>
      </c>
      <c r="I991" s="0" t="n">
        <v>6</v>
      </c>
      <c r="J991" s="0" t="s">
        <v>517</v>
      </c>
      <c r="K991" s="0" t="s">
        <v>21</v>
      </c>
      <c r="L991" s="0" t="s">
        <v>623</v>
      </c>
      <c r="M991" s="0" t="s">
        <v>405</v>
      </c>
      <c r="N991" s="0" t="s">
        <v>423</v>
      </c>
      <c r="O991" s="0" t="n">
        <v>169</v>
      </c>
    </row>
    <row r="992" customFormat="false" ht="13.2" hidden="false" customHeight="false" outlineLevel="0" collapsed="false">
      <c r="B992" s="0" t="s">
        <v>2818</v>
      </c>
      <c r="C992" s="0" t="s">
        <v>2863</v>
      </c>
      <c r="D992" s="2" t="s">
        <v>2878</v>
      </c>
      <c r="E992" s="1" t="str">
        <f aca="false">RIGHT(D992,9)</f>
        <v>1394S3354</v>
      </c>
      <c r="F992" s="1" t="str">
        <f aca="false">LEFT(E992,5)&amp;RIGHT(E992,3)</f>
        <v>1394S354</v>
      </c>
      <c r="G992" s="2" t="s">
        <v>2879</v>
      </c>
      <c r="H992" s="0" t="s">
        <v>19</v>
      </c>
      <c r="I992" s="0" t="n">
        <v>6</v>
      </c>
      <c r="J992" s="0" t="s">
        <v>517</v>
      </c>
      <c r="K992" s="0" t="s">
        <v>21</v>
      </c>
      <c r="L992" s="0" t="s">
        <v>623</v>
      </c>
      <c r="M992" s="0" t="s">
        <v>405</v>
      </c>
      <c r="N992" s="0" t="s">
        <v>423</v>
      </c>
      <c r="O992" s="0" t="n">
        <v>169</v>
      </c>
    </row>
    <row r="993" customFormat="false" ht="13.2" hidden="false" customHeight="false" outlineLevel="0" collapsed="false">
      <c r="B993" s="0" t="s">
        <v>2818</v>
      </c>
      <c r="C993" s="0" t="s">
        <v>2880</v>
      </c>
      <c r="D993" s="2" t="s">
        <v>2881</v>
      </c>
      <c r="E993" s="1" t="str">
        <f aca="false">RIGHT(D993,9)</f>
        <v>3391SG198</v>
      </c>
      <c r="F993" s="1" t="str">
        <f aca="false">LEFT(E993,5)&amp;RIGHT(E993,3)</f>
        <v>3391S198</v>
      </c>
      <c r="G993" s="2" t="s">
        <v>2882</v>
      </c>
      <c r="H993" s="0" t="s">
        <v>19</v>
      </c>
      <c r="I993" s="0" t="n">
        <v>7</v>
      </c>
      <c r="J993" s="0" t="s">
        <v>517</v>
      </c>
      <c r="K993" s="0" t="s">
        <v>205</v>
      </c>
      <c r="L993" s="0" t="s">
        <v>564</v>
      </c>
      <c r="M993" s="0" t="s">
        <v>266</v>
      </c>
      <c r="N993" s="0" t="s">
        <v>78</v>
      </c>
      <c r="O993" s="0" t="n">
        <v>188</v>
      </c>
    </row>
    <row r="994" customFormat="false" ht="13.2" hidden="false" customHeight="false" outlineLevel="0" collapsed="false">
      <c r="B994" s="0" t="s">
        <v>2818</v>
      </c>
      <c r="C994" s="0" t="s">
        <v>2880</v>
      </c>
      <c r="D994" s="2" t="s">
        <v>2883</v>
      </c>
      <c r="E994" s="1" t="str">
        <f aca="false">RIGHT(D994,9)</f>
        <v>3391SH199</v>
      </c>
      <c r="F994" s="1" t="str">
        <f aca="false">LEFT(E994,5)&amp;RIGHT(E994,3)</f>
        <v>3391S199</v>
      </c>
      <c r="G994" s="2" t="s">
        <v>2884</v>
      </c>
      <c r="H994" s="0" t="s">
        <v>19</v>
      </c>
      <c r="I994" s="0" t="n">
        <v>7</v>
      </c>
      <c r="J994" s="0" t="s">
        <v>517</v>
      </c>
      <c r="K994" s="0" t="s">
        <v>205</v>
      </c>
      <c r="L994" s="0" t="s">
        <v>39</v>
      </c>
      <c r="M994" s="0" t="s">
        <v>427</v>
      </c>
      <c r="N994" s="0" t="s">
        <v>88</v>
      </c>
      <c r="O994" s="0" t="n">
        <v>192</v>
      </c>
    </row>
    <row r="995" customFormat="false" ht="13.2" hidden="false" customHeight="false" outlineLevel="0" collapsed="false">
      <c r="B995" s="0" t="s">
        <v>2818</v>
      </c>
      <c r="C995" s="0" t="s">
        <v>2880</v>
      </c>
      <c r="D995" s="2" t="s">
        <v>2885</v>
      </c>
      <c r="E995" s="1" t="str">
        <f aca="false">RIGHT(D995,9)</f>
        <v>3391SJ200</v>
      </c>
      <c r="F995" s="1" t="str">
        <f aca="false">LEFT(E995,5)&amp;RIGHT(E995,3)</f>
        <v>3391S200</v>
      </c>
      <c r="G995" s="2" t="s">
        <v>2886</v>
      </c>
      <c r="H995" s="0" t="s">
        <v>19</v>
      </c>
      <c r="I995" s="0" t="n">
        <v>7</v>
      </c>
      <c r="J995" s="0" t="s">
        <v>517</v>
      </c>
      <c r="K995" s="0" t="s">
        <v>205</v>
      </c>
      <c r="L995" s="0" t="s">
        <v>564</v>
      </c>
      <c r="M995" s="0" t="s">
        <v>266</v>
      </c>
      <c r="N995" s="0" t="s">
        <v>78</v>
      </c>
      <c r="O995" s="0" t="n">
        <v>188</v>
      </c>
    </row>
    <row r="996" customFormat="false" ht="13.2" hidden="false" customHeight="false" outlineLevel="0" collapsed="false">
      <c r="B996" s="0" t="s">
        <v>2818</v>
      </c>
      <c r="C996" s="0" t="s">
        <v>2880</v>
      </c>
      <c r="D996" s="2" t="s">
        <v>2887</v>
      </c>
      <c r="E996" s="1" t="str">
        <f aca="false">RIGHT(D996,9)</f>
        <v>3391SJ201</v>
      </c>
      <c r="F996" s="1" t="str">
        <f aca="false">LEFT(E996,5)&amp;RIGHT(E996,3)</f>
        <v>3391S201</v>
      </c>
      <c r="G996" s="2" t="s">
        <v>2888</v>
      </c>
      <c r="H996" s="0" t="s">
        <v>19</v>
      </c>
      <c r="I996" s="0" t="n">
        <v>7</v>
      </c>
      <c r="J996" s="0" t="s">
        <v>517</v>
      </c>
      <c r="K996" s="0" t="s">
        <v>205</v>
      </c>
      <c r="L996" s="0" t="s">
        <v>39</v>
      </c>
      <c r="M996" s="0" t="s">
        <v>427</v>
      </c>
      <c r="N996" s="0" t="s">
        <v>88</v>
      </c>
      <c r="O996" s="0" t="n">
        <v>192</v>
      </c>
    </row>
    <row r="997" customFormat="false" ht="13.2" hidden="false" customHeight="false" outlineLevel="0" collapsed="false">
      <c r="B997" s="0" t="s">
        <v>2818</v>
      </c>
      <c r="C997" s="0" t="s">
        <v>2889</v>
      </c>
      <c r="D997" s="2" t="s">
        <v>2890</v>
      </c>
      <c r="E997" s="1" t="str">
        <f aca="false">RIGHT(D997,9)</f>
        <v>1491ST207</v>
      </c>
      <c r="F997" s="1" t="str">
        <f aca="false">LEFT(E997,5)&amp;RIGHT(E997,3)</f>
        <v>1491S207</v>
      </c>
      <c r="G997" s="2" t="s">
        <v>2891</v>
      </c>
      <c r="H997" s="0" t="s">
        <v>19</v>
      </c>
      <c r="I997" s="0" t="n">
        <v>7</v>
      </c>
      <c r="J997" s="0" t="s">
        <v>77</v>
      </c>
      <c r="K997" s="0" t="s">
        <v>21</v>
      </c>
      <c r="L997" s="0" t="s">
        <v>1037</v>
      </c>
      <c r="M997" s="0" t="s">
        <v>246</v>
      </c>
      <c r="N997" s="0" t="s">
        <v>306</v>
      </c>
      <c r="O997" s="0" t="n">
        <v>181</v>
      </c>
    </row>
    <row r="998" customFormat="false" ht="13.2" hidden="false" customHeight="false" outlineLevel="0" collapsed="false">
      <c r="B998" s="0" t="s">
        <v>2818</v>
      </c>
      <c r="C998" s="0" t="s">
        <v>2889</v>
      </c>
      <c r="D998" s="2" t="s">
        <v>2892</v>
      </c>
      <c r="E998" s="1" t="str">
        <f aca="false">RIGHT(D998,9)</f>
        <v>1491SU208</v>
      </c>
      <c r="F998" s="1" t="str">
        <f aca="false">LEFT(E998,5)&amp;RIGHT(E998,3)</f>
        <v>1491S208</v>
      </c>
      <c r="G998" s="2" t="s">
        <v>2893</v>
      </c>
      <c r="H998" s="0" t="s">
        <v>19</v>
      </c>
      <c r="I998" s="0" t="n">
        <v>7</v>
      </c>
      <c r="J998" s="0" t="s">
        <v>77</v>
      </c>
      <c r="K998" s="0" t="s">
        <v>21</v>
      </c>
      <c r="L998" s="0" t="s">
        <v>962</v>
      </c>
      <c r="M998" s="0" t="s">
        <v>266</v>
      </c>
      <c r="N998" s="0" t="s">
        <v>805</v>
      </c>
      <c r="O998" s="0" t="n">
        <v>183</v>
      </c>
    </row>
    <row r="999" customFormat="false" ht="13.2" hidden="false" customHeight="false" outlineLevel="0" collapsed="false">
      <c r="B999" s="0" t="s">
        <v>2818</v>
      </c>
      <c r="C999" s="0" t="s">
        <v>2889</v>
      </c>
      <c r="D999" s="2" t="s">
        <v>2894</v>
      </c>
      <c r="E999" s="1" t="str">
        <f aca="false">RIGHT(D999,9)</f>
        <v>1491SV209</v>
      </c>
      <c r="F999" s="1" t="str">
        <f aca="false">LEFT(E999,5)&amp;RIGHT(E999,3)</f>
        <v>1491S209</v>
      </c>
      <c r="G999" s="2" t="s">
        <v>2895</v>
      </c>
      <c r="H999" s="0" t="s">
        <v>19</v>
      </c>
      <c r="I999" s="0" t="n">
        <v>7</v>
      </c>
      <c r="J999" s="0" t="s">
        <v>77</v>
      </c>
      <c r="K999" s="0" t="s">
        <v>21</v>
      </c>
      <c r="L999" s="0" t="s">
        <v>305</v>
      </c>
      <c r="M999" s="0" t="s">
        <v>427</v>
      </c>
      <c r="N999" s="0" t="s">
        <v>78</v>
      </c>
      <c r="O999" s="0" t="n">
        <v>185</v>
      </c>
    </row>
    <row r="1000" customFormat="false" ht="13.2" hidden="false" customHeight="false" outlineLevel="0" collapsed="false">
      <c r="B1000" s="0" t="s">
        <v>2818</v>
      </c>
      <c r="C1000" s="0" t="s">
        <v>2896</v>
      </c>
      <c r="D1000" s="2" t="s">
        <v>2897</v>
      </c>
      <c r="E1000" s="1" t="str">
        <f aca="false">RIGHT(D1000,9)</f>
        <v>3392SX443</v>
      </c>
      <c r="F1000" s="1" t="str">
        <f aca="false">LEFT(E1000,5)&amp;RIGHT(E1000,3)</f>
        <v>3392S443</v>
      </c>
      <c r="G1000" s="2" t="s">
        <v>2898</v>
      </c>
      <c r="H1000" s="0" t="s">
        <v>19</v>
      </c>
      <c r="I1000" s="0" t="n">
        <v>7</v>
      </c>
      <c r="J1000" s="0" t="s">
        <v>517</v>
      </c>
      <c r="K1000" s="0" t="s">
        <v>205</v>
      </c>
      <c r="L1000" s="0" t="s">
        <v>564</v>
      </c>
      <c r="M1000" s="0" t="s">
        <v>246</v>
      </c>
      <c r="N1000" s="0" t="s">
        <v>78</v>
      </c>
      <c r="O1000" s="0" t="n">
        <v>186</v>
      </c>
    </row>
    <row r="1001" customFormat="false" ht="13.2" hidden="false" customHeight="false" outlineLevel="0" collapsed="false">
      <c r="B1001" s="0" t="s">
        <v>2818</v>
      </c>
      <c r="C1001" s="0" t="s">
        <v>2896</v>
      </c>
      <c r="D1001" s="2" t="s">
        <v>2899</v>
      </c>
      <c r="E1001" s="1" t="str">
        <f aca="false">RIGHT(D1001,9)</f>
        <v>3392SY444</v>
      </c>
      <c r="F1001" s="1" t="str">
        <f aca="false">LEFT(E1001,5)&amp;RIGHT(E1001,3)</f>
        <v>3392S444</v>
      </c>
      <c r="G1001" s="2" t="s">
        <v>2900</v>
      </c>
      <c r="H1001" s="0" t="s">
        <v>19</v>
      </c>
      <c r="I1001" s="0" t="n">
        <v>7</v>
      </c>
      <c r="J1001" s="0" t="s">
        <v>517</v>
      </c>
      <c r="K1001" s="0" t="s">
        <v>205</v>
      </c>
      <c r="L1001" s="0" t="s">
        <v>39</v>
      </c>
      <c r="M1001" s="0" t="s">
        <v>427</v>
      </c>
      <c r="N1001" s="0" t="s">
        <v>88</v>
      </c>
      <c r="O1001" s="0" t="n">
        <v>192</v>
      </c>
    </row>
    <row r="1002" customFormat="false" ht="13.2" hidden="false" customHeight="false" outlineLevel="0" collapsed="false">
      <c r="B1002" s="0" t="s">
        <v>2818</v>
      </c>
      <c r="C1002" s="0" t="s">
        <v>2896</v>
      </c>
      <c r="D1002" s="2" t="s">
        <v>2901</v>
      </c>
      <c r="E1002" s="1" t="str">
        <f aca="false">RIGHT(D1002,9)</f>
        <v>3392SZ445</v>
      </c>
      <c r="F1002" s="1" t="str">
        <f aca="false">LEFT(E1002,5)&amp;RIGHT(E1002,3)</f>
        <v>3392S445</v>
      </c>
      <c r="G1002" s="2" t="s">
        <v>2902</v>
      </c>
      <c r="H1002" s="0" t="s">
        <v>19</v>
      </c>
      <c r="I1002" s="0" t="n">
        <v>7</v>
      </c>
      <c r="J1002" s="0" t="s">
        <v>517</v>
      </c>
      <c r="K1002" s="0" t="s">
        <v>205</v>
      </c>
      <c r="L1002" s="0" t="s">
        <v>564</v>
      </c>
      <c r="M1002" s="0" t="s">
        <v>246</v>
      </c>
      <c r="N1002" s="0" t="s">
        <v>78</v>
      </c>
      <c r="O1002" s="0" t="n">
        <v>186</v>
      </c>
    </row>
    <row r="1003" customFormat="false" ht="13.2" hidden="false" customHeight="false" outlineLevel="0" collapsed="false">
      <c r="B1003" s="0" t="s">
        <v>2818</v>
      </c>
      <c r="C1003" s="0" t="s">
        <v>2896</v>
      </c>
      <c r="D1003" s="2" t="s">
        <v>2903</v>
      </c>
      <c r="E1003" s="1" t="str">
        <f aca="false">RIGHT(D1003,9)</f>
        <v>3392S0446</v>
      </c>
      <c r="F1003" s="1" t="str">
        <f aca="false">LEFT(E1003,5)&amp;RIGHT(E1003,3)</f>
        <v>3392S446</v>
      </c>
      <c r="G1003" s="2" t="s">
        <v>2904</v>
      </c>
      <c r="H1003" s="0" t="s">
        <v>19</v>
      </c>
      <c r="I1003" s="0" t="n">
        <v>7</v>
      </c>
      <c r="J1003" s="0" t="s">
        <v>517</v>
      </c>
      <c r="K1003" s="0" t="s">
        <v>205</v>
      </c>
      <c r="L1003" s="0" t="s">
        <v>39</v>
      </c>
      <c r="M1003" s="0" t="s">
        <v>427</v>
      </c>
      <c r="N1003" s="0" t="s">
        <v>88</v>
      </c>
      <c r="O1003" s="0" t="n">
        <v>192</v>
      </c>
    </row>
    <row r="1004" customFormat="false" ht="13.2" hidden="false" customHeight="false" outlineLevel="0" collapsed="false">
      <c r="B1004" s="0" t="s">
        <v>2818</v>
      </c>
      <c r="C1004" s="0" t="s">
        <v>2905</v>
      </c>
      <c r="D1004" s="2" t="s">
        <v>2906</v>
      </c>
      <c r="E1004" s="1" t="str">
        <f aca="false">RIGHT(D1004,9)</f>
        <v>1492S6254</v>
      </c>
      <c r="F1004" s="1" t="str">
        <f aca="false">LEFT(E1004,5)&amp;RIGHT(E1004,3)</f>
        <v>1492S254</v>
      </c>
      <c r="G1004" s="2" t="s">
        <v>2907</v>
      </c>
      <c r="H1004" s="0" t="s">
        <v>19</v>
      </c>
      <c r="I1004" s="0" t="n">
        <v>7</v>
      </c>
      <c r="J1004" s="0" t="s">
        <v>77</v>
      </c>
      <c r="K1004" s="0" t="s">
        <v>21</v>
      </c>
      <c r="L1004" s="0" t="s">
        <v>1037</v>
      </c>
      <c r="M1004" s="0" t="s">
        <v>246</v>
      </c>
      <c r="N1004" s="0" t="s">
        <v>310</v>
      </c>
      <c r="O1004" s="0" t="n">
        <v>179</v>
      </c>
    </row>
    <row r="1005" customFormat="false" ht="13.2" hidden="false" customHeight="false" outlineLevel="0" collapsed="false">
      <c r="B1005" s="0" t="s">
        <v>2818</v>
      </c>
      <c r="C1005" s="0" t="s">
        <v>2905</v>
      </c>
      <c r="D1005" s="2" t="s">
        <v>2908</v>
      </c>
      <c r="E1005" s="1" t="str">
        <f aca="false">RIGHT(D1005,9)</f>
        <v>1492S7255</v>
      </c>
      <c r="F1005" s="1" t="str">
        <f aca="false">LEFT(E1005,5)&amp;RIGHT(E1005,3)</f>
        <v>1492S255</v>
      </c>
      <c r="G1005" s="2" t="s">
        <v>2909</v>
      </c>
      <c r="H1005" s="0" t="s">
        <v>19</v>
      </c>
      <c r="I1005" s="0" t="n">
        <v>7</v>
      </c>
      <c r="J1005" s="0" t="s">
        <v>77</v>
      </c>
      <c r="K1005" s="0" t="s">
        <v>21</v>
      </c>
      <c r="L1005" s="0" t="s">
        <v>962</v>
      </c>
      <c r="M1005" s="0" t="s">
        <v>266</v>
      </c>
      <c r="N1005" s="0" t="s">
        <v>306</v>
      </c>
      <c r="O1005" s="0" t="n">
        <v>181</v>
      </c>
    </row>
    <row r="1006" customFormat="false" ht="13.2" hidden="false" customHeight="false" outlineLevel="0" collapsed="false">
      <c r="B1006" s="0" t="s">
        <v>2818</v>
      </c>
      <c r="C1006" s="0" t="s">
        <v>2910</v>
      </c>
      <c r="D1006" s="2" t="s">
        <v>2911</v>
      </c>
      <c r="E1006" s="1" t="str">
        <f aca="false">RIGHT(D1006,9)</f>
        <v>3392SY480</v>
      </c>
      <c r="F1006" s="1" t="str">
        <f aca="false">LEFT(E1006,5)&amp;RIGHT(E1006,3)</f>
        <v>3392S480</v>
      </c>
      <c r="G1006" s="2" t="s">
        <v>2912</v>
      </c>
      <c r="H1006" s="0" t="s">
        <v>19</v>
      </c>
      <c r="I1006" s="0" t="n">
        <v>7</v>
      </c>
      <c r="J1006" s="0" t="s">
        <v>517</v>
      </c>
      <c r="K1006" s="0" t="s">
        <v>205</v>
      </c>
      <c r="L1006" s="0" t="s">
        <v>564</v>
      </c>
      <c r="M1006" s="0" t="s">
        <v>266</v>
      </c>
      <c r="N1006" s="0" t="s">
        <v>78</v>
      </c>
      <c r="O1006" s="0" t="n">
        <v>188</v>
      </c>
    </row>
    <row r="1007" customFormat="false" ht="13.2" hidden="false" customHeight="false" outlineLevel="0" collapsed="false">
      <c r="B1007" s="0" t="s">
        <v>2818</v>
      </c>
      <c r="C1007" s="0" t="s">
        <v>2910</v>
      </c>
      <c r="D1007" s="2" t="s">
        <v>2913</v>
      </c>
      <c r="E1007" s="1" t="str">
        <f aca="false">RIGHT(D1007,9)</f>
        <v>3392SZ481</v>
      </c>
      <c r="F1007" s="1" t="str">
        <f aca="false">LEFT(E1007,5)&amp;RIGHT(E1007,3)</f>
        <v>3392S481</v>
      </c>
      <c r="G1007" s="2" t="s">
        <v>2914</v>
      </c>
      <c r="H1007" s="0" t="s">
        <v>19</v>
      </c>
      <c r="I1007" s="0" t="n">
        <v>7</v>
      </c>
      <c r="J1007" s="0" t="s">
        <v>517</v>
      </c>
      <c r="K1007" s="0" t="s">
        <v>205</v>
      </c>
      <c r="L1007" s="0" t="s">
        <v>39</v>
      </c>
      <c r="M1007" s="0" t="s">
        <v>427</v>
      </c>
      <c r="N1007" s="0" t="s">
        <v>88</v>
      </c>
      <c r="O1007" s="0" t="n">
        <v>192</v>
      </c>
    </row>
    <row r="1008" customFormat="false" ht="13.2" hidden="false" customHeight="false" outlineLevel="0" collapsed="false">
      <c r="B1008" s="0" t="s">
        <v>2818</v>
      </c>
      <c r="C1008" s="0" t="s">
        <v>2910</v>
      </c>
      <c r="D1008" s="2" t="s">
        <v>2915</v>
      </c>
      <c r="E1008" s="1" t="str">
        <f aca="false">RIGHT(D1008,9)</f>
        <v>3392S0482</v>
      </c>
      <c r="F1008" s="1" t="str">
        <f aca="false">LEFT(E1008,5)&amp;RIGHT(E1008,3)</f>
        <v>3392S482</v>
      </c>
      <c r="G1008" s="2" t="s">
        <v>2916</v>
      </c>
      <c r="H1008" s="0" t="s">
        <v>19</v>
      </c>
      <c r="I1008" s="0" t="n">
        <v>7</v>
      </c>
      <c r="J1008" s="0" t="s">
        <v>517</v>
      </c>
      <c r="K1008" s="0" t="s">
        <v>205</v>
      </c>
      <c r="L1008" s="0" t="s">
        <v>564</v>
      </c>
      <c r="M1008" s="0" t="s">
        <v>266</v>
      </c>
      <c r="N1008" s="0" t="s">
        <v>78</v>
      </c>
      <c r="O1008" s="0" t="n">
        <v>188</v>
      </c>
    </row>
    <row r="1009" customFormat="false" ht="13.2" hidden="false" customHeight="false" outlineLevel="0" collapsed="false">
      <c r="B1009" s="0" t="s">
        <v>2818</v>
      </c>
      <c r="C1009" s="0" t="s">
        <v>2910</v>
      </c>
      <c r="D1009" s="2" t="s">
        <v>2917</v>
      </c>
      <c r="E1009" s="1" t="str">
        <f aca="false">RIGHT(D1009,9)</f>
        <v>3392S1483</v>
      </c>
      <c r="F1009" s="1" t="str">
        <f aca="false">LEFT(E1009,5)&amp;RIGHT(E1009,3)</f>
        <v>3392S483</v>
      </c>
      <c r="G1009" s="2" t="s">
        <v>2918</v>
      </c>
      <c r="H1009" s="0" t="s">
        <v>19</v>
      </c>
      <c r="I1009" s="0" t="n">
        <v>7</v>
      </c>
      <c r="J1009" s="0" t="s">
        <v>517</v>
      </c>
      <c r="K1009" s="0" t="s">
        <v>205</v>
      </c>
      <c r="L1009" s="0" t="s">
        <v>39</v>
      </c>
      <c r="M1009" s="0" t="s">
        <v>427</v>
      </c>
      <c r="N1009" s="0" t="s">
        <v>88</v>
      </c>
      <c r="O1009" s="0" t="n">
        <v>192</v>
      </c>
    </row>
    <row r="1010" customFormat="false" ht="13.2" hidden="false" customHeight="false" outlineLevel="0" collapsed="false">
      <c r="B1010" s="0" t="s">
        <v>2818</v>
      </c>
      <c r="C1010" s="0" t="s">
        <v>2919</v>
      </c>
      <c r="D1010" s="2" t="s">
        <v>2920</v>
      </c>
      <c r="E1010" s="1" t="str">
        <f aca="false">RIGHT(D1010,9)</f>
        <v>1492SJ485</v>
      </c>
      <c r="F1010" s="1" t="str">
        <f aca="false">LEFT(E1010,5)&amp;RIGHT(E1010,3)</f>
        <v>1492S485</v>
      </c>
      <c r="G1010" s="2" t="s">
        <v>2921</v>
      </c>
      <c r="H1010" s="0" t="s">
        <v>19</v>
      </c>
      <c r="I1010" s="0" t="n">
        <v>7</v>
      </c>
      <c r="J1010" s="0" t="s">
        <v>77</v>
      </c>
      <c r="K1010" s="0" t="s">
        <v>21</v>
      </c>
      <c r="L1010" s="0" t="s">
        <v>1037</v>
      </c>
      <c r="M1010" s="0" t="s">
        <v>246</v>
      </c>
      <c r="N1010" s="0" t="s">
        <v>306</v>
      </c>
      <c r="O1010" s="0" t="n">
        <v>181</v>
      </c>
    </row>
    <row r="1011" customFormat="false" ht="13.2" hidden="false" customHeight="false" outlineLevel="0" collapsed="false">
      <c r="B1011" s="0" t="s">
        <v>2818</v>
      </c>
      <c r="C1011" s="0" t="s">
        <v>2919</v>
      </c>
      <c r="D1011" s="2" t="s">
        <v>2922</v>
      </c>
      <c r="E1011" s="1" t="str">
        <f aca="false">RIGHT(D1011,9)</f>
        <v>1492SJ486</v>
      </c>
      <c r="F1011" s="1" t="str">
        <f aca="false">LEFT(E1011,5)&amp;RIGHT(E1011,3)</f>
        <v>1492S486</v>
      </c>
      <c r="G1011" s="2" t="s">
        <v>2923</v>
      </c>
      <c r="H1011" s="0" t="s">
        <v>19</v>
      </c>
      <c r="I1011" s="0" t="n">
        <v>7</v>
      </c>
      <c r="J1011" s="0" t="s">
        <v>77</v>
      </c>
      <c r="K1011" s="0" t="s">
        <v>21</v>
      </c>
      <c r="L1011" s="0" t="s">
        <v>962</v>
      </c>
      <c r="M1011" s="0" t="s">
        <v>266</v>
      </c>
      <c r="N1011" s="0" t="s">
        <v>805</v>
      </c>
      <c r="O1011" s="0" t="n">
        <v>183</v>
      </c>
    </row>
    <row r="1012" customFormat="false" ht="13.2" hidden="false" customHeight="false" outlineLevel="0" collapsed="false">
      <c r="B1012" s="0" t="s">
        <v>2818</v>
      </c>
      <c r="C1012" s="0" t="s">
        <v>2919</v>
      </c>
      <c r="D1012" s="2" t="s">
        <v>2924</v>
      </c>
      <c r="E1012" s="1" t="str">
        <f aca="false">RIGHT(D1012,9)</f>
        <v>1492SK487</v>
      </c>
      <c r="F1012" s="1" t="str">
        <f aca="false">LEFT(E1012,5)&amp;RIGHT(E1012,3)</f>
        <v>1492S487</v>
      </c>
      <c r="G1012" s="2" t="s">
        <v>2925</v>
      </c>
      <c r="H1012" s="0" t="s">
        <v>19</v>
      </c>
      <c r="I1012" s="0" t="n">
        <v>7</v>
      </c>
      <c r="J1012" s="0" t="s">
        <v>77</v>
      </c>
      <c r="K1012" s="0" t="s">
        <v>21</v>
      </c>
      <c r="L1012" s="0" t="s">
        <v>305</v>
      </c>
      <c r="M1012" s="0" t="s">
        <v>427</v>
      </c>
      <c r="N1012" s="0" t="s">
        <v>78</v>
      </c>
      <c r="O1012" s="0" t="n">
        <v>185</v>
      </c>
    </row>
    <row r="1013" customFormat="false" ht="13.2" hidden="false" customHeight="false" outlineLevel="0" collapsed="false">
      <c r="B1013" s="0" t="s">
        <v>2818</v>
      </c>
      <c r="C1013" s="0" t="s">
        <v>2926</v>
      </c>
      <c r="D1013" s="2" t="s">
        <v>2927</v>
      </c>
      <c r="E1013" s="1" t="str">
        <f aca="false">RIGHT(D1013,9)</f>
        <v>3394SA355</v>
      </c>
      <c r="F1013" s="1" t="str">
        <f aca="false">LEFT(E1013,5)&amp;RIGHT(E1013,3)</f>
        <v>3394S355</v>
      </c>
      <c r="G1013" s="2" t="s">
        <v>2928</v>
      </c>
      <c r="H1013" s="0" t="s">
        <v>19</v>
      </c>
      <c r="I1013" s="0" t="n">
        <v>7</v>
      </c>
      <c r="J1013" s="0" t="s">
        <v>517</v>
      </c>
      <c r="K1013" s="0" t="s">
        <v>205</v>
      </c>
      <c r="L1013" s="0" t="s">
        <v>27</v>
      </c>
      <c r="M1013" s="0" t="s">
        <v>28</v>
      </c>
      <c r="N1013" s="0" t="s">
        <v>29</v>
      </c>
      <c r="O1013" s="0" t="n">
        <v>196</v>
      </c>
    </row>
    <row r="1014" customFormat="false" ht="13.2" hidden="false" customHeight="false" outlineLevel="0" collapsed="false">
      <c r="B1014" s="0" t="s">
        <v>2818</v>
      </c>
      <c r="C1014" s="0" t="s">
        <v>2926</v>
      </c>
      <c r="D1014" s="2" t="s">
        <v>2929</v>
      </c>
      <c r="E1014" s="1" t="str">
        <f aca="false">RIGHT(D1014,9)</f>
        <v>3394SB356</v>
      </c>
      <c r="F1014" s="1" t="str">
        <f aca="false">LEFT(E1014,5)&amp;RIGHT(E1014,3)</f>
        <v>3394S356</v>
      </c>
      <c r="G1014" s="2" t="s">
        <v>2930</v>
      </c>
      <c r="H1014" s="0" t="s">
        <v>19</v>
      </c>
      <c r="I1014" s="0" t="n">
        <v>7</v>
      </c>
      <c r="J1014" s="0" t="s">
        <v>517</v>
      </c>
      <c r="K1014" s="0" t="s">
        <v>205</v>
      </c>
      <c r="L1014" s="0" t="s">
        <v>27</v>
      </c>
      <c r="M1014" s="0" t="s">
        <v>28</v>
      </c>
      <c r="N1014" s="0" t="s">
        <v>29</v>
      </c>
      <c r="O1014" s="0" t="n">
        <v>196</v>
      </c>
    </row>
    <row r="1015" customFormat="false" ht="13.2" hidden="false" customHeight="false" outlineLevel="0" collapsed="false">
      <c r="B1015" s="0" t="s">
        <v>2818</v>
      </c>
      <c r="C1015" s="0" t="s">
        <v>2926</v>
      </c>
      <c r="D1015" s="2" t="s">
        <v>2931</v>
      </c>
      <c r="E1015" s="1" t="str">
        <f aca="false">RIGHT(D1015,9)</f>
        <v>3394SC357</v>
      </c>
      <c r="F1015" s="1" t="str">
        <f aca="false">LEFT(E1015,5)&amp;RIGHT(E1015,3)</f>
        <v>3394S357</v>
      </c>
      <c r="G1015" s="2" t="s">
        <v>2932</v>
      </c>
      <c r="H1015" s="0" t="s">
        <v>19</v>
      </c>
      <c r="I1015" s="0" t="n">
        <v>7</v>
      </c>
      <c r="J1015" s="0" t="s">
        <v>517</v>
      </c>
      <c r="K1015" s="0" t="s">
        <v>205</v>
      </c>
      <c r="L1015" s="0" t="s">
        <v>103</v>
      </c>
      <c r="M1015" s="0" t="s">
        <v>143</v>
      </c>
      <c r="N1015" s="0" t="s">
        <v>692</v>
      </c>
      <c r="O1015" s="0" t="n">
        <v>200</v>
      </c>
    </row>
    <row r="1016" customFormat="false" ht="13.2" hidden="false" customHeight="false" outlineLevel="0" collapsed="false">
      <c r="B1016" s="0" t="s">
        <v>2818</v>
      </c>
      <c r="C1016" s="0" t="s">
        <v>2926</v>
      </c>
      <c r="D1016" s="2" t="s">
        <v>2933</v>
      </c>
      <c r="E1016" s="1" t="str">
        <f aca="false">RIGHT(D1016,9)</f>
        <v>3394SD358</v>
      </c>
      <c r="F1016" s="1" t="str">
        <f aca="false">LEFT(E1016,5)&amp;RIGHT(E1016,3)</f>
        <v>3394S358</v>
      </c>
      <c r="G1016" s="2" t="s">
        <v>2934</v>
      </c>
      <c r="H1016" s="0" t="s">
        <v>19</v>
      </c>
      <c r="I1016" s="0" t="n">
        <v>7</v>
      </c>
      <c r="J1016" s="0" t="s">
        <v>517</v>
      </c>
      <c r="K1016" s="0" t="s">
        <v>205</v>
      </c>
      <c r="L1016" s="0" t="s">
        <v>103</v>
      </c>
      <c r="M1016" s="0" t="s">
        <v>143</v>
      </c>
      <c r="N1016" s="0" t="s">
        <v>692</v>
      </c>
      <c r="O1016" s="0" t="n">
        <v>200</v>
      </c>
    </row>
    <row r="1017" customFormat="false" ht="13.2" hidden="false" customHeight="false" outlineLevel="0" collapsed="false">
      <c r="B1017" s="0" t="s">
        <v>2818</v>
      </c>
      <c r="C1017" s="0" t="s">
        <v>2926</v>
      </c>
      <c r="D1017" s="2" t="s">
        <v>2935</v>
      </c>
      <c r="E1017" s="1" t="str">
        <f aca="false">RIGHT(D1017,9)</f>
        <v>3394SE359</v>
      </c>
      <c r="F1017" s="1" t="str">
        <f aca="false">LEFT(E1017,5)&amp;RIGHT(E1017,3)</f>
        <v>3394S359</v>
      </c>
      <c r="G1017" s="2" t="s">
        <v>2936</v>
      </c>
      <c r="H1017" s="0" t="s">
        <v>19</v>
      </c>
      <c r="I1017" s="0" t="n">
        <v>7</v>
      </c>
      <c r="J1017" s="0" t="s">
        <v>517</v>
      </c>
      <c r="K1017" s="0" t="s">
        <v>205</v>
      </c>
      <c r="L1017" s="0" t="s">
        <v>27</v>
      </c>
      <c r="M1017" s="0" t="s">
        <v>28</v>
      </c>
      <c r="N1017" s="0" t="s">
        <v>29</v>
      </c>
      <c r="O1017" s="0" t="n">
        <v>196</v>
      </c>
    </row>
    <row r="1018" customFormat="false" ht="13.2" hidden="false" customHeight="false" outlineLevel="0" collapsed="false">
      <c r="B1018" s="0" t="s">
        <v>2818</v>
      </c>
      <c r="C1018" s="0" t="s">
        <v>2926</v>
      </c>
      <c r="D1018" s="2" t="s">
        <v>2937</v>
      </c>
      <c r="E1018" s="1" t="str">
        <f aca="false">RIGHT(D1018,9)</f>
        <v>3394SF360</v>
      </c>
      <c r="F1018" s="1" t="str">
        <f aca="false">LEFT(E1018,5)&amp;RIGHT(E1018,3)</f>
        <v>3394S360</v>
      </c>
      <c r="G1018" s="2" t="s">
        <v>2938</v>
      </c>
      <c r="H1018" s="0" t="s">
        <v>19</v>
      </c>
      <c r="I1018" s="0" t="n">
        <v>7</v>
      </c>
      <c r="J1018" s="0" t="s">
        <v>517</v>
      </c>
      <c r="K1018" s="0" t="s">
        <v>205</v>
      </c>
      <c r="L1018" s="0" t="s">
        <v>27</v>
      </c>
      <c r="M1018" s="0" t="s">
        <v>28</v>
      </c>
      <c r="N1018" s="0" t="s">
        <v>29</v>
      </c>
      <c r="O1018" s="0" t="n">
        <v>196</v>
      </c>
    </row>
    <row r="1019" customFormat="false" ht="13.2" hidden="false" customHeight="false" outlineLevel="0" collapsed="false">
      <c r="B1019" s="0" t="s">
        <v>2818</v>
      </c>
      <c r="C1019" s="0" t="s">
        <v>2926</v>
      </c>
      <c r="D1019" s="2" t="s">
        <v>2939</v>
      </c>
      <c r="E1019" s="1" t="str">
        <f aca="false">RIGHT(D1019,9)</f>
        <v>3394SG361</v>
      </c>
      <c r="F1019" s="1" t="str">
        <f aca="false">LEFT(E1019,5)&amp;RIGHT(E1019,3)</f>
        <v>3394S361</v>
      </c>
      <c r="G1019" s="2" t="s">
        <v>2940</v>
      </c>
      <c r="H1019" s="0" t="s">
        <v>19</v>
      </c>
      <c r="I1019" s="0" t="n">
        <v>7</v>
      </c>
      <c r="J1019" s="0" t="s">
        <v>517</v>
      </c>
      <c r="K1019" s="0" t="s">
        <v>205</v>
      </c>
      <c r="L1019" s="0" t="s">
        <v>103</v>
      </c>
      <c r="M1019" s="0" t="s">
        <v>143</v>
      </c>
      <c r="N1019" s="0" t="s">
        <v>692</v>
      </c>
      <c r="O1019" s="0" t="n">
        <v>200</v>
      </c>
    </row>
    <row r="1020" customFormat="false" ht="13.2" hidden="false" customHeight="false" outlineLevel="0" collapsed="false">
      <c r="B1020" s="0" t="s">
        <v>2818</v>
      </c>
      <c r="C1020" s="0" t="s">
        <v>2926</v>
      </c>
      <c r="D1020" s="2" t="s">
        <v>2941</v>
      </c>
      <c r="E1020" s="1" t="str">
        <f aca="false">RIGHT(D1020,9)</f>
        <v>3394SH362</v>
      </c>
      <c r="F1020" s="1" t="str">
        <f aca="false">LEFT(E1020,5)&amp;RIGHT(E1020,3)</f>
        <v>3394S362</v>
      </c>
      <c r="G1020" s="2" t="s">
        <v>2942</v>
      </c>
      <c r="H1020" s="0" t="s">
        <v>19</v>
      </c>
      <c r="I1020" s="0" t="n">
        <v>7</v>
      </c>
      <c r="J1020" s="0" t="s">
        <v>517</v>
      </c>
      <c r="K1020" s="0" t="s">
        <v>205</v>
      </c>
      <c r="L1020" s="0" t="s">
        <v>103</v>
      </c>
      <c r="M1020" s="0" t="s">
        <v>143</v>
      </c>
      <c r="N1020" s="0" t="s">
        <v>692</v>
      </c>
      <c r="O1020" s="0" t="n">
        <v>200</v>
      </c>
    </row>
    <row r="1021" customFormat="false" ht="13.2" hidden="false" customHeight="false" outlineLevel="0" collapsed="false">
      <c r="B1021" s="0" t="s">
        <v>2818</v>
      </c>
      <c r="C1021" s="0" t="s">
        <v>2943</v>
      </c>
      <c r="D1021" s="2" t="s">
        <v>2944</v>
      </c>
      <c r="E1021" s="1" t="str">
        <f aca="false">RIGHT(D1021,9)</f>
        <v>1494S0305</v>
      </c>
      <c r="F1021" s="1" t="str">
        <f aca="false">LEFT(E1021,5)&amp;RIGHT(E1021,3)</f>
        <v>1494S305</v>
      </c>
      <c r="G1021" s="2" t="s">
        <v>2945</v>
      </c>
      <c r="H1021" s="0" t="s">
        <v>19</v>
      </c>
      <c r="I1021" s="0" t="n">
        <v>7</v>
      </c>
      <c r="J1021" s="0" t="s">
        <v>77</v>
      </c>
      <c r="K1021" s="0" t="s">
        <v>21</v>
      </c>
      <c r="L1021" s="0" t="s">
        <v>305</v>
      </c>
      <c r="M1021" s="0" t="s">
        <v>266</v>
      </c>
      <c r="N1021" s="0" t="s">
        <v>805</v>
      </c>
      <c r="O1021" s="0" t="n">
        <v>184</v>
      </c>
    </row>
    <row r="1022" customFormat="false" ht="13.2" hidden="false" customHeight="false" outlineLevel="0" collapsed="false">
      <c r="B1022" s="0" t="s">
        <v>2818</v>
      </c>
      <c r="C1022" s="0" t="s">
        <v>2943</v>
      </c>
      <c r="D1022" s="2" t="s">
        <v>2946</v>
      </c>
      <c r="E1022" s="1" t="str">
        <f aca="false">RIGHT(D1022,9)</f>
        <v>1494S1306</v>
      </c>
      <c r="F1022" s="1" t="str">
        <f aca="false">LEFT(E1022,5)&amp;RIGHT(E1022,3)</f>
        <v>1494S306</v>
      </c>
      <c r="G1022" s="2" t="s">
        <v>2947</v>
      </c>
      <c r="H1022" s="0" t="s">
        <v>19</v>
      </c>
      <c r="I1022" s="0" t="n">
        <v>7</v>
      </c>
      <c r="J1022" s="0" t="s">
        <v>77</v>
      </c>
      <c r="K1022" s="0" t="s">
        <v>21</v>
      </c>
      <c r="L1022" s="0" t="s">
        <v>305</v>
      </c>
      <c r="M1022" s="0" t="s">
        <v>266</v>
      </c>
      <c r="N1022" s="0" t="s">
        <v>805</v>
      </c>
      <c r="O1022" s="0" t="n">
        <v>184</v>
      </c>
    </row>
    <row r="1023" customFormat="false" ht="13.2" hidden="false" customHeight="false" outlineLevel="0" collapsed="false">
      <c r="B1023" s="0" t="s">
        <v>2818</v>
      </c>
      <c r="C1023" s="0" t="s">
        <v>2943</v>
      </c>
      <c r="D1023" s="2" t="s">
        <v>2948</v>
      </c>
      <c r="E1023" s="1" t="str">
        <f aca="false">RIGHT(D1023,9)</f>
        <v>1494S2307</v>
      </c>
      <c r="F1023" s="1" t="str">
        <f aca="false">LEFT(E1023,5)&amp;RIGHT(E1023,3)</f>
        <v>1494S307</v>
      </c>
      <c r="G1023" s="2" t="s">
        <v>2949</v>
      </c>
      <c r="H1023" s="0" t="s">
        <v>19</v>
      </c>
      <c r="I1023" s="0" t="n">
        <v>7</v>
      </c>
      <c r="J1023" s="0" t="s">
        <v>77</v>
      </c>
      <c r="K1023" s="0" t="s">
        <v>21</v>
      </c>
      <c r="L1023" s="0" t="s">
        <v>1435</v>
      </c>
      <c r="M1023" s="0" t="s">
        <v>427</v>
      </c>
      <c r="N1023" s="0" t="s">
        <v>78</v>
      </c>
      <c r="O1023" s="0" t="n">
        <v>186</v>
      </c>
    </row>
    <row r="1024" customFormat="false" ht="13.2" hidden="false" customHeight="false" outlineLevel="0" collapsed="false">
      <c r="B1024" s="0" t="s">
        <v>2818</v>
      </c>
      <c r="C1024" s="0" t="s">
        <v>2943</v>
      </c>
      <c r="D1024" s="2" t="s">
        <v>2950</v>
      </c>
      <c r="E1024" s="1" t="str">
        <f aca="false">RIGHT(D1024,9)</f>
        <v>1494S3308</v>
      </c>
      <c r="F1024" s="1" t="str">
        <f aca="false">LEFT(E1024,5)&amp;RIGHT(E1024,3)</f>
        <v>1494S308</v>
      </c>
      <c r="G1024" s="2" t="s">
        <v>2951</v>
      </c>
      <c r="H1024" s="0" t="s">
        <v>19</v>
      </c>
      <c r="I1024" s="0" t="n">
        <v>7</v>
      </c>
      <c r="J1024" s="0" t="s">
        <v>77</v>
      </c>
      <c r="K1024" s="0" t="s">
        <v>21</v>
      </c>
      <c r="L1024" s="0" t="s">
        <v>1435</v>
      </c>
      <c r="M1024" s="0" t="s">
        <v>427</v>
      </c>
      <c r="N1024" s="0" t="s">
        <v>78</v>
      </c>
      <c r="O1024" s="0" t="n">
        <v>186</v>
      </c>
    </row>
    <row r="1025" customFormat="false" ht="13.2" hidden="false" customHeight="false" outlineLevel="0" collapsed="false">
      <c r="B1025" s="0" t="s">
        <v>2818</v>
      </c>
      <c r="C1025" s="0" t="s">
        <v>2943</v>
      </c>
      <c r="D1025" s="2" t="s">
        <v>2952</v>
      </c>
      <c r="E1025" s="1" t="str">
        <f aca="false">RIGHT(D1025,9)</f>
        <v>1494S4309</v>
      </c>
      <c r="F1025" s="1" t="str">
        <f aca="false">LEFT(E1025,5)&amp;RIGHT(E1025,3)</f>
        <v>1494S309</v>
      </c>
      <c r="G1025" s="2" t="s">
        <v>2953</v>
      </c>
      <c r="H1025" s="0" t="s">
        <v>19</v>
      </c>
      <c r="I1025" s="0" t="n">
        <v>8</v>
      </c>
      <c r="J1025" s="0" t="s">
        <v>77</v>
      </c>
      <c r="K1025" s="0" t="s">
        <v>21</v>
      </c>
      <c r="L1025" s="0" t="s">
        <v>441</v>
      </c>
      <c r="M1025" s="0" t="s">
        <v>23</v>
      </c>
      <c r="N1025" s="0" t="s">
        <v>244</v>
      </c>
      <c r="O1025" s="0" t="n">
        <v>188</v>
      </c>
    </row>
    <row r="1026" customFormat="false" ht="13.2" hidden="false" customHeight="false" outlineLevel="0" collapsed="false">
      <c r="B1026" s="0" t="s">
        <v>2818</v>
      </c>
      <c r="C1026" s="0" t="s">
        <v>2943</v>
      </c>
      <c r="D1026" s="2" t="s">
        <v>2954</v>
      </c>
      <c r="E1026" s="1" t="str">
        <f aca="false">RIGHT(D1026,9)</f>
        <v>1494S5310</v>
      </c>
      <c r="F1026" s="1" t="str">
        <f aca="false">LEFT(E1026,5)&amp;RIGHT(E1026,3)</f>
        <v>1494S310</v>
      </c>
      <c r="G1026" s="2" t="s">
        <v>2955</v>
      </c>
      <c r="H1026" s="0" t="s">
        <v>19</v>
      </c>
      <c r="I1026" s="0" t="n">
        <v>8</v>
      </c>
      <c r="J1026" s="0" t="s">
        <v>77</v>
      </c>
      <c r="K1026" s="0" t="s">
        <v>21</v>
      </c>
      <c r="L1026" s="0" t="s">
        <v>441</v>
      </c>
      <c r="M1026" s="0" t="s">
        <v>23</v>
      </c>
      <c r="N1026" s="0" t="s">
        <v>244</v>
      </c>
      <c r="O1026" s="0" t="n">
        <v>188</v>
      </c>
    </row>
    <row r="1027" customFormat="false" ht="13.2" hidden="false" customHeight="false" outlineLevel="0" collapsed="false">
      <c r="B1027" s="0" t="s">
        <v>2818</v>
      </c>
      <c r="C1027" s="0" t="s">
        <v>2956</v>
      </c>
      <c r="D1027" s="2" t="s">
        <v>2957</v>
      </c>
      <c r="E1027" s="1" t="str">
        <f aca="false">RIGHT(D1027,9)</f>
        <v>1591SW430</v>
      </c>
      <c r="F1027" s="1" t="str">
        <f aca="false">LEFT(E1027,5)&amp;RIGHT(E1027,3)</f>
        <v>1591S430</v>
      </c>
      <c r="G1027" s="2" t="s">
        <v>2958</v>
      </c>
      <c r="H1027" s="0" t="s">
        <v>19</v>
      </c>
      <c r="I1027" s="0" t="n">
        <v>9</v>
      </c>
      <c r="J1027" s="0" t="s">
        <v>535</v>
      </c>
      <c r="K1027" s="0" t="s">
        <v>21</v>
      </c>
      <c r="L1027" s="0" t="s">
        <v>94</v>
      </c>
      <c r="M1027" s="0" t="s">
        <v>167</v>
      </c>
      <c r="N1027" s="0" t="s">
        <v>122</v>
      </c>
      <c r="O1027" s="0" t="n">
        <v>202</v>
      </c>
    </row>
    <row r="1028" customFormat="false" ht="13.2" hidden="false" customHeight="false" outlineLevel="0" collapsed="false">
      <c r="B1028" s="0" t="s">
        <v>2818</v>
      </c>
      <c r="C1028" s="0" t="s">
        <v>2956</v>
      </c>
      <c r="D1028" s="2" t="s">
        <v>2959</v>
      </c>
      <c r="E1028" s="1" t="str">
        <f aca="false">RIGHT(D1028,9)</f>
        <v>1591SX431</v>
      </c>
      <c r="F1028" s="1" t="str">
        <f aca="false">LEFT(E1028,5)&amp;RIGHT(E1028,3)</f>
        <v>1591S431</v>
      </c>
      <c r="G1028" s="2" t="s">
        <v>2960</v>
      </c>
      <c r="H1028" s="0" t="s">
        <v>19</v>
      </c>
      <c r="I1028" s="0" t="n">
        <v>9</v>
      </c>
      <c r="J1028" s="0" t="s">
        <v>535</v>
      </c>
      <c r="K1028" s="0" t="s">
        <v>21</v>
      </c>
      <c r="L1028" s="0" t="s">
        <v>103</v>
      </c>
      <c r="M1028" s="0" t="s">
        <v>172</v>
      </c>
      <c r="N1028" s="0" t="s">
        <v>72</v>
      </c>
      <c r="O1028" s="0" t="n">
        <v>204</v>
      </c>
    </row>
    <row r="1029" customFormat="false" ht="13.2" hidden="false" customHeight="false" outlineLevel="0" collapsed="false">
      <c r="B1029" s="0" t="s">
        <v>2818</v>
      </c>
      <c r="C1029" s="0" t="s">
        <v>2956</v>
      </c>
      <c r="D1029" s="2" t="s">
        <v>2961</v>
      </c>
      <c r="E1029" s="1" t="str">
        <f aca="false">RIGHT(D1029,9)</f>
        <v>1591SY432</v>
      </c>
      <c r="F1029" s="1" t="str">
        <f aca="false">LEFT(E1029,5)&amp;RIGHT(E1029,3)</f>
        <v>1591S432</v>
      </c>
      <c r="G1029" s="2" t="s">
        <v>2962</v>
      </c>
      <c r="H1029" s="0" t="s">
        <v>19</v>
      </c>
      <c r="I1029" s="0" t="n">
        <v>9</v>
      </c>
      <c r="J1029" s="0" t="s">
        <v>535</v>
      </c>
      <c r="K1029" s="0" t="s">
        <v>21</v>
      </c>
      <c r="L1029" s="0" t="s">
        <v>604</v>
      </c>
      <c r="M1029" s="0" t="s">
        <v>48</v>
      </c>
      <c r="N1029" s="0" t="s">
        <v>151</v>
      </c>
      <c r="O1029" s="0" t="n">
        <v>206</v>
      </c>
    </row>
    <row r="1030" customFormat="false" ht="13.2" hidden="false" customHeight="false" outlineLevel="0" collapsed="false">
      <c r="B1030" s="0" t="s">
        <v>2818</v>
      </c>
      <c r="C1030" s="0" t="s">
        <v>2963</v>
      </c>
      <c r="D1030" s="2" t="s">
        <v>2964</v>
      </c>
      <c r="E1030" s="1" t="str">
        <f aca="false">RIGHT(D1030,9)</f>
        <v>3591S5433</v>
      </c>
      <c r="F1030" s="1" t="str">
        <f aca="false">LEFT(E1030,5)&amp;RIGHT(E1030,3)</f>
        <v>3591S433</v>
      </c>
      <c r="G1030" s="2" t="s">
        <v>2965</v>
      </c>
      <c r="H1030" s="0" t="s">
        <v>19</v>
      </c>
      <c r="I1030" s="0" t="n">
        <v>9</v>
      </c>
      <c r="J1030" s="0" t="s">
        <v>535</v>
      </c>
      <c r="K1030" s="0" t="s">
        <v>205</v>
      </c>
      <c r="L1030" s="0" t="s">
        <v>482</v>
      </c>
      <c r="M1030" s="0" t="s">
        <v>283</v>
      </c>
      <c r="N1030" s="0" t="s">
        <v>479</v>
      </c>
      <c r="O1030" s="0" t="n">
        <v>222</v>
      </c>
    </row>
    <row r="1031" customFormat="false" ht="13.2" hidden="false" customHeight="false" outlineLevel="0" collapsed="false">
      <c r="B1031" s="0" t="s">
        <v>2818</v>
      </c>
      <c r="C1031" s="0" t="s">
        <v>2963</v>
      </c>
      <c r="D1031" s="2" t="s">
        <v>2966</v>
      </c>
      <c r="E1031" s="1" t="str">
        <f aca="false">RIGHT(D1031,9)</f>
        <v>3591S6434</v>
      </c>
      <c r="F1031" s="1" t="str">
        <f aca="false">LEFT(E1031,5)&amp;RIGHT(E1031,3)</f>
        <v>3591S434</v>
      </c>
      <c r="G1031" s="2" t="s">
        <v>2967</v>
      </c>
      <c r="H1031" s="0" t="s">
        <v>19</v>
      </c>
      <c r="I1031" s="0" t="n">
        <v>9</v>
      </c>
      <c r="J1031" s="0" t="s">
        <v>535</v>
      </c>
      <c r="K1031" s="0" t="s">
        <v>205</v>
      </c>
      <c r="L1031" s="0" t="s">
        <v>482</v>
      </c>
      <c r="M1031" s="0" t="s">
        <v>492</v>
      </c>
      <c r="N1031" s="0" t="s">
        <v>483</v>
      </c>
      <c r="O1031" s="0" t="n">
        <v>224</v>
      </c>
    </row>
    <row r="1032" customFormat="false" ht="13.2" hidden="false" customHeight="false" outlineLevel="0" collapsed="false">
      <c r="B1032" s="0" t="s">
        <v>2818</v>
      </c>
      <c r="C1032" s="0" t="s">
        <v>2968</v>
      </c>
      <c r="D1032" s="2" t="s">
        <v>2969</v>
      </c>
      <c r="E1032" s="1" t="str">
        <f aca="false">RIGHT(D1032,9)</f>
        <v>1592SF447</v>
      </c>
      <c r="F1032" s="1" t="str">
        <f aca="false">LEFT(E1032,5)&amp;RIGHT(E1032,3)</f>
        <v>1592S447</v>
      </c>
      <c r="G1032" s="2" t="s">
        <v>2970</v>
      </c>
      <c r="H1032" s="0" t="s">
        <v>19</v>
      </c>
      <c r="I1032" s="0" t="n">
        <v>9</v>
      </c>
      <c r="J1032" s="0" t="s">
        <v>535</v>
      </c>
      <c r="K1032" s="0" t="s">
        <v>21</v>
      </c>
      <c r="L1032" s="0" t="s">
        <v>604</v>
      </c>
      <c r="M1032" s="0" t="s">
        <v>172</v>
      </c>
      <c r="N1032" s="0" t="s">
        <v>72</v>
      </c>
      <c r="O1032" s="0" t="n">
        <v>205</v>
      </c>
    </row>
    <row r="1033" customFormat="false" ht="13.2" hidden="false" customHeight="false" outlineLevel="0" collapsed="false">
      <c r="B1033" s="0" t="s">
        <v>2818</v>
      </c>
      <c r="C1033" s="0" t="s">
        <v>2968</v>
      </c>
      <c r="D1033" s="2" t="s">
        <v>2971</v>
      </c>
      <c r="E1033" s="1" t="str">
        <f aca="false">RIGHT(D1033,9)</f>
        <v>1592SG448</v>
      </c>
      <c r="F1033" s="1" t="str">
        <f aca="false">LEFT(E1033,5)&amp;RIGHT(E1033,3)</f>
        <v>1592S448</v>
      </c>
      <c r="G1033" s="2" t="s">
        <v>2972</v>
      </c>
      <c r="H1033" s="0" t="s">
        <v>19</v>
      </c>
      <c r="I1033" s="0" t="n">
        <v>9</v>
      </c>
      <c r="J1033" s="0" t="s">
        <v>535</v>
      </c>
      <c r="K1033" s="0" t="s">
        <v>21</v>
      </c>
      <c r="L1033" s="0" t="s">
        <v>323</v>
      </c>
      <c r="M1033" s="0" t="s">
        <v>48</v>
      </c>
      <c r="N1033" s="0" t="s">
        <v>151</v>
      </c>
      <c r="O1033" s="0" t="n">
        <v>207</v>
      </c>
    </row>
    <row r="1034" customFormat="false" ht="13.2" hidden="false" customHeight="false" outlineLevel="0" collapsed="false">
      <c r="B1034" s="0" t="s">
        <v>2818</v>
      </c>
      <c r="C1034" s="0" t="s">
        <v>2973</v>
      </c>
      <c r="D1034" s="2" t="s">
        <v>2974</v>
      </c>
      <c r="E1034" s="1" t="str">
        <f aca="false">RIGHT(D1034,9)</f>
        <v>3592ST261</v>
      </c>
      <c r="F1034" s="1" t="str">
        <f aca="false">LEFT(E1034,5)&amp;RIGHT(E1034,3)</f>
        <v>3592S261</v>
      </c>
      <c r="G1034" s="2" t="s">
        <v>2975</v>
      </c>
      <c r="H1034" s="0" t="s">
        <v>19</v>
      </c>
      <c r="I1034" s="0" t="n">
        <v>9</v>
      </c>
      <c r="J1034" s="0" t="s">
        <v>535</v>
      </c>
      <c r="K1034" s="0" t="s">
        <v>205</v>
      </c>
      <c r="L1034" s="0" t="s">
        <v>301</v>
      </c>
      <c r="M1034" s="0" t="s">
        <v>283</v>
      </c>
      <c r="N1034" s="0" t="s">
        <v>479</v>
      </c>
      <c r="O1034" s="0" t="n">
        <v>222</v>
      </c>
    </row>
    <row r="1035" customFormat="false" ht="13.2" hidden="false" customHeight="false" outlineLevel="0" collapsed="false">
      <c r="B1035" s="0" t="s">
        <v>2818</v>
      </c>
      <c r="C1035" s="0" t="s">
        <v>2973</v>
      </c>
      <c r="D1035" s="2" t="s">
        <v>2976</v>
      </c>
      <c r="E1035" s="1" t="str">
        <f aca="false">RIGHT(D1035,9)</f>
        <v>3592SU262</v>
      </c>
      <c r="F1035" s="1" t="str">
        <f aca="false">LEFT(E1035,5)&amp;RIGHT(E1035,3)</f>
        <v>3592S262</v>
      </c>
      <c r="G1035" s="2" t="s">
        <v>2977</v>
      </c>
      <c r="H1035" s="0" t="s">
        <v>19</v>
      </c>
      <c r="I1035" s="0" t="n">
        <v>9</v>
      </c>
      <c r="J1035" s="0" t="s">
        <v>535</v>
      </c>
      <c r="K1035" s="0" t="s">
        <v>205</v>
      </c>
      <c r="L1035" s="0" t="s">
        <v>482</v>
      </c>
      <c r="M1035" s="0" t="s">
        <v>283</v>
      </c>
      <c r="N1035" s="0" t="s">
        <v>483</v>
      </c>
      <c r="O1035" s="0" t="n">
        <v>224</v>
      </c>
    </row>
    <row r="1036" customFormat="false" ht="13.2" hidden="false" customHeight="false" outlineLevel="0" collapsed="false">
      <c r="B1036" s="0" t="s">
        <v>2818</v>
      </c>
      <c r="C1036" s="0" t="s">
        <v>2978</v>
      </c>
      <c r="D1036" s="2" t="s">
        <v>2979</v>
      </c>
      <c r="E1036" s="1" t="str">
        <f aca="false">RIGHT(D1036,9)</f>
        <v>15A2SK017</v>
      </c>
      <c r="F1036" s="1" t="str">
        <f aca="false">LEFT(E1036,5)&amp;RIGHT(E1036,3)</f>
        <v>15A2S017</v>
      </c>
      <c r="G1036" s="2" t="s">
        <v>2980</v>
      </c>
      <c r="H1036" s="0" t="s">
        <v>19</v>
      </c>
      <c r="I1036" s="0" t="n">
        <v>9</v>
      </c>
      <c r="J1036" s="0" t="s">
        <v>535</v>
      </c>
      <c r="K1036" s="0" t="s">
        <v>21</v>
      </c>
      <c r="L1036" s="0" t="s">
        <v>604</v>
      </c>
      <c r="M1036" s="0" t="s">
        <v>172</v>
      </c>
      <c r="N1036" s="0" t="s">
        <v>151</v>
      </c>
      <c r="O1036" s="0" t="n">
        <v>207</v>
      </c>
    </row>
    <row r="1037" customFormat="false" ht="13.2" hidden="false" customHeight="false" outlineLevel="0" collapsed="false">
      <c r="B1037" s="0" t="s">
        <v>2818</v>
      </c>
      <c r="C1037" s="0" t="s">
        <v>2978</v>
      </c>
      <c r="D1037" s="2" t="s">
        <v>2981</v>
      </c>
      <c r="E1037" s="1" t="str">
        <f aca="false">RIGHT(D1037,9)</f>
        <v>15A2SL018</v>
      </c>
      <c r="F1037" s="1" t="str">
        <f aca="false">LEFT(E1037,5)&amp;RIGHT(E1037,3)</f>
        <v>15A2S018</v>
      </c>
      <c r="G1037" s="2" t="s">
        <v>2982</v>
      </c>
      <c r="H1037" s="0" t="s">
        <v>19</v>
      </c>
      <c r="I1037" s="0" t="n">
        <v>9</v>
      </c>
      <c r="J1037" s="0" t="s">
        <v>535</v>
      </c>
      <c r="K1037" s="0" t="s">
        <v>21</v>
      </c>
      <c r="L1037" s="0" t="s">
        <v>323</v>
      </c>
      <c r="M1037" s="0" t="s">
        <v>48</v>
      </c>
      <c r="N1037" s="0" t="s">
        <v>220</v>
      </c>
      <c r="O1037" s="0" t="n">
        <v>209</v>
      </c>
    </row>
    <row r="1038" customFormat="false" ht="13.2" hidden="false" customHeight="false" outlineLevel="0" collapsed="false">
      <c r="B1038" s="0" t="s">
        <v>2818</v>
      </c>
      <c r="C1038" s="0" t="s">
        <v>2978</v>
      </c>
      <c r="D1038" s="2" t="s">
        <v>2983</v>
      </c>
      <c r="E1038" s="1" t="str">
        <f aca="false">RIGHT(D1038,9)</f>
        <v>15A2SM019</v>
      </c>
      <c r="F1038" s="1" t="str">
        <f aca="false">LEFT(E1038,5)&amp;RIGHT(E1038,3)</f>
        <v>15A2S019</v>
      </c>
      <c r="G1038" s="2" t="s">
        <v>2984</v>
      </c>
      <c r="H1038" s="0" t="s">
        <v>19</v>
      </c>
      <c r="I1038" s="0" t="n">
        <v>9</v>
      </c>
      <c r="J1038" s="0" t="s">
        <v>535</v>
      </c>
      <c r="K1038" s="0" t="s">
        <v>21</v>
      </c>
      <c r="L1038" s="0" t="s">
        <v>198</v>
      </c>
      <c r="M1038" s="0" t="s">
        <v>423</v>
      </c>
      <c r="N1038" s="0" t="s">
        <v>49</v>
      </c>
      <c r="O1038" s="0" t="n">
        <v>211</v>
      </c>
    </row>
    <row r="1039" customFormat="false" ht="13.2" hidden="false" customHeight="false" outlineLevel="0" collapsed="false">
      <c r="B1039" s="0" t="s">
        <v>2818</v>
      </c>
      <c r="C1039" s="0" t="s">
        <v>2985</v>
      </c>
      <c r="D1039" s="2" t="s">
        <v>2986</v>
      </c>
      <c r="E1039" s="1" t="str">
        <f aca="false">RIGHT(D1039,9)</f>
        <v>3592SB498</v>
      </c>
      <c r="F1039" s="1" t="str">
        <f aca="false">LEFT(E1039,5)&amp;RIGHT(E1039,3)</f>
        <v>3592S498</v>
      </c>
      <c r="G1039" s="2" t="s">
        <v>2987</v>
      </c>
      <c r="H1039" s="0" t="s">
        <v>19</v>
      </c>
      <c r="I1039" s="0" t="n">
        <v>9</v>
      </c>
      <c r="J1039" s="0" t="s">
        <v>535</v>
      </c>
      <c r="K1039" s="0" t="s">
        <v>205</v>
      </c>
      <c r="L1039" s="0" t="s">
        <v>482</v>
      </c>
      <c r="M1039" s="0" t="s">
        <v>283</v>
      </c>
      <c r="N1039" s="0" t="s">
        <v>479</v>
      </c>
      <c r="O1039" s="0" t="n">
        <v>222</v>
      </c>
    </row>
    <row r="1040" customFormat="false" ht="13.2" hidden="false" customHeight="false" outlineLevel="0" collapsed="false">
      <c r="B1040" s="0" t="s">
        <v>2818</v>
      </c>
      <c r="C1040" s="0" t="s">
        <v>2985</v>
      </c>
      <c r="D1040" s="2" t="s">
        <v>2988</v>
      </c>
      <c r="E1040" s="1" t="str">
        <f aca="false">RIGHT(D1040,9)</f>
        <v>3592SC499</v>
      </c>
      <c r="F1040" s="1" t="str">
        <f aca="false">LEFT(E1040,5)&amp;RIGHT(E1040,3)</f>
        <v>3592S499</v>
      </c>
      <c r="G1040" s="2" t="s">
        <v>2989</v>
      </c>
      <c r="H1040" s="0" t="s">
        <v>19</v>
      </c>
      <c r="I1040" s="0" t="n">
        <v>9</v>
      </c>
      <c r="J1040" s="0" t="s">
        <v>535</v>
      </c>
      <c r="K1040" s="0" t="s">
        <v>205</v>
      </c>
      <c r="L1040" s="0" t="s">
        <v>482</v>
      </c>
      <c r="M1040" s="0" t="s">
        <v>492</v>
      </c>
      <c r="N1040" s="0" t="s">
        <v>483</v>
      </c>
      <c r="O1040" s="0" t="n">
        <v>224</v>
      </c>
    </row>
    <row r="1041" customFormat="false" ht="13.2" hidden="false" customHeight="false" outlineLevel="0" collapsed="false">
      <c r="B1041" s="0" t="s">
        <v>2818</v>
      </c>
      <c r="C1041" s="0" t="s">
        <v>2990</v>
      </c>
      <c r="D1041" s="2" t="s">
        <v>2991</v>
      </c>
      <c r="E1041" s="1" t="str">
        <f aca="false">RIGHT(D1041,9)</f>
        <v>1594SQ454</v>
      </c>
      <c r="F1041" s="1" t="str">
        <f aca="false">LEFT(E1041,5)&amp;RIGHT(E1041,3)</f>
        <v>1594S454</v>
      </c>
      <c r="G1041" s="2" t="s">
        <v>2992</v>
      </c>
      <c r="H1041" s="0" t="s">
        <v>19</v>
      </c>
      <c r="I1041" s="0" t="n">
        <v>9</v>
      </c>
      <c r="J1041" s="0" t="s">
        <v>535</v>
      </c>
      <c r="K1041" s="0" t="s">
        <v>21</v>
      </c>
      <c r="L1041" s="0" t="s">
        <v>604</v>
      </c>
      <c r="M1041" s="0" t="s">
        <v>172</v>
      </c>
      <c r="N1041" s="0" t="s">
        <v>72</v>
      </c>
      <c r="O1041" s="0" t="n">
        <v>205</v>
      </c>
    </row>
    <row r="1042" customFormat="false" ht="13.2" hidden="false" customHeight="false" outlineLevel="0" collapsed="false">
      <c r="B1042" s="0" t="s">
        <v>2818</v>
      </c>
      <c r="C1042" s="0" t="s">
        <v>2990</v>
      </c>
      <c r="D1042" s="2" t="s">
        <v>2993</v>
      </c>
      <c r="E1042" s="1" t="str">
        <f aca="false">RIGHT(D1042,9)</f>
        <v>1594SR455</v>
      </c>
      <c r="F1042" s="1" t="str">
        <f aca="false">LEFT(E1042,5)&amp;RIGHT(E1042,3)</f>
        <v>1594S455</v>
      </c>
      <c r="G1042" s="2" t="s">
        <v>2994</v>
      </c>
      <c r="H1042" s="0" t="s">
        <v>19</v>
      </c>
      <c r="I1042" s="0" t="n">
        <v>9</v>
      </c>
      <c r="J1042" s="0" t="s">
        <v>535</v>
      </c>
      <c r="K1042" s="0" t="s">
        <v>21</v>
      </c>
      <c r="L1042" s="0" t="s">
        <v>604</v>
      </c>
      <c r="M1042" s="0" t="s">
        <v>172</v>
      </c>
      <c r="N1042" s="0" t="s">
        <v>72</v>
      </c>
      <c r="O1042" s="0" t="n">
        <v>205</v>
      </c>
    </row>
    <row r="1043" customFormat="false" ht="13.2" hidden="false" customHeight="false" outlineLevel="0" collapsed="false">
      <c r="B1043" s="0" t="s">
        <v>2818</v>
      </c>
      <c r="C1043" s="0" t="s">
        <v>2990</v>
      </c>
      <c r="D1043" s="2" t="s">
        <v>2995</v>
      </c>
      <c r="E1043" s="1" t="str">
        <f aca="false">RIGHT(D1043,9)</f>
        <v>1594SS456</v>
      </c>
      <c r="F1043" s="1" t="str">
        <f aca="false">LEFT(E1043,5)&amp;RIGHT(E1043,3)</f>
        <v>1594S456</v>
      </c>
      <c r="G1043" s="2" t="s">
        <v>2996</v>
      </c>
      <c r="H1043" s="0" t="s">
        <v>19</v>
      </c>
      <c r="I1043" s="0" t="n">
        <v>9</v>
      </c>
      <c r="J1043" s="0" t="s">
        <v>535</v>
      </c>
      <c r="K1043" s="0" t="s">
        <v>21</v>
      </c>
      <c r="L1043" s="0" t="s">
        <v>323</v>
      </c>
      <c r="M1043" s="0" t="s">
        <v>48</v>
      </c>
      <c r="N1043" s="0" t="s">
        <v>151</v>
      </c>
      <c r="O1043" s="0" t="n">
        <v>207</v>
      </c>
    </row>
    <row r="1044" customFormat="false" ht="13.2" hidden="false" customHeight="false" outlineLevel="0" collapsed="false">
      <c r="B1044" s="0" t="s">
        <v>2818</v>
      </c>
      <c r="C1044" s="0" t="s">
        <v>2990</v>
      </c>
      <c r="D1044" s="2" t="s">
        <v>2997</v>
      </c>
      <c r="E1044" s="1" t="str">
        <f aca="false">RIGHT(D1044,9)</f>
        <v>1594ST457</v>
      </c>
      <c r="F1044" s="1" t="str">
        <f aca="false">LEFT(E1044,5)&amp;RIGHT(E1044,3)</f>
        <v>1594S457</v>
      </c>
      <c r="G1044" s="2" t="s">
        <v>2998</v>
      </c>
      <c r="H1044" s="0" t="s">
        <v>19</v>
      </c>
      <c r="I1044" s="0" t="n">
        <v>9</v>
      </c>
      <c r="J1044" s="0" t="s">
        <v>535</v>
      </c>
      <c r="K1044" s="0" t="s">
        <v>21</v>
      </c>
      <c r="L1044" s="0" t="s">
        <v>323</v>
      </c>
      <c r="M1044" s="0" t="s">
        <v>48</v>
      </c>
      <c r="N1044" s="0" t="s">
        <v>151</v>
      </c>
      <c r="O1044" s="0" t="n">
        <v>207</v>
      </c>
    </row>
    <row r="1045" customFormat="false" ht="13.2" hidden="false" customHeight="false" outlineLevel="0" collapsed="false">
      <c r="B1045" s="0" t="s">
        <v>2818</v>
      </c>
      <c r="C1045" s="0" t="s">
        <v>2990</v>
      </c>
      <c r="D1045" s="2" t="s">
        <v>2999</v>
      </c>
      <c r="E1045" s="1" t="str">
        <f aca="false">RIGHT(D1045,9)</f>
        <v>1594SU458</v>
      </c>
      <c r="F1045" s="1" t="str">
        <f aca="false">LEFT(E1045,5)&amp;RIGHT(E1045,3)</f>
        <v>1594S458</v>
      </c>
      <c r="G1045" s="2" t="s">
        <v>3000</v>
      </c>
      <c r="H1045" s="0" t="s">
        <v>19</v>
      </c>
      <c r="I1045" s="0" t="n">
        <v>9</v>
      </c>
      <c r="J1045" s="0" t="s">
        <v>535</v>
      </c>
      <c r="K1045" s="0" t="s">
        <v>21</v>
      </c>
      <c r="L1045" s="0" t="s">
        <v>198</v>
      </c>
      <c r="M1045" s="0" t="s">
        <v>423</v>
      </c>
      <c r="N1045" s="0" t="s">
        <v>220</v>
      </c>
      <c r="O1045" s="0" t="n">
        <v>209</v>
      </c>
    </row>
    <row r="1046" customFormat="false" ht="13.2" hidden="false" customHeight="false" outlineLevel="0" collapsed="false">
      <c r="B1046" s="0" t="s">
        <v>2818</v>
      </c>
      <c r="C1046" s="0" t="s">
        <v>2990</v>
      </c>
      <c r="D1046" s="2" t="s">
        <v>3001</v>
      </c>
      <c r="E1046" s="1" t="str">
        <f aca="false">RIGHT(D1046,9)</f>
        <v>1594SV459</v>
      </c>
      <c r="F1046" s="1" t="str">
        <f aca="false">LEFT(E1046,5)&amp;RIGHT(E1046,3)</f>
        <v>1594S459</v>
      </c>
      <c r="G1046" s="2" t="s">
        <v>3002</v>
      </c>
      <c r="H1046" s="0" t="s">
        <v>19</v>
      </c>
      <c r="I1046" s="0" t="n">
        <v>9</v>
      </c>
      <c r="J1046" s="0" t="s">
        <v>535</v>
      </c>
      <c r="K1046" s="0" t="s">
        <v>21</v>
      </c>
      <c r="L1046" s="0" t="s">
        <v>198</v>
      </c>
      <c r="M1046" s="0" t="s">
        <v>423</v>
      </c>
      <c r="N1046" s="0" t="s">
        <v>220</v>
      </c>
      <c r="O1046" s="0" t="n">
        <v>209</v>
      </c>
    </row>
    <row r="1047" customFormat="false" ht="13.2" hidden="false" customHeight="false" outlineLevel="0" collapsed="false">
      <c r="B1047" s="0" t="s">
        <v>2818</v>
      </c>
      <c r="C1047" s="0" t="s">
        <v>3003</v>
      </c>
      <c r="D1047" s="2" t="s">
        <v>3004</v>
      </c>
      <c r="E1047" s="1" t="str">
        <f aca="false">RIGHT(D1047,9)</f>
        <v>3594S2460</v>
      </c>
      <c r="F1047" s="1" t="str">
        <f aca="false">LEFT(E1047,5)&amp;RIGHT(E1047,3)</f>
        <v>3594S460</v>
      </c>
      <c r="G1047" s="2" t="s">
        <v>3005</v>
      </c>
      <c r="H1047" s="0" t="s">
        <v>19</v>
      </c>
      <c r="I1047" s="0" t="n">
        <v>9</v>
      </c>
      <c r="J1047" s="0" t="s">
        <v>535</v>
      </c>
      <c r="K1047" s="0" t="s">
        <v>205</v>
      </c>
      <c r="L1047" s="0" t="s">
        <v>482</v>
      </c>
      <c r="M1047" s="0" t="s">
        <v>283</v>
      </c>
      <c r="N1047" s="0" t="s">
        <v>479</v>
      </c>
      <c r="O1047" s="0" t="n">
        <v>222</v>
      </c>
    </row>
    <row r="1048" customFormat="false" ht="13.2" hidden="false" customHeight="false" outlineLevel="0" collapsed="false">
      <c r="B1048" s="0" t="s">
        <v>2818</v>
      </c>
      <c r="C1048" s="0" t="s">
        <v>3003</v>
      </c>
      <c r="D1048" s="2" t="s">
        <v>3006</v>
      </c>
      <c r="E1048" s="1" t="str">
        <f aca="false">RIGHT(D1048,9)</f>
        <v>3594S3461</v>
      </c>
      <c r="F1048" s="1" t="str">
        <f aca="false">LEFT(E1048,5)&amp;RIGHT(E1048,3)</f>
        <v>3594S461</v>
      </c>
      <c r="G1048" s="2" t="s">
        <v>3007</v>
      </c>
      <c r="H1048" s="0" t="s">
        <v>19</v>
      </c>
      <c r="I1048" s="0" t="n">
        <v>9</v>
      </c>
      <c r="J1048" s="0" t="s">
        <v>535</v>
      </c>
      <c r="K1048" s="0" t="s">
        <v>205</v>
      </c>
      <c r="L1048" s="0" t="s">
        <v>482</v>
      </c>
      <c r="M1048" s="0" t="s">
        <v>283</v>
      </c>
      <c r="N1048" s="0" t="s">
        <v>479</v>
      </c>
      <c r="O1048" s="0" t="n">
        <v>222</v>
      </c>
    </row>
    <row r="1049" customFormat="false" ht="13.2" hidden="false" customHeight="false" outlineLevel="0" collapsed="false">
      <c r="B1049" s="0" t="s">
        <v>2818</v>
      </c>
      <c r="C1049" s="0" t="s">
        <v>3003</v>
      </c>
      <c r="D1049" s="2" t="s">
        <v>3008</v>
      </c>
      <c r="E1049" s="1" t="str">
        <f aca="false">RIGHT(D1049,9)</f>
        <v>3594S4462</v>
      </c>
      <c r="F1049" s="1" t="str">
        <f aca="false">LEFT(E1049,5)&amp;RIGHT(E1049,3)</f>
        <v>3594S462</v>
      </c>
      <c r="G1049" s="2" t="s">
        <v>3009</v>
      </c>
      <c r="H1049" s="0" t="s">
        <v>19</v>
      </c>
      <c r="I1049" s="0" t="n">
        <v>9</v>
      </c>
      <c r="J1049" s="0" t="s">
        <v>535</v>
      </c>
      <c r="K1049" s="0" t="s">
        <v>205</v>
      </c>
      <c r="L1049" s="0" t="s">
        <v>990</v>
      </c>
      <c r="M1049" s="0" t="s">
        <v>283</v>
      </c>
      <c r="N1049" s="0" t="s">
        <v>483</v>
      </c>
      <c r="O1049" s="0" t="n">
        <v>224</v>
      </c>
    </row>
    <row r="1050" customFormat="false" ht="13.2" hidden="false" customHeight="false" outlineLevel="0" collapsed="false">
      <c r="B1050" s="0" t="s">
        <v>2818</v>
      </c>
      <c r="C1050" s="0" t="s">
        <v>3003</v>
      </c>
      <c r="D1050" s="2" t="s">
        <v>3010</v>
      </c>
      <c r="E1050" s="1" t="str">
        <f aca="false">RIGHT(D1050,9)</f>
        <v>3594S5463</v>
      </c>
      <c r="F1050" s="1" t="str">
        <f aca="false">LEFT(E1050,5)&amp;RIGHT(E1050,3)</f>
        <v>3594S463</v>
      </c>
      <c r="G1050" s="2" t="s">
        <v>3011</v>
      </c>
      <c r="H1050" s="0" t="s">
        <v>19</v>
      </c>
      <c r="I1050" s="0" t="n">
        <v>9</v>
      </c>
      <c r="J1050" s="0" t="s">
        <v>535</v>
      </c>
      <c r="K1050" s="0" t="s">
        <v>205</v>
      </c>
      <c r="L1050" s="0" t="s">
        <v>990</v>
      </c>
      <c r="M1050" s="0" t="s">
        <v>283</v>
      </c>
      <c r="N1050" s="0" t="s">
        <v>483</v>
      </c>
      <c r="O1050" s="0" t="n">
        <v>224</v>
      </c>
    </row>
    <row r="1051" customFormat="false" ht="13.2" hidden="false" customHeight="false" outlineLevel="0" collapsed="false">
      <c r="B1051" s="0" t="s">
        <v>2818</v>
      </c>
      <c r="C1051" s="0" t="s">
        <v>3012</v>
      </c>
      <c r="D1051" s="2" t="s">
        <v>3013</v>
      </c>
      <c r="E1051" s="1" t="str">
        <f aca="false">RIGHT(D1051,9)</f>
        <v>1791SS927</v>
      </c>
      <c r="F1051" s="1" t="str">
        <f aca="false">LEFT(E1051,5)&amp;RIGHT(E1051,3)</f>
        <v>1791S927</v>
      </c>
      <c r="G1051" s="2" t="s">
        <v>3014</v>
      </c>
      <c r="H1051" s="0" t="s">
        <v>19</v>
      </c>
      <c r="I1051" s="0" t="n">
        <v>11</v>
      </c>
      <c r="J1051" s="0" t="s">
        <v>3015</v>
      </c>
      <c r="K1051" s="0" t="s">
        <v>70</v>
      </c>
      <c r="L1051" s="0" t="s">
        <v>931</v>
      </c>
      <c r="M1051" s="0" t="s">
        <v>591</v>
      </c>
      <c r="N1051" s="0" t="s">
        <v>295</v>
      </c>
      <c r="O1051" s="0" t="n">
        <v>218</v>
      </c>
    </row>
    <row r="1052" customFormat="false" ht="13.2" hidden="false" customHeight="false" outlineLevel="0" collapsed="false">
      <c r="B1052" s="0" t="s">
        <v>2818</v>
      </c>
      <c r="C1052" s="0" t="s">
        <v>3016</v>
      </c>
      <c r="D1052" s="2" t="s">
        <v>3017</v>
      </c>
      <c r="E1052" s="1" t="str">
        <f aca="false">RIGHT(D1052,9)</f>
        <v>1792ST926</v>
      </c>
      <c r="F1052" s="1" t="str">
        <f aca="false">LEFT(E1052,5)&amp;RIGHT(E1052,3)</f>
        <v>1792S926</v>
      </c>
      <c r="G1052" s="2" t="s">
        <v>3018</v>
      </c>
      <c r="H1052" s="0" t="s">
        <v>19</v>
      </c>
      <c r="I1052" s="0" t="n">
        <v>11</v>
      </c>
      <c r="J1052" s="0" t="s">
        <v>3015</v>
      </c>
      <c r="K1052" s="0" t="s">
        <v>70</v>
      </c>
      <c r="L1052" s="0" t="s">
        <v>931</v>
      </c>
      <c r="M1052" s="0" t="s">
        <v>591</v>
      </c>
      <c r="N1052" s="0" t="s">
        <v>295</v>
      </c>
      <c r="O1052" s="0" t="n">
        <v>218</v>
      </c>
    </row>
    <row r="1053" customFormat="false" ht="13.2" hidden="false" customHeight="false" outlineLevel="0" collapsed="false">
      <c r="B1053" s="0" t="s">
        <v>2818</v>
      </c>
      <c r="C1053" s="0" t="s">
        <v>3019</v>
      </c>
      <c r="D1053" s="2" t="s">
        <v>3020</v>
      </c>
      <c r="E1053" s="1" t="str">
        <f aca="false">RIGHT(D1053,9)</f>
        <v>17A4SP052</v>
      </c>
      <c r="F1053" s="1" t="str">
        <f aca="false">LEFT(E1053,5)&amp;RIGHT(E1053,3)</f>
        <v>17A4S052</v>
      </c>
      <c r="G1053" s="2" t="s">
        <v>3021</v>
      </c>
      <c r="H1053" s="0" t="s">
        <v>19</v>
      </c>
      <c r="I1053" s="0" t="n">
        <v>11</v>
      </c>
      <c r="J1053" s="0" t="s">
        <v>3015</v>
      </c>
      <c r="K1053" s="0" t="s">
        <v>70</v>
      </c>
      <c r="L1053" s="0" t="s">
        <v>931</v>
      </c>
      <c r="M1053" s="0" t="s">
        <v>591</v>
      </c>
      <c r="N1053" s="0" t="s">
        <v>295</v>
      </c>
      <c r="O1053" s="0" t="n">
        <v>218</v>
      </c>
    </row>
    <row r="1054" customFormat="false" ht="13.2" hidden="false" customHeight="false" outlineLevel="0" collapsed="false">
      <c r="B1054" s="0" t="s">
        <v>2818</v>
      </c>
      <c r="C1054" s="0" t="s">
        <v>3022</v>
      </c>
      <c r="D1054" s="2" t="s">
        <v>3023</v>
      </c>
      <c r="E1054" s="1" t="str">
        <f aca="false">RIGHT(D1054,9)</f>
        <v>19A1SB563</v>
      </c>
      <c r="F1054" s="1" t="str">
        <f aca="false">LEFT(E1054,5)&amp;RIGHT(E1054,3)</f>
        <v>19A1S563</v>
      </c>
      <c r="G1054" s="2" t="s">
        <v>3024</v>
      </c>
      <c r="H1054" s="0" t="s">
        <v>19</v>
      </c>
      <c r="I1054" s="0" t="n">
        <v>14</v>
      </c>
      <c r="J1054" s="0" t="s">
        <v>3025</v>
      </c>
      <c r="K1054" s="0" t="s">
        <v>21</v>
      </c>
      <c r="L1054" s="0" t="s">
        <v>1032</v>
      </c>
      <c r="M1054" s="0" t="s">
        <v>805</v>
      </c>
      <c r="N1054" s="0" t="s">
        <v>1001</v>
      </c>
      <c r="O1054" s="0" t="n">
        <v>237</v>
      </c>
    </row>
    <row r="1055" customFormat="false" ht="13.2" hidden="false" customHeight="false" outlineLevel="0" collapsed="false">
      <c r="B1055" s="0" t="s">
        <v>2818</v>
      </c>
      <c r="C1055" s="0" t="s">
        <v>3026</v>
      </c>
      <c r="D1055" s="2" t="s">
        <v>3027</v>
      </c>
      <c r="E1055" s="1" t="str">
        <f aca="false">RIGHT(D1055,9)</f>
        <v>5191S1233</v>
      </c>
      <c r="F1055" s="1" t="str">
        <f aca="false">LEFT(E1055,5)&amp;RIGHT(E1055,3)</f>
        <v>5191S233</v>
      </c>
      <c r="G1055" s="2" t="s">
        <v>3028</v>
      </c>
      <c r="H1055" s="0" t="s">
        <v>76</v>
      </c>
      <c r="I1055" s="0" t="n">
        <v>5</v>
      </c>
      <c r="J1055" s="0" t="s">
        <v>385</v>
      </c>
      <c r="K1055" s="0" t="s">
        <v>21</v>
      </c>
      <c r="L1055" s="0" t="s">
        <v>167</v>
      </c>
      <c r="M1055" s="0" t="s">
        <v>506</v>
      </c>
      <c r="N1055" s="0" t="s">
        <v>522</v>
      </c>
      <c r="O1055" s="0" t="n">
        <v>135</v>
      </c>
    </row>
    <row r="1056" customFormat="false" ht="13.2" hidden="false" customHeight="false" outlineLevel="0" collapsed="false">
      <c r="B1056" s="0" t="s">
        <v>2818</v>
      </c>
      <c r="C1056" s="0" t="s">
        <v>3026</v>
      </c>
      <c r="D1056" s="2" t="s">
        <v>3029</v>
      </c>
      <c r="E1056" s="1" t="str">
        <f aca="false">RIGHT(D1056,9)</f>
        <v>5191S2234</v>
      </c>
      <c r="F1056" s="1" t="str">
        <f aca="false">LEFT(E1056,5)&amp;RIGHT(E1056,3)</f>
        <v>5191S234</v>
      </c>
      <c r="G1056" s="2" t="s">
        <v>3030</v>
      </c>
      <c r="H1056" s="0" t="s">
        <v>76</v>
      </c>
      <c r="I1056" s="0" t="n">
        <v>5</v>
      </c>
      <c r="J1056" s="0" t="s">
        <v>385</v>
      </c>
      <c r="K1056" s="0" t="s">
        <v>21</v>
      </c>
      <c r="L1056" s="0" t="s">
        <v>167</v>
      </c>
      <c r="M1056" s="0" t="s">
        <v>509</v>
      </c>
      <c r="N1056" s="0" t="s">
        <v>536</v>
      </c>
      <c r="O1056" s="0" t="n">
        <v>137</v>
      </c>
    </row>
    <row r="1057" customFormat="false" ht="13.2" hidden="false" customHeight="false" outlineLevel="0" collapsed="false">
      <c r="B1057" s="0" t="s">
        <v>2818</v>
      </c>
      <c r="C1057" s="0" t="s">
        <v>3031</v>
      </c>
      <c r="D1057" s="2" t="s">
        <v>3032</v>
      </c>
      <c r="E1057" s="1" t="str">
        <f aca="false">RIGHT(D1057,9)</f>
        <v>5291S7229</v>
      </c>
      <c r="F1057" s="1" t="str">
        <f aca="false">LEFT(E1057,5)&amp;RIGHT(E1057,3)</f>
        <v>5291S229</v>
      </c>
      <c r="G1057" s="2" t="s">
        <v>3033</v>
      </c>
      <c r="H1057" s="0" t="s">
        <v>76</v>
      </c>
      <c r="I1057" s="0" t="n">
        <v>5</v>
      </c>
      <c r="J1057" s="0" t="s">
        <v>505</v>
      </c>
      <c r="K1057" s="0" t="s">
        <v>21</v>
      </c>
      <c r="L1057" s="0" t="s">
        <v>591</v>
      </c>
      <c r="M1057" s="0" t="s">
        <v>407</v>
      </c>
      <c r="N1057" s="0" t="s">
        <v>258</v>
      </c>
      <c r="O1057" s="0" t="n">
        <v>143</v>
      </c>
    </row>
    <row r="1058" customFormat="false" ht="13.2" hidden="false" customHeight="false" outlineLevel="0" collapsed="false">
      <c r="B1058" s="0" t="s">
        <v>2818</v>
      </c>
      <c r="C1058" s="0" t="s">
        <v>3031</v>
      </c>
      <c r="D1058" s="2" t="s">
        <v>3034</v>
      </c>
      <c r="E1058" s="1" t="str">
        <f aca="false">RIGHT(D1058,9)</f>
        <v>5291S8230</v>
      </c>
      <c r="F1058" s="1" t="str">
        <f aca="false">LEFT(E1058,5)&amp;RIGHT(E1058,3)</f>
        <v>5291S230</v>
      </c>
      <c r="G1058" s="2" t="s">
        <v>3035</v>
      </c>
      <c r="H1058" s="0" t="s">
        <v>76</v>
      </c>
      <c r="I1058" s="0" t="n">
        <v>5</v>
      </c>
      <c r="J1058" s="0" t="s">
        <v>505</v>
      </c>
      <c r="K1058" s="0" t="s">
        <v>21</v>
      </c>
      <c r="L1058" s="0" t="s">
        <v>591</v>
      </c>
      <c r="M1058" s="0" t="s">
        <v>539</v>
      </c>
      <c r="N1058" s="0" t="s">
        <v>278</v>
      </c>
      <c r="O1058" s="0" t="n">
        <v>145</v>
      </c>
    </row>
    <row r="1059" customFormat="false" ht="13.2" hidden="false" customHeight="false" outlineLevel="0" collapsed="false">
      <c r="B1059" s="0" t="s">
        <v>2818</v>
      </c>
      <c r="C1059" s="0" t="s">
        <v>3031</v>
      </c>
      <c r="D1059" s="2" t="s">
        <v>3036</v>
      </c>
      <c r="E1059" s="1" t="str">
        <f aca="false">RIGHT(D1059,9)</f>
        <v>5291S9231</v>
      </c>
      <c r="F1059" s="1" t="str">
        <f aca="false">LEFT(E1059,5)&amp;RIGHT(E1059,3)</f>
        <v>5291S231</v>
      </c>
      <c r="G1059" s="2" t="s">
        <v>3037</v>
      </c>
      <c r="H1059" s="0" t="s">
        <v>76</v>
      </c>
      <c r="I1059" s="0" t="n">
        <v>5</v>
      </c>
      <c r="J1059" s="0" t="s">
        <v>505</v>
      </c>
      <c r="K1059" s="0" t="s">
        <v>21</v>
      </c>
      <c r="L1059" s="0" t="s">
        <v>283</v>
      </c>
      <c r="M1059" s="0" t="s">
        <v>394</v>
      </c>
      <c r="N1059" s="0" t="s">
        <v>274</v>
      </c>
      <c r="O1059" s="0" t="n">
        <v>147</v>
      </c>
    </row>
    <row r="1060" customFormat="false" ht="13.2" hidden="false" customHeight="false" outlineLevel="0" collapsed="false">
      <c r="B1060" s="0" t="s">
        <v>2818</v>
      </c>
      <c r="C1060" s="0" t="s">
        <v>3038</v>
      </c>
      <c r="D1060" s="2" t="s">
        <v>3039</v>
      </c>
      <c r="E1060" s="1" t="str">
        <f aca="false">RIGHT(D1060,9)</f>
        <v>5292SB267</v>
      </c>
      <c r="F1060" s="1" t="str">
        <f aca="false">LEFT(E1060,5)&amp;RIGHT(E1060,3)</f>
        <v>5292S267</v>
      </c>
      <c r="G1060" s="2" t="s">
        <v>3040</v>
      </c>
      <c r="H1060" s="0" t="s">
        <v>76</v>
      </c>
      <c r="I1060" s="0" t="n">
        <v>5</v>
      </c>
      <c r="J1060" s="0" t="s">
        <v>505</v>
      </c>
      <c r="K1060" s="0" t="s">
        <v>21</v>
      </c>
      <c r="L1060" s="0" t="s">
        <v>591</v>
      </c>
      <c r="M1060" s="0" t="s">
        <v>407</v>
      </c>
      <c r="N1060" s="0" t="s">
        <v>258</v>
      </c>
      <c r="O1060" s="0" t="n">
        <v>142</v>
      </c>
    </row>
    <row r="1061" customFormat="false" ht="13.2" hidden="false" customHeight="false" outlineLevel="0" collapsed="false">
      <c r="B1061" s="0" t="s">
        <v>2818</v>
      </c>
      <c r="C1061" s="0" t="s">
        <v>3038</v>
      </c>
      <c r="D1061" s="2" t="s">
        <v>3041</v>
      </c>
      <c r="E1061" s="1" t="str">
        <f aca="false">RIGHT(D1061,9)</f>
        <v>5292SC268</v>
      </c>
      <c r="F1061" s="1" t="str">
        <f aca="false">LEFT(E1061,5)&amp;RIGHT(E1061,3)</f>
        <v>5292S268</v>
      </c>
      <c r="G1061" s="2" t="s">
        <v>3042</v>
      </c>
      <c r="H1061" s="0" t="s">
        <v>76</v>
      </c>
      <c r="I1061" s="0" t="n">
        <v>5</v>
      </c>
      <c r="J1061" s="0" t="s">
        <v>505</v>
      </c>
      <c r="K1061" s="0" t="s">
        <v>21</v>
      </c>
      <c r="L1061" s="0" t="s">
        <v>591</v>
      </c>
      <c r="M1061" s="0" t="s">
        <v>407</v>
      </c>
      <c r="N1061" s="0" t="s">
        <v>258</v>
      </c>
      <c r="O1061" s="0" t="n">
        <v>144</v>
      </c>
    </row>
    <row r="1062" customFormat="false" ht="13.2" hidden="false" customHeight="false" outlineLevel="0" collapsed="false">
      <c r="B1062" s="0" t="s">
        <v>2818</v>
      </c>
      <c r="C1062" s="0" t="s">
        <v>3038</v>
      </c>
      <c r="D1062" s="2" t="s">
        <v>3043</v>
      </c>
      <c r="E1062" s="1" t="str">
        <f aca="false">RIGHT(D1062,9)</f>
        <v>5292SD269</v>
      </c>
      <c r="F1062" s="1" t="str">
        <f aca="false">LEFT(E1062,5)&amp;RIGHT(E1062,3)</f>
        <v>5292S269</v>
      </c>
      <c r="G1062" s="2" t="s">
        <v>3044</v>
      </c>
      <c r="H1062" s="0" t="s">
        <v>76</v>
      </c>
      <c r="I1062" s="0" t="n">
        <v>5</v>
      </c>
      <c r="J1062" s="0" t="s">
        <v>505</v>
      </c>
      <c r="K1062" s="0" t="s">
        <v>21</v>
      </c>
      <c r="L1062" s="0" t="s">
        <v>283</v>
      </c>
      <c r="M1062" s="0" t="s">
        <v>539</v>
      </c>
      <c r="N1062" s="0" t="s">
        <v>278</v>
      </c>
      <c r="O1062" s="0" t="n">
        <v>145</v>
      </c>
    </row>
    <row r="1063" customFormat="false" ht="13.2" hidden="false" customHeight="false" outlineLevel="0" collapsed="false">
      <c r="B1063" s="0" t="s">
        <v>2818</v>
      </c>
      <c r="C1063" s="0" t="s">
        <v>3045</v>
      </c>
      <c r="D1063" s="2" t="s">
        <v>3046</v>
      </c>
      <c r="E1063" s="1" t="str">
        <f aca="false">RIGHT(D1063,9)</f>
        <v>5192SB180</v>
      </c>
      <c r="F1063" s="1" t="str">
        <f aca="false">LEFT(E1063,5)&amp;RIGHT(E1063,3)</f>
        <v>5192S180</v>
      </c>
      <c r="G1063" s="2" t="s">
        <v>3047</v>
      </c>
      <c r="H1063" s="0" t="s">
        <v>76</v>
      </c>
      <c r="I1063" s="0" t="n">
        <v>5</v>
      </c>
      <c r="J1063" s="0" t="s">
        <v>385</v>
      </c>
      <c r="K1063" s="0" t="s">
        <v>21</v>
      </c>
      <c r="L1063" s="0" t="s">
        <v>167</v>
      </c>
      <c r="M1063" s="0" t="s">
        <v>506</v>
      </c>
      <c r="N1063" s="0" t="s">
        <v>522</v>
      </c>
      <c r="O1063" s="0" t="n">
        <v>135</v>
      </c>
    </row>
    <row r="1064" customFormat="false" ht="13.2" hidden="false" customHeight="false" outlineLevel="0" collapsed="false">
      <c r="B1064" s="0" t="s">
        <v>2818</v>
      </c>
      <c r="C1064" s="0" t="s">
        <v>3045</v>
      </c>
      <c r="D1064" s="2" t="s">
        <v>3048</v>
      </c>
      <c r="E1064" s="1" t="str">
        <f aca="false">RIGHT(D1064,9)</f>
        <v>5192SC181</v>
      </c>
      <c r="F1064" s="1" t="str">
        <f aca="false">LEFT(E1064,5)&amp;RIGHT(E1064,3)</f>
        <v>5192S181</v>
      </c>
      <c r="G1064" s="2" t="s">
        <v>3049</v>
      </c>
      <c r="H1064" s="0" t="s">
        <v>76</v>
      </c>
      <c r="I1064" s="0" t="n">
        <v>5</v>
      </c>
      <c r="J1064" s="0" t="s">
        <v>385</v>
      </c>
      <c r="K1064" s="0" t="s">
        <v>21</v>
      </c>
      <c r="L1064" s="0" t="s">
        <v>167</v>
      </c>
      <c r="M1064" s="0" t="s">
        <v>509</v>
      </c>
      <c r="N1064" s="0" t="s">
        <v>536</v>
      </c>
      <c r="O1064" s="0" t="n">
        <v>137</v>
      </c>
    </row>
    <row r="1065" customFormat="false" ht="13.2" hidden="false" customHeight="false" outlineLevel="0" collapsed="false">
      <c r="B1065" s="0" t="s">
        <v>2818</v>
      </c>
      <c r="C1065" s="0" t="s">
        <v>3050</v>
      </c>
      <c r="D1065" s="2" t="s">
        <v>3051</v>
      </c>
      <c r="E1065" s="1" t="str">
        <f aca="false">RIGHT(D1065,9)</f>
        <v>5292SN182</v>
      </c>
      <c r="F1065" s="1" t="str">
        <f aca="false">LEFT(E1065,5)&amp;RIGHT(E1065,3)</f>
        <v>5292S182</v>
      </c>
      <c r="G1065" s="2" t="s">
        <v>3052</v>
      </c>
      <c r="H1065" s="0" t="s">
        <v>76</v>
      </c>
      <c r="I1065" s="0" t="n">
        <v>5</v>
      </c>
      <c r="J1065" s="0" t="s">
        <v>505</v>
      </c>
      <c r="K1065" s="0" t="s">
        <v>21</v>
      </c>
      <c r="L1065" s="0" t="s">
        <v>591</v>
      </c>
      <c r="M1065" s="0" t="s">
        <v>407</v>
      </c>
      <c r="N1065" s="0" t="s">
        <v>258</v>
      </c>
      <c r="O1065" s="0" t="n">
        <v>143</v>
      </c>
    </row>
    <row r="1066" customFormat="false" ht="13.2" hidden="false" customHeight="false" outlineLevel="0" collapsed="false">
      <c r="B1066" s="0" t="s">
        <v>2818</v>
      </c>
      <c r="C1066" s="0" t="s">
        <v>3050</v>
      </c>
      <c r="D1066" s="2" t="s">
        <v>3053</v>
      </c>
      <c r="E1066" s="1" t="str">
        <f aca="false">RIGHT(D1066,9)</f>
        <v>5292SP183</v>
      </c>
      <c r="F1066" s="1" t="str">
        <f aca="false">LEFT(E1066,5)&amp;RIGHT(E1066,3)</f>
        <v>5292S183</v>
      </c>
      <c r="G1066" s="2" t="s">
        <v>3054</v>
      </c>
      <c r="H1066" s="0" t="s">
        <v>76</v>
      </c>
      <c r="I1066" s="0" t="n">
        <v>5</v>
      </c>
      <c r="J1066" s="0" t="s">
        <v>505</v>
      </c>
      <c r="K1066" s="0" t="s">
        <v>21</v>
      </c>
      <c r="L1066" s="0" t="s">
        <v>591</v>
      </c>
      <c r="M1066" s="0" t="s">
        <v>539</v>
      </c>
      <c r="N1066" s="0" t="s">
        <v>278</v>
      </c>
      <c r="O1066" s="0" t="n">
        <v>145</v>
      </c>
    </row>
    <row r="1067" customFormat="false" ht="13.2" hidden="false" customHeight="false" outlineLevel="0" collapsed="false">
      <c r="B1067" s="0" t="s">
        <v>2818</v>
      </c>
      <c r="C1067" s="0" t="s">
        <v>3050</v>
      </c>
      <c r="D1067" s="2" t="s">
        <v>3055</v>
      </c>
      <c r="E1067" s="1" t="str">
        <f aca="false">RIGHT(D1067,9)</f>
        <v>5292SP184</v>
      </c>
      <c r="F1067" s="1" t="str">
        <f aca="false">LEFT(E1067,5)&amp;RIGHT(E1067,3)</f>
        <v>5292S184</v>
      </c>
      <c r="G1067" s="2" t="s">
        <v>3056</v>
      </c>
      <c r="H1067" s="0" t="s">
        <v>76</v>
      </c>
      <c r="I1067" s="0" t="n">
        <v>5</v>
      </c>
      <c r="J1067" s="0" t="s">
        <v>505</v>
      </c>
      <c r="K1067" s="0" t="s">
        <v>21</v>
      </c>
      <c r="L1067" s="0" t="s">
        <v>283</v>
      </c>
      <c r="M1067" s="0" t="s">
        <v>394</v>
      </c>
      <c r="N1067" s="0" t="s">
        <v>274</v>
      </c>
      <c r="O1067" s="0" t="n">
        <v>147</v>
      </c>
    </row>
    <row r="1068" customFormat="false" ht="13.2" hidden="false" customHeight="false" outlineLevel="0" collapsed="false">
      <c r="B1068" s="0" t="s">
        <v>2818</v>
      </c>
      <c r="C1068" s="0" t="s">
        <v>3057</v>
      </c>
      <c r="D1068" s="2" t="s">
        <v>3058</v>
      </c>
      <c r="E1068" s="1" t="str">
        <f aca="false">RIGHT(D1068,9)</f>
        <v>5194SB273</v>
      </c>
      <c r="F1068" s="1" t="str">
        <f aca="false">LEFT(E1068,5)&amp;RIGHT(E1068,3)</f>
        <v>5194S273</v>
      </c>
      <c r="G1068" s="2" t="s">
        <v>3059</v>
      </c>
      <c r="H1068" s="0" t="s">
        <v>76</v>
      </c>
      <c r="I1068" s="0" t="n">
        <v>5</v>
      </c>
      <c r="J1068" s="0" t="s">
        <v>385</v>
      </c>
      <c r="K1068" s="0" t="s">
        <v>21</v>
      </c>
      <c r="L1068" s="0" t="s">
        <v>167</v>
      </c>
      <c r="M1068" s="0" t="s">
        <v>506</v>
      </c>
      <c r="N1068" s="0" t="s">
        <v>522</v>
      </c>
      <c r="O1068" s="0" t="n">
        <v>134</v>
      </c>
    </row>
    <row r="1069" customFormat="false" ht="13.2" hidden="false" customHeight="false" outlineLevel="0" collapsed="false">
      <c r="B1069" s="0" t="s">
        <v>2818</v>
      </c>
      <c r="C1069" s="0" t="s">
        <v>3057</v>
      </c>
      <c r="D1069" s="2" t="s">
        <v>3060</v>
      </c>
      <c r="E1069" s="1" t="str">
        <f aca="false">RIGHT(D1069,9)</f>
        <v>5194SC274</v>
      </c>
      <c r="F1069" s="1" t="str">
        <f aca="false">LEFT(E1069,5)&amp;RIGHT(E1069,3)</f>
        <v>5194S274</v>
      </c>
      <c r="G1069" s="2" t="s">
        <v>3061</v>
      </c>
      <c r="H1069" s="0" t="s">
        <v>76</v>
      </c>
      <c r="I1069" s="0" t="n">
        <v>5</v>
      </c>
      <c r="J1069" s="0" t="s">
        <v>385</v>
      </c>
      <c r="K1069" s="0" t="s">
        <v>21</v>
      </c>
      <c r="L1069" s="0" t="s">
        <v>167</v>
      </c>
      <c r="M1069" s="0" t="s">
        <v>506</v>
      </c>
      <c r="N1069" s="0" t="s">
        <v>522</v>
      </c>
      <c r="O1069" s="0" t="n">
        <v>134</v>
      </c>
    </row>
    <row r="1070" customFormat="false" ht="13.2" hidden="false" customHeight="false" outlineLevel="0" collapsed="false">
      <c r="B1070" s="0" t="s">
        <v>2818</v>
      </c>
      <c r="C1070" s="0" t="s">
        <v>3057</v>
      </c>
      <c r="D1070" s="2" t="s">
        <v>3062</v>
      </c>
      <c r="E1070" s="1" t="str">
        <f aca="false">RIGHT(D1070,9)</f>
        <v>5194SD275</v>
      </c>
      <c r="F1070" s="1" t="str">
        <f aca="false">LEFT(E1070,5)&amp;RIGHT(E1070,3)</f>
        <v>5194S275</v>
      </c>
      <c r="G1070" s="2" t="s">
        <v>3063</v>
      </c>
      <c r="H1070" s="0" t="s">
        <v>76</v>
      </c>
      <c r="I1070" s="0" t="n">
        <v>5</v>
      </c>
      <c r="J1070" s="0" t="s">
        <v>385</v>
      </c>
      <c r="K1070" s="0" t="s">
        <v>21</v>
      </c>
      <c r="L1070" s="0" t="s">
        <v>167</v>
      </c>
      <c r="M1070" s="0" t="s">
        <v>509</v>
      </c>
      <c r="N1070" s="0" t="s">
        <v>536</v>
      </c>
      <c r="O1070" s="0" t="n">
        <v>137</v>
      </c>
    </row>
    <row r="1071" customFormat="false" ht="13.2" hidden="false" customHeight="false" outlineLevel="0" collapsed="false">
      <c r="B1071" s="0" t="s">
        <v>2818</v>
      </c>
      <c r="C1071" s="0" t="s">
        <v>3057</v>
      </c>
      <c r="D1071" s="2" t="s">
        <v>3064</v>
      </c>
      <c r="E1071" s="1" t="str">
        <f aca="false">RIGHT(D1071,9)</f>
        <v>5194SE276</v>
      </c>
      <c r="F1071" s="1" t="str">
        <f aca="false">LEFT(E1071,5)&amp;RIGHT(E1071,3)</f>
        <v>5194S276</v>
      </c>
      <c r="G1071" s="2" t="s">
        <v>3065</v>
      </c>
      <c r="H1071" s="0" t="s">
        <v>76</v>
      </c>
      <c r="I1071" s="0" t="n">
        <v>5</v>
      </c>
      <c r="J1071" s="0" t="s">
        <v>385</v>
      </c>
      <c r="K1071" s="0" t="s">
        <v>21</v>
      </c>
      <c r="L1071" s="0" t="s">
        <v>167</v>
      </c>
      <c r="M1071" s="0" t="s">
        <v>509</v>
      </c>
      <c r="N1071" s="0" t="s">
        <v>536</v>
      </c>
      <c r="O1071" s="0" t="n">
        <v>137</v>
      </c>
    </row>
    <row r="1072" customFormat="false" ht="13.2" hidden="false" customHeight="false" outlineLevel="0" collapsed="false">
      <c r="B1072" s="0" t="s">
        <v>2818</v>
      </c>
      <c r="C1072" s="0" t="s">
        <v>3066</v>
      </c>
      <c r="D1072" s="2" t="s">
        <v>3067</v>
      </c>
      <c r="E1072" s="1" t="str">
        <f aca="false">RIGHT(D1072,9)</f>
        <v>5294SP277</v>
      </c>
      <c r="F1072" s="1" t="str">
        <f aca="false">LEFT(E1072,5)&amp;RIGHT(E1072,3)</f>
        <v>5294S277</v>
      </c>
      <c r="G1072" s="2" t="s">
        <v>3068</v>
      </c>
      <c r="H1072" s="0" t="s">
        <v>76</v>
      </c>
      <c r="I1072" s="0" t="n">
        <v>5</v>
      </c>
      <c r="J1072" s="0" t="s">
        <v>505</v>
      </c>
      <c r="K1072" s="0" t="s">
        <v>21</v>
      </c>
      <c r="L1072" s="0" t="s">
        <v>591</v>
      </c>
      <c r="M1072" s="0" t="s">
        <v>407</v>
      </c>
      <c r="N1072" s="0" t="s">
        <v>258</v>
      </c>
      <c r="O1072" s="0" t="n">
        <v>143</v>
      </c>
    </row>
    <row r="1073" customFormat="false" ht="13.2" hidden="false" customHeight="false" outlineLevel="0" collapsed="false">
      <c r="B1073" s="0" t="s">
        <v>2818</v>
      </c>
      <c r="C1073" s="0" t="s">
        <v>3066</v>
      </c>
      <c r="D1073" s="2" t="s">
        <v>3069</v>
      </c>
      <c r="E1073" s="1" t="str">
        <f aca="false">RIGHT(D1073,9)</f>
        <v>5294SQ278</v>
      </c>
      <c r="F1073" s="1" t="str">
        <f aca="false">LEFT(E1073,5)&amp;RIGHT(E1073,3)</f>
        <v>5294S278</v>
      </c>
      <c r="G1073" s="2" t="s">
        <v>3070</v>
      </c>
      <c r="H1073" s="0" t="s">
        <v>76</v>
      </c>
      <c r="I1073" s="0" t="n">
        <v>5</v>
      </c>
      <c r="J1073" s="0" t="s">
        <v>505</v>
      </c>
      <c r="K1073" s="0" t="s">
        <v>21</v>
      </c>
      <c r="L1073" s="0" t="s">
        <v>591</v>
      </c>
      <c r="M1073" s="0" t="s">
        <v>407</v>
      </c>
      <c r="N1073" s="0" t="s">
        <v>258</v>
      </c>
      <c r="O1073" s="0" t="n">
        <v>143</v>
      </c>
    </row>
    <row r="1074" customFormat="false" ht="13.2" hidden="false" customHeight="false" outlineLevel="0" collapsed="false">
      <c r="B1074" s="0" t="s">
        <v>2818</v>
      </c>
      <c r="C1074" s="0" t="s">
        <v>3066</v>
      </c>
      <c r="D1074" s="2" t="s">
        <v>3071</v>
      </c>
      <c r="E1074" s="1" t="str">
        <f aca="false">RIGHT(D1074,9)</f>
        <v>5294SR279</v>
      </c>
      <c r="F1074" s="1" t="str">
        <f aca="false">LEFT(E1074,5)&amp;RIGHT(E1074,3)</f>
        <v>5294S279</v>
      </c>
      <c r="G1074" s="2" t="s">
        <v>3072</v>
      </c>
      <c r="H1074" s="0" t="s">
        <v>76</v>
      </c>
      <c r="I1074" s="0" t="n">
        <v>5</v>
      </c>
      <c r="J1074" s="0" t="s">
        <v>505</v>
      </c>
      <c r="K1074" s="0" t="s">
        <v>21</v>
      </c>
      <c r="L1074" s="0" t="s">
        <v>591</v>
      </c>
      <c r="M1074" s="0" t="s">
        <v>539</v>
      </c>
      <c r="N1074" s="0" t="s">
        <v>278</v>
      </c>
      <c r="O1074" s="0" t="n">
        <v>145</v>
      </c>
    </row>
    <row r="1075" customFormat="false" ht="13.2" hidden="false" customHeight="false" outlineLevel="0" collapsed="false">
      <c r="B1075" s="0" t="s">
        <v>2818</v>
      </c>
      <c r="C1075" s="0" t="s">
        <v>3066</v>
      </c>
      <c r="D1075" s="2" t="s">
        <v>3073</v>
      </c>
      <c r="E1075" s="1" t="str">
        <f aca="false">RIGHT(D1075,9)</f>
        <v>5294SS280</v>
      </c>
      <c r="F1075" s="1" t="str">
        <f aca="false">LEFT(E1075,5)&amp;RIGHT(E1075,3)</f>
        <v>5294S280</v>
      </c>
      <c r="G1075" s="2" t="s">
        <v>3074</v>
      </c>
      <c r="H1075" s="0" t="s">
        <v>76</v>
      </c>
      <c r="I1075" s="0" t="n">
        <v>5</v>
      </c>
      <c r="J1075" s="0" t="s">
        <v>505</v>
      </c>
      <c r="K1075" s="0" t="s">
        <v>21</v>
      </c>
      <c r="L1075" s="0" t="s">
        <v>591</v>
      </c>
      <c r="M1075" s="0" t="s">
        <v>539</v>
      </c>
      <c r="N1075" s="0" t="s">
        <v>278</v>
      </c>
      <c r="O1075" s="0" t="n">
        <v>145</v>
      </c>
    </row>
    <row r="1076" customFormat="false" ht="13.2" hidden="false" customHeight="false" outlineLevel="0" collapsed="false">
      <c r="B1076" s="0" t="s">
        <v>2818</v>
      </c>
      <c r="C1076" s="0" t="s">
        <v>3066</v>
      </c>
      <c r="D1076" s="2" t="s">
        <v>3075</v>
      </c>
      <c r="E1076" s="1" t="str">
        <f aca="false">RIGHT(D1076,9)</f>
        <v>5294ST281</v>
      </c>
      <c r="F1076" s="1" t="str">
        <f aca="false">LEFT(E1076,5)&amp;RIGHT(E1076,3)</f>
        <v>5294S281</v>
      </c>
      <c r="G1076" s="2" t="s">
        <v>3076</v>
      </c>
      <c r="H1076" s="0" t="s">
        <v>76</v>
      </c>
      <c r="I1076" s="0" t="n">
        <v>5</v>
      </c>
      <c r="J1076" s="0" t="s">
        <v>505</v>
      </c>
      <c r="K1076" s="0" t="s">
        <v>21</v>
      </c>
      <c r="L1076" s="0" t="s">
        <v>283</v>
      </c>
      <c r="M1076" s="0" t="s">
        <v>394</v>
      </c>
      <c r="N1076" s="0" t="s">
        <v>274</v>
      </c>
      <c r="O1076" s="0" t="n">
        <v>147</v>
      </c>
    </row>
    <row r="1077" customFormat="false" ht="13.2" hidden="false" customHeight="false" outlineLevel="0" collapsed="false">
      <c r="B1077" s="0" t="s">
        <v>2818</v>
      </c>
      <c r="C1077" s="0" t="s">
        <v>3066</v>
      </c>
      <c r="D1077" s="2" t="s">
        <v>3077</v>
      </c>
      <c r="E1077" s="1" t="str">
        <f aca="false">RIGHT(D1077,9)</f>
        <v>5294SU282</v>
      </c>
      <c r="F1077" s="1" t="str">
        <f aca="false">LEFT(E1077,5)&amp;RIGHT(E1077,3)</f>
        <v>5294S282</v>
      </c>
      <c r="G1077" s="2" t="s">
        <v>3078</v>
      </c>
      <c r="H1077" s="0" t="s">
        <v>76</v>
      </c>
      <c r="I1077" s="0" t="n">
        <v>5</v>
      </c>
      <c r="J1077" s="0" t="s">
        <v>505</v>
      </c>
      <c r="K1077" s="0" t="s">
        <v>21</v>
      </c>
      <c r="L1077" s="0" t="s">
        <v>283</v>
      </c>
      <c r="M1077" s="0" t="s">
        <v>394</v>
      </c>
      <c r="N1077" s="0" t="s">
        <v>274</v>
      </c>
      <c r="O1077" s="0" t="n">
        <v>147</v>
      </c>
    </row>
    <row r="1078" customFormat="false" ht="13.2" hidden="false" customHeight="false" outlineLevel="0" collapsed="false">
      <c r="B1078" s="0" t="s">
        <v>2818</v>
      </c>
      <c r="C1078" s="0" t="s">
        <v>3079</v>
      </c>
      <c r="D1078" s="2" t="s">
        <v>3080</v>
      </c>
      <c r="E1078" s="1" t="str">
        <f aca="false">RIGHT(D1078,9)</f>
        <v>53A1SD010</v>
      </c>
      <c r="F1078" s="1" t="str">
        <f aca="false">LEFT(E1078,5)&amp;RIGHT(E1078,3)</f>
        <v>53A1S010</v>
      </c>
      <c r="G1078" s="2" t="s">
        <v>3081</v>
      </c>
      <c r="H1078" s="0" t="s">
        <v>76</v>
      </c>
      <c r="I1078" s="0" t="n">
        <v>6</v>
      </c>
      <c r="J1078" s="0" t="s">
        <v>517</v>
      </c>
      <c r="K1078" s="0" t="s">
        <v>21</v>
      </c>
      <c r="L1078" s="0" t="s">
        <v>48</v>
      </c>
      <c r="M1078" s="0" t="s">
        <v>509</v>
      </c>
      <c r="N1078" s="0" t="s">
        <v>536</v>
      </c>
      <c r="O1078" s="0" t="n">
        <v>138</v>
      </c>
    </row>
    <row r="1079" customFormat="false" ht="13.2" hidden="false" customHeight="false" outlineLevel="0" collapsed="false">
      <c r="B1079" s="0" t="s">
        <v>2818</v>
      </c>
      <c r="C1079" s="0" t="s">
        <v>3079</v>
      </c>
      <c r="D1079" s="2" t="s">
        <v>3082</v>
      </c>
      <c r="E1079" s="1" t="str">
        <f aca="false">RIGHT(D1079,9)</f>
        <v>53A1SE011</v>
      </c>
      <c r="F1079" s="1" t="str">
        <f aca="false">LEFT(E1079,5)&amp;RIGHT(E1079,3)</f>
        <v>53A1S011</v>
      </c>
      <c r="G1079" s="2" t="s">
        <v>3083</v>
      </c>
      <c r="H1079" s="0" t="s">
        <v>76</v>
      </c>
      <c r="I1079" s="0" t="n">
        <v>6</v>
      </c>
      <c r="J1079" s="0" t="s">
        <v>517</v>
      </c>
      <c r="K1079" s="0" t="s">
        <v>21</v>
      </c>
      <c r="L1079" s="0" t="s">
        <v>48</v>
      </c>
      <c r="M1079" s="0" t="s">
        <v>402</v>
      </c>
      <c r="N1079" s="0" t="s">
        <v>270</v>
      </c>
      <c r="O1079" s="0" t="n">
        <v>140</v>
      </c>
    </row>
    <row r="1080" customFormat="false" ht="13.2" hidden="false" customHeight="false" outlineLevel="0" collapsed="false">
      <c r="B1080" s="0" t="s">
        <v>2818</v>
      </c>
      <c r="C1080" s="0" t="s">
        <v>3079</v>
      </c>
      <c r="D1080" s="2" t="s">
        <v>3084</v>
      </c>
      <c r="E1080" s="1" t="str">
        <f aca="false">RIGHT(D1080,9)</f>
        <v>53A1SF012</v>
      </c>
      <c r="F1080" s="1" t="str">
        <f aca="false">LEFT(E1080,5)&amp;RIGHT(E1080,3)</f>
        <v>53A1S012</v>
      </c>
      <c r="G1080" s="2" t="s">
        <v>3085</v>
      </c>
      <c r="H1080" s="0" t="s">
        <v>76</v>
      </c>
      <c r="I1080" s="0" t="n">
        <v>6</v>
      </c>
      <c r="J1080" s="0" t="s">
        <v>517</v>
      </c>
      <c r="K1080" s="0" t="s">
        <v>21</v>
      </c>
      <c r="L1080" s="0" t="s">
        <v>423</v>
      </c>
      <c r="M1080" s="0" t="s">
        <v>407</v>
      </c>
      <c r="N1080" s="0" t="s">
        <v>258</v>
      </c>
      <c r="O1080" s="0" t="n">
        <v>142</v>
      </c>
    </row>
    <row r="1081" customFormat="false" ht="13.2" hidden="false" customHeight="false" outlineLevel="0" collapsed="false">
      <c r="B1081" s="0" t="s">
        <v>2818</v>
      </c>
      <c r="C1081" s="0" t="s">
        <v>3079</v>
      </c>
      <c r="D1081" s="2" t="s">
        <v>3086</v>
      </c>
      <c r="E1081" s="1" t="str">
        <f aca="false">RIGHT(D1081,9)</f>
        <v>53A1SG013</v>
      </c>
      <c r="F1081" s="1" t="str">
        <f aca="false">LEFT(E1081,5)&amp;RIGHT(E1081,3)</f>
        <v>53A1S013</v>
      </c>
      <c r="G1081" s="2" t="s">
        <v>3087</v>
      </c>
      <c r="H1081" s="0" t="s">
        <v>76</v>
      </c>
      <c r="I1081" s="0" t="n">
        <v>6</v>
      </c>
      <c r="J1081" s="0" t="s">
        <v>517</v>
      </c>
      <c r="K1081" s="0" t="s">
        <v>21</v>
      </c>
      <c r="L1081" s="0" t="s">
        <v>591</v>
      </c>
      <c r="M1081" s="0" t="s">
        <v>539</v>
      </c>
      <c r="N1081" s="0" t="s">
        <v>278</v>
      </c>
      <c r="O1081" s="0" t="n">
        <v>145</v>
      </c>
    </row>
    <row r="1082" customFormat="false" ht="13.2" hidden="false" customHeight="false" outlineLevel="0" collapsed="false">
      <c r="B1082" s="0" t="s">
        <v>2818</v>
      </c>
      <c r="C1082" s="0" t="s">
        <v>3031</v>
      </c>
      <c r="D1082" s="2" t="s">
        <v>3088</v>
      </c>
      <c r="E1082" s="1" t="str">
        <f aca="false">RIGHT(D1082,9)</f>
        <v>5291SA232</v>
      </c>
      <c r="F1082" s="1" t="str">
        <f aca="false">LEFT(E1082,5)&amp;RIGHT(E1082,3)</f>
        <v>5291S232</v>
      </c>
      <c r="G1082" s="2" t="s">
        <v>3089</v>
      </c>
      <c r="H1082" s="0" t="s">
        <v>76</v>
      </c>
      <c r="I1082" s="0" t="n">
        <v>6</v>
      </c>
      <c r="J1082" s="0" t="s">
        <v>505</v>
      </c>
      <c r="K1082" s="0" t="s">
        <v>21</v>
      </c>
      <c r="L1082" s="0" t="s">
        <v>492</v>
      </c>
      <c r="M1082" s="0" t="s">
        <v>79</v>
      </c>
      <c r="N1082" s="0" t="s">
        <v>405</v>
      </c>
      <c r="O1082" s="0" t="n">
        <v>150</v>
      </c>
    </row>
    <row r="1083" customFormat="false" ht="13.2" hidden="false" customHeight="false" outlineLevel="0" collapsed="false">
      <c r="B1083" s="0" t="s">
        <v>2818</v>
      </c>
      <c r="C1083" s="0" t="s">
        <v>3090</v>
      </c>
      <c r="D1083" s="2" t="s">
        <v>3091</v>
      </c>
      <c r="E1083" s="1" t="str">
        <f aca="false">RIGHT(D1083,9)</f>
        <v>53A2SW027</v>
      </c>
      <c r="F1083" s="1" t="str">
        <f aca="false">LEFT(E1083,5)&amp;RIGHT(E1083,3)</f>
        <v>53A2S027</v>
      </c>
      <c r="G1083" s="2" t="s">
        <v>3092</v>
      </c>
      <c r="H1083" s="0" t="s">
        <v>76</v>
      </c>
      <c r="I1083" s="0" t="n">
        <v>6</v>
      </c>
      <c r="J1083" s="0" t="s">
        <v>517</v>
      </c>
      <c r="K1083" s="0" t="s">
        <v>21</v>
      </c>
      <c r="L1083" s="0" t="s">
        <v>48</v>
      </c>
      <c r="M1083" s="0" t="s">
        <v>509</v>
      </c>
      <c r="N1083" s="0" t="s">
        <v>536</v>
      </c>
      <c r="O1083" s="0" t="n">
        <v>137</v>
      </c>
    </row>
    <row r="1084" customFormat="false" ht="13.2" hidden="false" customHeight="false" outlineLevel="0" collapsed="false">
      <c r="B1084" s="0" t="s">
        <v>2818</v>
      </c>
      <c r="C1084" s="0" t="s">
        <v>3090</v>
      </c>
      <c r="D1084" s="2" t="s">
        <v>3093</v>
      </c>
      <c r="E1084" s="1" t="str">
        <f aca="false">RIGHT(D1084,9)</f>
        <v>53A2SX028</v>
      </c>
      <c r="F1084" s="1" t="str">
        <f aca="false">LEFT(E1084,5)&amp;RIGHT(E1084,3)</f>
        <v>53A2S028</v>
      </c>
      <c r="G1084" s="2" t="s">
        <v>3094</v>
      </c>
      <c r="H1084" s="0" t="s">
        <v>76</v>
      </c>
      <c r="I1084" s="0" t="n">
        <v>6</v>
      </c>
      <c r="J1084" s="0" t="s">
        <v>517</v>
      </c>
      <c r="K1084" s="0" t="s">
        <v>21</v>
      </c>
      <c r="L1084" s="0" t="s">
        <v>48</v>
      </c>
      <c r="M1084" s="0" t="s">
        <v>509</v>
      </c>
      <c r="N1084" s="0" t="s">
        <v>536</v>
      </c>
      <c r="O1084" s="0" t="n">
        <v>139</v>
      </c>
    </row>
    <row r="1085" customFormat="false" ht="13.2" hidden="false" customHeight="false" outlineLevel="0" collapsed="false">
      <c r="B1085" s="0" t="s">
        <v>2818</v>
      </c>
      <c r="C1085" s="0" t="s">
        <v>3090</v>
      </c>
      <c r="D1085" s="2" t="s">
        <v>3095</v>
      </c>
      <c r="E1085" s="1" t="str">
        <f aca="false">RIGHT(D1085,9)</f>
        <v>53A2SY029</v>
      </c>
      <c r="F1085" s="1" t="str">
        <f aca="false">LEFT(E1085,5)&amp;RIGHT(E1085,3)</f>
        <v>53A2S029</v>
      </c>
      <c r="G1085" s="2" t="s">
        <v>3096</v>
      </c>
      <c r="H1085" s="0" t="s">
        <v>76</v>
      </c>
      <c r="I1085" s="0" t="n">
        <v>6</v>
      </c>
      <c r="J1085" s="0" t="s">
        <v>517</v>
      </c>
      <c r="K1085" s="0" t="s">
        <v>21</v>
      </c>
      <c r="L1085" s="0" t="s">
        <v>423</v>
      </c>
      <c r="M1085" s="0" t="s">
        <v>402</v>
      </c>
      <c r="N1085" s="0" t="s">
        <v>270</v>
      </c>
      <c r="O1085" s="0" t="n">
        <v>140</v>
      </c>
    </row>
    <row r="1086" customFormat="false" ht="13.2" hidden="false" customHeight="false" outlineLevel="0" collapsed="false">
      <c r="B1086" s="0" t="s">
        <v>2818</v>
      </c>
      <c r="C1086" s="0" t="s">
        <v>3097</v>
      </c>
      <c r="D1086" s="2" t="s">
        <v>3098</v>
      </c>
      <c r="E1086" s="1" t="str">
        <f aca="false">RIGHT(D1086,9)</f>
        <v>54A2SL306</v>
      </c>
      <c r="F1086" s="1" t="str">
        <f aca="false">LEFT(E1086,5)&amp;RIGHT(E1086,3)</f>
        <v>54A2S306</v>
      </c>
      <c r="G1086" s="2" t="s">
        <v>3099</v>
      </c>
      <c r="H1086" s="0" t="s">
        <v>76</v>
      </c>
      <c r="I1086" s="0" t="n">
        <v>6</v>
      </c>
      <c r="J1086" s="0" t="s">
        <v>77</v>
      </c>
      <c r="K1086" s="0" t="s">
        <v>21</v>
      </c>
      <c r="L1086" s="0" t="s">
        <v>591</v>
      </c>
      <c r="M1086" s="0" t="s">
        <v>407</v>
      </c>
      <c r="N1086" s="0" t="s">
        <v>258</v>
      </c>
      <c r="O1086" s="0" t="n">
        <v>142</v>
      </c>
    </row>
    <row r="1087" customFormat="false" ht="13.2" hidden="false" customHeight="false" outlineLevel="0" collapsed="false">
      <c r="B1087" s="0" t="s">
        <v>2818</v>
      </c>
      <c r="C1087" s="0" t="s">
        <v>3100</v>
      </c>
      <c r="D1087" s="2" t="s">
        <v>3101</v>
      </c>
      <c r="E1087" s="1" t="str">
        <f aca="false">RIGHT(D1087,9)</f>
        <v>53A2SS023</v>
      </c>
      <c r="F1087" s="1" t="str">
        <f aca="false">LEFT(E1087,5)&amp;RIGHT(E1087,3)</f>
        <v>53A2S023</v>
      </c>
      <c r="G1087" s="2" t="s">
        <v>3102</v>
      </c>
      <c r="H1087" s="0" t="s">
        <v>76</v>
      </c>
      <c r="I1087" s="0" t="n">
        <v>6</v>
      </c>
      <c r="J1087" s="0" t="s">
        <v>517</v>
      </c>
      <c r="K1087" s="0" t="s">
        <v>21</v>
      </c>
      <c r="L1087" s="0" t="s">
        <v>48</v>
      </c>
      <c r="M1087" s="0" t="s">
        <v>509</v>
      </c>
      <c r="N1087" s="0" t="s">
        <v>536</v>
      </c>
      <c r="O1087" s="0" t="n">
        <v>138</v>
      </c>
    </row>
    <row r="1088" customFormat="false" ht="13.2" hidden="false" customHeight="false" outlineLevel="0" collapsed="false">
      <c r="B1088" s="0" t="s">
        <v>2818</v>
      </c>
      <c r="C1088" s="0" t="s">
        <v>3100</v>
      </c>
      <c r="D1088" s="2" t="s">
        <v>3103</v>
      </c>
      <c r="E1088" s="1" t="str">
        <f aca="false">RIGHT(D1088,9)</f>
        <v>53A2ST024</v>
      </c>
      <c r="F1088" s="1" t="str">
        <f aca="false">LEFT(E1088,5)&amp;RIGHT(E1088,3)</f>
        <v>53A2S024</v>
      </c>
      <c r="G1088" s="2" t="s">
        <v>3104</v>
      </c>
      <c r="H1088" s="0" t="s">
        <v>76</v>
      </c>
      <c r="I1088" s="0" t="n">
        <v>6</v>
      </c>
      <c r="J1088" s="0" t="s">
        <v>517</v>
      </c>
      <c r="K1088" s="0" t="s">
        <v>21</v>
      </c>
      <c r="L1088" s="0" t="s">
        <v>48</v>
      </c>
      <c r="M1088" s="0" t="s">
        <v>402</v>
      </c>
      <c r="N1088" s="0" t="s">
        <v>270</v>
      </c>
      <c r="O1088" s="0" t="n">
        <v>140</v>
      </c>
    </row>
    <row r="1089" customFormat="false" ht="13.2" hidden="false" customHeight="false" outlineLevel="0" collapsed="false">
      <c r="B1089" s="0" t="s">
        <v>2818</v>
      </c>
      <c r="C1089" s="0" t="s">
        <v>3100</v>
      </c>
      <c r="D1089" s="2" t="s">
        <v>3105</v>
      </c>
      <c r="E1089" s="1" t="str">
        <f aca="false">RIGHT(D1089,9)</f>
        <v>53A2SU025</v>
      </c>
      <c r="F1089" s="1" t="str">
        <f aca="false">LEFT(E1089,5)&amp;RIGHT(E1089,3)</f>
        <v>53A2S025</v>
      </c>
      <c r="G1089" s="2" t="s">
        <v>3106</v>
      </c>
      <c r="H1089" s="0" t="s">
        <v>76</v>
      </c>
      <c r="I1089" s="0" t="n">
        <v>6</v>
      </c>
      <c r="J1089" s="0" t="s">
        <v>517</v>
      </c>
      <c r="K1089" s="0" t="s">
        <v>21</v>
      </c>
      <c r="L1089" s="0" t="s">
        <v>423</v>
      </c>
      <c r="M1089" s="0" t="s">
        <v>407</v>
      </c>
      <c r="N1089" s="0" t="s">
        <v>258</v>
      </c>
      <c r="O1089" s="0" t="n">
        <v>142</v>
      </c>
    </row>
    <row r="1090" customFormat="false" ht="13.2" hidden="false" customHeight="false" outlineLevel="0" collapsed="false">
      <c r="B1090" s="0" t="s">
        <v>2818</v>
      </c>
      <c r="C1090" s="0" t="s">
        <v>3100</v>
      </c>
      <c r="D1090" s="2" t="s">
        <v>3107</v>
      </c>
      <c r="E1090" s="1" t="str">
        <f aca="false">RIGHT(D1090,9)</f>
        <v>53A2SV026</v>
      </c>
      <c r="F1090" s="1" t="str">
        <f aca="false">LEFT(E1090,5)&amp;RIGHT(E1090,3)</f>
        <v>53A2S026</v>
      </c>
      <c r="G1090" s="2" t="s">
        <v>3108</v>
      </c>
      <c r="H1090" s="0" t="s">
        <v>76</v>
      </c>
      <c r="I1090" s="0" t="n">
        <v>6</v>
      </c>
      <c r="J1090" s="0" t="s">
        <v>517</v>
      </c>
      <c r="K1090" s="0" t="s">
        <v>21</v>
      </c>
      <c r="L1090" s="0" t="s">
        <v>591</v>
      </c>
      <c r="M1090" s="0" t="s">
        <v>539</v>
      </c>
      <c r="N1090" s="0" t="s">
        <v>278</v>
      </c>
      <c r="O1090" s="0" t="n">
        <v>145</v>
      </c>
    </row>
    <row r="1091" customFormat="false" ht="13.2" hidden="false" customHeight="false" outlineLevel="0" collapsed="false">
      <c r="B1091" s="0" t="s">
        <v>2818</v>
      </c>
      <c r="C1091" s="0" t="s">
        <v>3050</v>
      </c>
      <c r="D1091" s="2" t="s">
        <v>3109</v>
      </c>
      <c r="E1091" s="1" t="str">
        <f aca="false">RIGHT(D1091,9)</f>
        <v>5292SQ185</v>
      </c>
      <c r="F1091" s="1" t="str">
        <f aca="false">LEFT(E1091,5)&amp;RIGHT(E1091,3)</f>
        <v>5292S185</v>
      </c>
      <c r="G1091" s="2" t="s">
        <v>3110</v>
      </c>
      <c r="H1091" s="0" t="s">
        <v>76</v>
      </c>
      <c r="I1091" s="0" t="n">
        <v>6</v>
      </c>
      <c r="J1091" s="0" t="s">
        <v>505</v>
      </c>
      <c r="K1091" s="0" t="s">
        <v>21</v>
      </c>
      <c r="L1091" s="0" t="s">
        <v>492</v>
      </c>
      <c r="M1091" s="0" t="s">
        <v>79</v>
      </c>
      <c r="N1091" s="0" t="s">
        <v>405</v>
      </c>
      <c r="O1091" s="0" t="n">
        <v>150</v>
      </c>
    </row>
    <row r="1092" customFormat="false" ht="13.2" hidden="false" customHeight="false" outlineLevel="0" collapsed="false">
      <c r="B1092" s="0" t="s">
        <v>2818</v>
      </c>
      <c r="C1092" s="0" t="s">
        <v>3111</v>
      </c>
      <c r="D1092" s="2" t="s">
        <v>3112</v>
      </c>
      <c r="E1092" s="1" t="str">
        <f aca="false">RIGHT(D1092,9)</f>
        <v>5394SG998</v>
      </c>
      <c r="F1092" s="1" t="str">
        <f aca="false">LEFT(E1092,5)&amp;RIGHT(E1092,3)</f>
        <v>5394S998</v>
      </c>
      <c r="G1092" s="2" t="s">
        <v>3113</v>
      </c>
      <c r="H1092" s="0" t="s">
        <v>76</v>
      </c>
      <c r="I1092" s="0" t="n">
        <v>6</v>
      </c>
      <c r="J1092" s="0" t="s">
        <v>517</v>
      </c>
      <c r="K1092" s="0" t="s">
        <v>21</v>
      </c>
      <c r="L1092" s="0" t="s">
        <v>48</v>
      </c>
      <c r="M1092" s="0" t="s">
        <v>509</v>
      </c>
      <c r="N1092" s="0" t="s">
        <v>536</v>
      </c>
      <c r="O1092" s="0" t="n">
        <v>138</v>
      </c>
    </row>
    <row r="1093" customFormat="false" ht="13.2" hidden="false" customHeight="false" outlineLevel="0" collapsed="false">
      <c r="B1093" s="0" t="s">
        <v>2818</v>
      </c>
      <c r="C1093" s="0" t="s">
        <v>3111</v>
      </c>
      <c r="D1093" s="2" t="s">
        <v>3114</v>
      </c>
      <c r="E1093" s="1" t="str">
        <f aca="false">RIGHT(D1093,9)</f>
        <v>5394SH999</v>
      </c>
      <c r="F1093" s="1" t="str">
        <f aca="false">LEFT(E1093,5)&amp;RIGHT(E1093,3)</f>
        <v>5394S999</v>
      </c>
      <c r="G1093" s="2" t="s">
        <v>3115</v>
      </c>
      <c r="H1093" s="0" t="s">
        <v>76</v>
      </c>
      <c r="I1093" s="0" t="n">
        <v>6</v>
      </c>
      <c r="J1093" s="0" t="s">
        <v>517</v>
      </c>
      <c r="K1093" s="0" t="s">
        <v>21</v>
      </c>
      <c r="L1093" s="0" t="s">
        <v>48</v>
      </c>
      <c r="M1093" s="0" t="s">
        <v>509</v>
      </c>
      <c r="N1093" s="0" t="s">
        <v>536</v>
      </c>
      <c r="O1093" s="0" t="n">
        <v>138</v>
      </c>
    </row>
    <row r="1094" customFormat="false" ht="13.2" hidden="false" customHeight="false" outlineLevel="0" collapsed="false">
      <c r="B1094" s="0" t="s">
        <v>2818</v>
      </c>
      <c r="C1094" s="0" t="s">
        <v>3111</v>
      </c>
      <c r="D1094" s="2" t="s">
        <v>3116</v>
      </c>
      <c r="E1094" s="1" t="str">
        <f aca="false">RIGHT(D1094,9)</f>
        <v>53A4SA001</v>
      </c>
      <c r="F1094" s="1" t="str">
        <f aca="false">LEFT(E1094,5)&amp;RIGHT(E1094,3)</f>
        <v>53A4S001</v>
      </c>
      <c r="G1094" s="2" t="s">
        <v>3117</v>
      </c>
      <c r="H1094" s="0" t="s">
        <v>76</v>
      </c>
      <c r="I1094" s="0" t="n">
        <v>6</v>
      </c>
      <c r="J1094" s="0" t="s">
        <v>517</v>
      </c>
      <c r="K1094" s="0" t="s">
        <v>21</v>
      </c>
      <c r="L1094" s="0" t="s">
        <v>48</v>
      </c>
      <c r="M1094" s="0" t="s">
        <v>402</v>
      </c>
      <c r="N1094" s="0" t="s">
        <v>270</v>
      </c>
      <c r="O1094" s="0" t="n">
        <v>140</v>
      </c>
    </row>
    <row r="1095" customFormat="false" ht="13.2" hidden="false" customHeight="false" outlineLevel="0" collapsed="false">
      <c r="B1095" s="0" t="s">
        <v>2818</v>
      </c>
      <c r="C1095" s="0" t="s">
        <v>3111</v>
      </c>
      <c r="D1095" s="2" t="s">
        <v>3118</v>
      </c>
      <c r="E1095" s="1" t="str">
        <f aca="false">RIGHT(D1095,9)</f>
        <v>53A4SB002</v>
      </c>
      <c r="F1095" s="1" t="str">
        <f aca="false">LEFT(E1095,5)&amp;RIGHT(E1095,3)</f>
        <v>53A4S002</v>
      </c>
      <c r="G1095" s="2" t="s">
        <v>3119</v>
      </c>
      <c r="H1095" s="0" t="s">
        <v>76</v>
      </c>
      <c r="I1095" s="0" t="n">
        <v>6</v>
      </c>
      <c r="J1095" s="0" t="s">
        <v>517</v>
      </c>
      <c r="K1095" s="0" t="s">
        <v>21</v>
      </c>
      <c r="L1095" s="0" t="s">
        <v>48</v>
      </c>
      <c r="M1095" s="0" t="s">
        <v>402</v>
      </c>
      <c r="N1095" s="0" t="s">
        <v>270</v>
      </c>
      <c r="O1095" s="0" t="n">
        <v>140</v>
      </c>
    </row>
    <row r="1096" customFormat="false" ht="13.2" hidden="false" customHeight="false" outlineLevel="0" collapsed="false">
      <c r="B1096" s="0" t="s">
        <v>2818</v>
      </c>
      <c r="C1096" s="0" t="s">
        <v>3111</v>
      </c>
      <c r="D1096" s="2" t="s">
        <v>3120</v>
      </c>
      <c r="E1096" s="1" t="str">
        <f aca="false">RIGHT(D1096,9)</f>
        <v>53A4SC003</v>
      </c>
      <c r="F1096" s="1" t="str">
        <f aca="false">LEFT(E1096,5)&amp;RIGHT(E1096,3)</f>
        <v>53A4S003</v>
      </c>
      <c r="G1096" s="2" t="s">
        <v>3121</v>
      </c>
      <c r="H1096" s="0" t="s">
        <v>76</v>
      </c>
      <c r="I1096" s="0" t="n">
        <v>6</v>
      </c>
      <c r="J1096" s="0" t="s">
        <v>517</v>
      </c>
      <c r="K1096" s="0" t="s">
        <v>21</v>
      </c>
      <c r="L1096" s="0" t="s">
        <v>423</v>
      </c>
      <c r="M1096" s="0" t="s">
        <v>407</v>
      </c>
      <c r="N1096" s="0" t="s">
        <v>258</v>
      </c>
      <c r="O1096" s="0" t="n">
        <v>142</v>
      </c>
    </row>
    <row r="1097" customFormat="false" ht="13.2" hidden="false" customHeight="false" outlineLevel="0" collapsed="false">
      <c r="B1097" s="0" t="s">
        <v>2818</v>
      </c>
      <c r="C1097" s="0" t="s">
        <v>3111</v>
      </c>
      <c r="D1097" s="2" t="s">
        <v>3122</v>
      </c>
      <c r="E1097" s="1" t="str">
        <f aca="false">RIGHT(D1097,9)</f>
        <v>53A4SD004</v>
      </c>
      <c r="F1097" s="1" t="str">
        <f aca="false">LEFT(E1097,5)&amp;RIGHT(E1097,3)</f>
        <v>53A4S004</v>
      </c>
      <c r="G1097" s="2" t="s">
        <v>3123</v>
      </c>
      <c r="H1097" s="0" t="s">
        <v>76</v>
      </c>
      <c r="I1097" s="0" t="n">
        <v>6</v>
      </c>
      <c r="J1097" s="0" t="s">
        <v>517</v>
      </c>
      <c r="K1097" s="0" t="s">
        <v>21</v>
      </c>
      <c r="L1097" s="0" t="s">
        <v>423</v>
      </c>
      <c r="M1097" s="0" t="s">
        <v>407</v>
      </c>
      <c r="N1097" s="0" t="s">
        <v>258</v>
      </c>
      <c r="O1097" s="0" t="n">
        <v>142</v>
      </c>
    </row>
    <row r="1098" customFormat="false" ht="13.2" hidden="false" customHeight="false" outlineLevel="0" collapsed="false">
      <c r="B1098" s="0" t="s">
        <v>2818</v>
      </c>
      <c r="C1098" s="0" t="s">
        <v>3111</v>
      </c>
      <c r="D1098" s="2" t="s">
        <v>3124</v>
      </c>
      <c r="E1098" s="1" t="str">
        <f aca="false">RIGHT(D1098,9)</f>
        <v>53A4SE005</v>
      </c>
      <c r="F1098" s="1" t="str">
        <f aca="false">LEFT(E1098,5)&amp;RIGHT(E1098,3)</f>
        <v>53A4S005</v>
      </c>
      <c r="G1098" s="2" t="s">
        <v>3125</v>
      </c>
      <c r="H1098" s="0" t="s">
        <v>76</v>
      </c>
      <c r="I1098" s="0" t="n">
        <v>6</v>
      </c>
      <c r="J1098" s="0" t="s">
        <v>517</v>
      </c>
      <c r="K1098" s="0" t="s">
        <v>21</v>
      </c>
      <c r="L1098" s="0" t="s">
        <v>591</v>
      </c>
      <c r="M1098" s="0" t="s">
        <v>539</v>
      </c>
      <c r="N1098" s="0" t="s">
        <v>278</v>
      </c>
      <c r="O1098" s="0" t="n">
        <v>145</v>
      </c>
    </row>
    <row r="1099" customFormat="false" ht="13.2" hidden="false" customHeight="false" outlineLevel="0" collapsed="false">
      <c r="B1099" s="0" t="s">
        <v>2818</v>
      </c>
      <c r="C1099" s="0" t="s">
        <v>3111</v>
      </c>
      <c r="D1099" s="2" t="s">
        <v>3126</v>
      </c>
      <c r="E1099" s="1" t="str">
        <f aca="false">RIGHT(D1099,9)</f>
        <v>53A4SF006</v>
      </c>
      <c r="F1099" s="1" t="str">
        <f aca="false">LEFT(E1099,5)&amp;RIGHT(E1099,3)</f>
        <v>53A4S006</v>
      </c>
      <c r="G1099" s="2" t="s">
        <v>3127</v>
      </c>
      <c r="H1099" s="0" t="s">
        <v>76</v>
      </c>
      <c r="I1099" s="0" t="n">
        <v>6</v>
      </c>
      <c r="J1099" s="0" t="s">
        <v>517</v>
      </c>
      <c r="K1099" s="0" t="s">
        <v>21</v>
      </c>
      <c r="L1099" s="0" t="s">
        <v>591</v>
      </c>
      <c r="M1099" s="0" t="s">
        <v>539</v>
      </c>
      <c r="N1099" s="0" t="s">
        <v>278</v>
      </c>
      <c r="O1099" s="0" t="n">
        <v>145</v>
      </c>
    </row>
    <row r="1100" customFormat="false" ht="13.2" hidden="false" customHeight="false" outlineLevel="0" collapsed="false">
      <c r="B1100" s="0" t="s">
        <v>2818</v>
      </c>
      <c r="C1100" s="0" t="s">
        <v>3066</v>
      </c>
      <c r="D1100" s="2" t="s">
        <v>3128</v>
      </c>
      <c r="E1100" s="1" t="str">
        <f aca="false">RIGHT(D1100,9)</f>
        <v>5294SV283</v>
      </c>
      <c r="F1100" s="1" t="str">
        <f aca="false">LEFT(E1100,5)&amp;RIGHT(E1100,3)</f>
        <v>5294S283</v>
      </c>
      <c r="G1100" s="2" t="s">
        <v>3129</v>
      </c>
      <c r="H1100" s="0" t="s">
        <v>76</v>
      </c>
      <c r="I1100" s="0" t="n">
        <v>6</v>
      </c>
      <c r="J1100" s="0" t="s">
        <v>505</v>
      </c>
      <c r="K1100" s="0" t="s">
        <v>21</v>
      </c>
      <c r="L1100" s="0" t="s">
        <v>492</v>
      </c>
      <c r="M1100" s="0" t="s">
        <v>79</v>
      </c>
      <c r="N1100" s="0" t="s">
        <v>405</v>
      </c>
      <c r="O1100" s="0" t="n">
        <v>150</v>
      </c>
    </row>
    <row r="1101" customFormat="false" ht="13.2" hidden="false" customHeight="false" outlineLevel="0" collapsed="false">
      <c r="B1101" s="0" t="s">
        <v>2818</v>
      </c>
      <c r="C1101" s="0" t="s">
        <v>3066</v>
      </c>
      <c r="D1101" s="2" t="s">
        <v>3130</v>
      </c>
      <c r="E1101" s="1" t="str">
        <f aca="false">RIGHT(D1101,9)</f>
        <v>5294SW284</v>
      </c>
      <c r="F1101" s="1" t="str">
        <f aca="false">LEFT(E1101,5)&amp;RIGHT(E1101,3)</f>
        <v>5294S284</v>
      </c>
      <c r="G1101" s="2" t="s">
        <v>3131</v>
      </c>
      <c r="H1101" s="0" t="s">
        <v>76</v>
      </c>
      <c r="I1101" s="0" t="n">
        <v>6</v>
      </c>
      <c r="J1101" s="0" t="s">
        <v>505</v>
      </c>
      <c r="K1101" s="0" t="s">
        <v>21</v>
      </c>
      <c r="L1101" s="0" t="s">
        <v>492</v>
      </c>
      <c r="M1101" s="0" t="s">
        <v>79</v>
      </c>
      <c r="N1101" s="0" t="s">
        <v>405</v>
      </c>
      <c r="O1101" s="0" t="n">
        <v>150</v>
      </c>
    </row>
    <row r="1102" customFormat="false" ht="13.2" hidden="false" customHeight="false" outlineLevel="0" collapsed="false">
      <c r="B1102" s="0" t="s">
        <v>2818</v>
      </c>
      <c r="C1102" s="0" t="s">
        <v>3132</v>
      </c>
      <c r="D1102" s="2" t="s">
        <v>3133</v>
      </c>
      <c r="E1102" s="1" t="str">
        <f aca="false">RIGHT(D1102,9)</f>
        <v>54A1SD081</v>
      </c>
      <c r="F1102" s="1" t="str">
        <f aca="false">LEFT(E1102,5)&amp;RIGHT(E1102,3)</f>
        <v>54A1S081</v>
      </c>
      <c r="G1102" s="2" t="s">
        <v>3134</v>
      </c>
      <c r="H1102" s="0" t="s">
        <v>76</v>
      </c>
      <c r="I1102" s="0" t="n">
        <v>7</v>
      </c>
      <c r="J1102" s="0" t="s">
        <v>77</v>
      </c>
      <c r="K1102" s="0" t="s">
        <v>21</v>
      </c>
      <c r="L1102" s="0" t="s">
        <v>591</v>
      </c>
      <c r="M1102" s="0" t="s">
        <v>407</v>
      </c>
      <c r="N1102" s="0" t="s">
        <v>258</v>
      </c>
      <c r="O1102" s="0" t="n">
        <v>143</v>
      </c>
    </row>
    <row r="1103" customFormat="false" ht="13.2" hidden="false" customHeight="false" outlineLevel="0" collapsed="false">
      <c r="B1103" s="0" t="s">
        <v>2818</v>
      </c>
      <c r="C1103" s="0" t="s">
        <v>3132</v>
      </c>
      <c r="D1103" s="2" t="s">
        <v>3135</v>
      </c>
      <c r="E1103" s="1" t="str">
        <f aca="false">RIGHT(D1103,9)</f>
        <v>54A1SE082</v>
      </c>
      <c r="F1103" s="1" t="str">
        <f aca="false">LEFT(E1103,5)&amp;RIGHT(E1103,3)</f>
        <v>54A1S082</v>
      </c>
      <c r="G1103" s="2" t="s">
        <v>3136</v>
      </c>
      <c r="H1103" s="0" t="s">
        <v>76</v>
      </c>
      <c r="I1103" s="0" t="n">
        <v>7</v>
      </c>
      <c r="J1103" s="0" t="s">
        <v>77</v>
      </c>
      <c r="K1103" s="0" t="s">
        <v>21</v>
      </c>
      <c r="L1103" s="0" t="s">
        <v>591</v>
      </c>
      <c r="M1103" s="0" t="s">
        <v>539</v>
      </c>
      <c r="N1103" s="0" t="s">
        <v>278</v>
      </c>
      <c r="O1103" s="0" t="n">
        <v>145</v>
      </c>
    </row>
    <row r="1104" customFormat="false" ht="13.2" hidden="false" customHeight="false" outlineLevel="0" collapsed="false">
      <c r="B1104" s="0" t="s">
        <v>2818</v>
      </c>
      <c r="C1104" s="0" t="s">
        <v>3132</v>
      </c>
      <c r="D1104" s="2" t="s">
        <v>3137</v>
      </c>
      <c r="E1104" s="1" t="str">
        <f aca="false">RIGHT(D1104,9)</f>
        <v>54A1SF083</v>
      </c>
      <c r="F1104" s="1" t="str">
        <f aca="false">LEFT(E1104,5)&amp;RIGHT(E1104,3)</f>
        <v>54A1S083</v>
      </c>
      <c r="G1104" s="2" t="s">
        <v>3138</v>
      </c>
      <c r="H1104" s="0" t="s">
        <v>76</v>
      </c>
      <c r="I1104" s="0" t="n">
        <v>7</v>
      </c>
      <c r="J1104" s="0" t="s">
        <v>77</v>
      </c>
      <c r="K1104" s="0" t="s">
        <v>21</v>
      </c>
      <c r="L1104" s="0" t="s">
        <v>283</v>
      </c>
      <c r="M1104" s="0" t="s">
        <v>394</v>
      </c>
      <c r="N1104" s="0" t="s">
        <v>274</v>
      </c>
      <c r="O1104" s="0" t="n">
        <v>147</v>
      </c>
    </row>
    <row r="1105" customFormat="false" ht="13.2" hidden="false" customHeight="false" outlineLevel="0" collapsed="false">
      <c r="B1105" s="0" t="s">
        <v>2818</v>
      </c>
      <c r="C1105" s="0" t="s">
        <v>3132</v>
      </c>
      <c r="D1105" s="2" t="s">
        <v>3139</v>
      </c>
      <c r="E1105" s="1" t="str">
        <f aca="false">RIGHT(D1105,9)</f>
        <v>54A1SG084</v>
      </c>
      <c r="F1105" s="1" t="str">
        <f aca="false">LEFT(E1105,5)&amp;RIGHT(E1105,3)</f>
        <v>54A1S084</v>
      </c>
      <c r="G1105" s="2" t="s">
        <v>3140</v>
      </c>
      <c r="H1105" s="0" t="s">
        <v>76</v>
      </c>
      <c r="I1105" s="0" t="n">
        <v>7</v>
      </c>
      <c r="J1105" s="0" t="s">
        <v>77</v>
      </c>
      <c r="K1105" s="0" t="s">
        <v>21</v>
      </c>
      <c r="L1105" s="0" t="s">
        <v>492</v>
      </c>
      <c r="M1105" s="0" t="s">
        <v>79</v>
      </c>
      <c r="N1105" s="0" t="s">
        <v>405</v>
      </c>
      <c r="O1105" s="0" t="n">
        <v>150</v>
      </c>
    </row>
    <row r="1106" customFormat="false" ht="13.2" hidden="false" customHeight="false" outlineLevel="0" collapsed="false">
      <c r="B1106" s="0" t="s">
        <v>2818</v>
      </c>
      <c r="C1106" s="0" t="s">
        <v>3097</v>
      </c>
      <c r="D1106" s="2" t="s">
        <v>3141</v>
      </c>
      <c r="E1106" s="1" t="str">
        <f aca="false">RIGHT(D1106,9)</f>
        <v>54A2SM307</v>
      </c>
      <c r="F1106" s="1" t="str">
        <f aca="false">LEFT(E1106,5)&amp;RIGHT(E1106,3)</f>
        <v>54A2S307</v>
      </c>
      <c r="G1106" s="2" t="s">
        <v>3142</v>
      </c>
      <c r="H1106" s="0" t="s">
        <v>76</v>
      </c>
      <c r="I1106" s="0" t="n">
        <v>7</v>
      </c>
      <c r="J1106" s="0" t="s">
        <v>77</v>
      </c>
      <c r="K1106" s="0" t="s">
        <v>21</v>
      </c>
      <c r="L1106" s="0" t="s">
        <v>591</v>
      </c>
      <c r="M1106" s="0" t="s">
        <v>407</v>
      </c>
      <c r="N1106" s="0" t="s">
        <v>258</v>
      </c>
      <c r="O1106" s="0" t="n">
        <v>144</v>
      </c>
    </row>
    <row r="1107" customFormat="false" ht="13.2" hidden="false" customHeight="false" outlineLevel="0" collapsed="false">
      <c r="B1107" s="0" t="s">
        <v>2818</v>
      </c>
      <c r="C1107" s="0" t="s">
        <v>3097</v>
      </c>
      <c r="D1107" s="2" t="s">
        <v>3143</v>
      </c>
      <c r="E1107" s="1" t="str">
        <f aca="false">RIGHT(D1107,9)</f>
        <v>54A2SN308</v>
      </c>
      <c r="F1107" s="1" t="str">
        <f aca="false">LEFT(E1107,5)&amp;RIGHT(E1107,3)</f>
        <v>54A2S308</v>
      </c>
      <c r="G1107" s="2" t="s">
        <v>3144</v>
      </c>
      <c r="H1107" s="0" t="s">
        <v>76</v>
      </c>
      <c r="I1107" s="0" t="n">
        <v>7</v>
      </c>
      <c r="J1107" s="0" t="s">
        <v>77</v>
      </c>
      <c r="K1107" s="0" t="s">
        <v>21</v>
      </c>
      <c r="L1107" s="0" t="s">
        <v>283</v>
      </c>
      <c r="M1107" s="0" t="s">
        <v>539</v>
      </c>
      <c r="N1107" s="0" t="s">
        <v>278</v>
      </c>
      <c r="O1107" s="0" t="n">
        <v>145</v>
      </c>
    </row>
    <row r="1108" customFormat="false" ht="13.2" hidden="false" customHeight="false" outlineLevel="0" collapsed="false">
      <c r="B1108" s="0" t="s">
        <v>2818</v>
      </c>
      <c r="C1108" s="0" t="s">
        <v>3145</v>
      </c>
      <c r="D1108" s="2" t="s">
        <v>3146</v>
      </c>
      <c r="E1108" s="1" t="str">
        <f aca="false">RIGHT(D1108,9)</f>
        <v>54A2SR093</v>
      </c>
      <c r="F1108" s="1" t="str">
        <f aca="false">LEFT(E1108,5)&amp;RIGHT(E1108,3)</f>
        <v>54A2S093</v>
      </c>
      <c r="G1108" s="2" t="s">
        <v>3147</v>
      </c>
      <c r="H1108" s="0" t="s">
        <v>76</v>
      </c>
      <c r="I1108" s="0" t="n">
        <v>7</v>
      </c>
      <c r="J1108" s="0" t="s">
        <v>77</v>
      </c>
      <c r="K1108" s="0" t="s">
        <v>21</v>
      </c>
      <c r="L1108" s="0" t="s">
        <v>591</v>
      </c>
      <c r="M1108" s="0" t="s">
        <v>407</v>
      </c>
      <c r="N1108" s="0" t="s">
        <v>258</v>
      </c>
      <c r="O1108" s="0" t="n">
        <v>143</v>
      </c>
    </row>
    <row r="1109" customFormat="false" ht="13.2" hidden="false" customHeight="false" outlineLevel="0" collapsed="false">
      <c r="B1109" s="0" t="s">
        <v>2818</v>
      </c>
      <c r="C1109" s="0" t="s">
        <v>3145</v>
      </c>
      <c r="D1109" s="2" t="s">
        <v>3148</v>
      </c>
      <c r="E1109" s="1" t="str">
        <f aca="false">RIGHT(D1109,9)</f>
        <v>54A2SS094</v>
      </c>
      <c r="F1109" s="1" t="str">
        <f aca="false">LEFT(E1109,5)&amp;RIGHT(E1109,3)</f>
        <v>54A2S094</v>
      </c>
      <c r="G1109" s="2" t="s">
        <v>3149</v>
      </c>
      <c r="H1109" s="0" t="s">
        <v>76</v>
      </c>
      <c r="I1109" s="0" t="n">
        <v>7</v>
      </c>
      <c r="J1109" s="0" t="s">
        <v>77</v>
      </c>
      <c r="K1109" s="0" t="s">
        <v>21</v>
      </c>
      <c r="L1109" s="0" t="s">
        <v>591</v>
      </c>
      <c r="M1109" s="0" t="s">
        <v>539</v>
      </c>
      <c r="N1109" s="0" t="s">
        <v>278</v>
      </c>
      <c r="O1109" s="0" t="n">
        <v>145</v>
      </c>
    </row>
    <row r="1110" customFormat="false" ht="13.2" hidden="false" customHeight="false" outlineLevel="0" collapsed="false">
      <c r="B1110" s="0" t="s">
        <v>2818</v>
      </c>
      <c r="C1110" s="0" t="s">
        <v>3145</v>
      </c>
      <c r="D1110" s="2" t="s">
        <v>3150</v>
      </c>
      <c r="E1110" s="1" t="str">
        <f aca="false">RIGHT(D1110,9)</f>
        <v>54A2ST095</v>
      </c>
      <c r="F1110" s="1" t="str">
        <f aca="false">LEFT(E1110,5)&amp;RIGHT(E1110,3)</f>
        <v>54A2S095</v>
      </c>
      <c r="G1110" s="2" t="s">
        <v>3151</v>
      </c>
      <c r="H1110" s="0" t="s">
        <v>76</v>
      </c>
      <c r="I1110" s="0" t="n">
        <v>7</v>
      </c>
      <c r="J1110" s="0" t="s">
        <v>77</v>
      </c>
      <c r="K1110" s="0" t="s">
        <v>21</v>
      </c>
      <c r="L1110" s="0" t="s">
        <v>283</v>
      </c>
      <c r="M1110" s="0" t="s">
        <v>394</v>
      </c>
      <c r="N1110" s="0" t="s">
        <v>274</v>
      </c>
      <c r="O1110" s="0" t="n">
        <v>147</v>
      </c>
    </row>
    <row r="1111" customFormat="false" ht="13.2" hidden="false" customHeight="false" outlineLevel="0" collapsed="false">
      <c r="B1111" s="0" t="s">
        <v>2818</v>
      </c>
      <c r="C1111" s="0" t="s">
        <v>3145</v>
      </c>
      <c r="D1111" s="2" t="s">
        <v>3152</v>
      </c>
      <c r="E1111" s="1" t="str">
        <f aca="false">RIGHT(D1111,9)</f>
        <v>54A2SU096</v>
      </c>
      <c r="F1111" s="1" t="str">
        <f aca="false">LEFT(E1111,5)&amp;RIGHT(E1111,3)</f>
        <v>54A2S096</v>
      </c>
      <c r="G1111" s="2" t="s">
        <v>3153</v>
      </c>
      <c r="H1111" s="0" t="s">
        <v>76</v>
      </c>
      <c r="I1111" s="0" t="n">
        <v>7</v>
      </c>
      <c r="J1111" s="0" t="s">
        <v>77</v>
      </c>
      <c r="K1111" s="0" t="s">
        <v>21</v>
      </c>
      <c r="L1111" s="0" t="s">
        <v>492</v>
      </c>
      <c r="M1111" s="0" t="s">
        <v>79</v>
      </c>
      <c r="N1111" s="0" t="s">
        <v>405</v>
      </c>
      <c r="O1111" s="0" t="n">
        <v>150</v>
      </c>
    </row>
    <row r="1112" customFormat="false" ht="13.2" hidden="false" customHeight="false" outlineLevel="0" collapsed="false">
      <c r="B1112" s="0" t="s">
        <v>2818</v>
      </c>
      <c r="C1112" s="0" t="s">
        <v>3154</v>
      </c>
      <c r="D1112" s="2" t="s">
        <v>3155</v>
      </c>
      <c r="E1112" s="1" t="str">
        <f aca="false">RIGHT(D1112,9)</f>
        <v>54A4SN085</v>
      </c>
      <c r="F1112" s="1" t="str">
        <f aca="false">LEFT(E1112,5)&amp;RIGHT(E1112,3)</f>
        <v>54A4S085</v>
      </c>
      <c r="G1112" s="2" t="s">
        <v>3156</v>
      </c>
      <c r="H1112" s="0" t="s">
        <v>76</v>
      </c>
      <c r="I1112" s="0" t="n">
        <v>7</v>
      </c>
      <c r="J1112" s="0" t="s">
        <v>77</v>
      </c>
      <c r="K1112" s="0" t="s">
        <v>21</v>
      </c>
      <c r="L1112" s="0" t="s">
        <v>591</v>
      </c>
      <c r="M1112" s="0" t="s">
        <v>407</v>
      </c>
      <c r="N1112" s="0" t="s">
        <v>258</v>
      </c>
      <c r="O1112" s="0" t="n">
        <v>143</v>
      </c>
    </row>
    <row r="1113" customFormat="false" ht="13.2" hidden="false" customHeight="false" outlineLevel="0" collapsed="false">
      <c r="B1113" s="0" t="s">
        <v>2818</v>
      </c>
      <c r="C1113" s="0" t="s">
        <v>3154</v>
      </c>
      <c r="D1113" s="2" t="s">
        <v>3157</v>
      </c>
      <c r="E1113" s="1" t="str">
        <f aca="false">RIGHT(D1113,9)</f>
        <v>54A4SP086</v>
      </c>
      <c r="F1113" s="1" t="str">
        <f aca="false">LEFT(E1113,5)&amp;RIGHT(E1113,3)</f>
        <v>54A4S086</v>
      </c>
      <c r="G1113" s="2" t="s">
        <v>3158</v>
      </c>
      <c r="H1113" s="0" t="s">
        <v>76</v>
      </c>
      <c r="I1113" s="0" t="n">
        <v>7</v>
      </c>
      <c r="J1113" s="0" t="s">
        <v>77</v>
      </c>
      <c r="K1113" s="0" t="s">
        <v>21</v>
      </c>
      <c r="L1113" s="0" t="s">
        <v>591</v>
      </c>
      <c r="M1113" s="0" t="s">
        <v>407</v>
      </c>
      <c r="N1113" s="0" t="s">
        <v>258</v>
      </c>
      <c r="O1113" s="0" t="n">
        <v>143</v>
      </c>
    </row>
    <row r="1114" customFormat="false" ht="13.2" hidden="false" customHeight="false" outlineLevel="0" collapsed="false">
      <c r="B1114" s="0" t="s">
        <v>2818</v>
      </c>
      <c r="C1114" s="0" t="s">
        <v>3154</v>
      </c>
      <c r="D1114" s="2" t="s">
        <v>3159</v>
      </c>
      <c r="E1114" s="1" t="str">
        <f aca="false">RIGHT(D1114,9)</f>
        <v>54A4SP087</v>
      </c>
      <c r="F1114" s="1" t="str">
        <f aca="false">LEFT(E1114,5)&amp;RIGHT(E1114,3)</f>
        <v>54A4S087</v>
      </c>
      <c r="G1114" s="2" t="s">
        <v>3160</v>
      </c>
      <c r="H1114" s="0" t="s">
        <v>76</v>
      </c>
      <c r="I1114" s="0" t="n">
        <v>7</v>
      </c>
      <c r="J1114" s="0" t="s">
        <v>77</v>
      </c>
      <c r="K1114" s="0" t="s">
        <v>21</v>
      </c>
      <c r="L1114" s="0" t="s">
        <v>591</v>
      </c>
      <c r="M1114" s="0" t="s">
        <v>539</v>
      </c>
      <c r="N1114" s="0" t="s">
        <v>278</v>
      </c>
      <c r="O1114" s="0" t="n">
        <v>145</v>
      </c>
    </row>
    <row r="1115" customFormat="false" ht="13.2" hidden="false" customHeight="false" outlineLevel="0" collapsed="false">
      <c r="B1115" s="0" t="s">
        <v>2818</v>
      </c>
      <c r="C1115" s="0" t="s">
        <v>3154</v>
      </c>
      <c r="D1115" s="2" t="s">
        <v>3161</v>
      </c>
      <c r="E1115" s="1" t="str">
        <f aca="false">RIGHT(D1115,9)</f>
        <v>54A4SQ088</v>
      </c>
      <c r="F1115" s="1" t="str">
        <f aca="false">LEFT(E1115,5)&amp;RIGHT(E1115,3)</f>
        <v>54A4S088</v>
      </c>
      <c r="G1115" s="2" t="s">
        <v>3162</v>
      </c>
      <c r="H1115" s="0" t="s">
        <v>76</v>
      </c>
      <c r="I1115" s="0" t="n">
        <v>7</v>
      </c>
      <c r="J1115" s="0" t="s">
        <v>77</v>
      </c>
      <c r="K1115" s="0" t="s">
        <v>21</v>
      </c>
      <c r="L1115" s="0" t="s">
        <v>591</v>
      </c>
      <c r="M1115" s="0" t="s">
        <v>539</v>
      </c>
      <c r="N1115" s="0" t="s">
        <v>278</v>
      </c>
      <c r="O1115" s="0" t="n">
        <v>145</v>
      </c>
    </row>
    <row r="1116" customFormat="false" ht="13.2" hidden="false" customHeight="false" outlineLevel="0" collapsed="false">
      <c r="B1116" s="0" t="s">
        <v>2818</v>
      </c>
      <c r="C1116" s="0" t="s">
        <v>3154</v>
      </c>
      <c r="D1116" s="2" t="s">
        <v>3163</v>
      </c>
      <c r="E1116" s="1" t="str">
        <f aca="false">RIGHT(D1116,9)</f>
        <v>54A4SR089</v>
      </c>
      <c r="F1116" s="1" t="str">
        <f aca="false">LEFT(E1116,5)&amp;RIGHT(E1116,3)</f>
        <v>54A4S089</v>
      </c>
      <c r="G1116" s="2" t="s">
        <v>3164</v>
      </c>
      <c r="H1116" s="0" t="s">
        <v>76</v>
      </c>
      <c r="I1116" s="0" t="n">
        <v>7</v>
      </c>
      <c r="J1116" s="0" t="s">
        <v>77</v>
      </c>
      <c r="K1116" s="0" t="s">
        <v>21</v>
      </c>
      <c r="L1116" s="0" t="s">
        <v>283</v>
      </c>
      <c r="M1116" s="0" t="s">
        <v>394</v>
      </c>
      <c r="N1116" s="0" t="s">
        <v>274</v>
      </c>
      <c r="O1116" s="0" t="n">
        <v>147</v>
      </c>
    </row>
    <row r="1117" customFormat="false" ht="13.2" hidden="false" customHeight="false" outlineLevel="0" collapsed="false">
      <c r="B1117" s="0" t="s">
        <v>2818</v>
      </c>
      <c r="C1117" s="0" t="s">
        <v>3154</v>
      </c>
      <c r="D1117" s="2" t="s">
        <v>3165</v>
      </c>
      <c r="E1117" s="1" t="str">
        <f aca="false">RIGHT(D1117,9)</f>
        <v>54A4SS090</v>
      </c>
      <c r="F1117" s="1" t="str">
        <f aca="false">LEFT(E1117,5)&amp;RIGHT(E1117,3)</f>
        <v>54A4S090</v>
      </c>
      <c r="G1117" s="2" t="s">
        <v>3166</v>
      </c>
      <c r="H1117" s="0" t="s">
        <v>76</v>
      </c>
      <c r="I1117" s="0" t="n">
        <v>7</v>
      </c>
      <c r="J1117" s="0" t="s">
        <v>77</v>
      </c>
      <c r="K1117" s="0" t="s">
        <v>21</v>
      </c>
      <c r="L1117" s="0" t="s">
        <v>283</v>
      </c>
      <c r="M1117" s="0" t="s">
        <v>394</v>
      </c>
      <c r="N1117" s="0" t="s">
        <v>274</v>
      </c>
      <c r="O1117" s="0" t="n">
        <v>147</v>
      </c>
    </row>
    <row r="1118" customFormat="false" ht="13.2" hidden="false" customHeight="false" outlineLevel="0" collapsed="false">
      <c r="B1118" s="0" t="s">
        <v>2818</v>
      </c>
      <c r="C1118" s="0" t="s">
        <v>3154</v>
      </c>
      <c r="D1118" s="2" t="s">
        <v>3167</v>
      </c>
      <c r="E1118" s="1" t="str">
        <f aca="false">RIGHT(D1118,9)</f>
        <v>54A4ST091</v>
      </c>
      <c r="F1118" s="1" t="str">
        <f aca="false">LEFT(E1118,5)&amp;RIGHT(E1118,3)</f>
        <v>54A4S091</v>
      </c>
      <c r="G1118" s="2" t="s">
        <v>3168</v>
      </c>
      <c r="H1118" s="0" t="s">
        <v>76</v>
      </c>
      <c r="I1118" s="0" t="n">
        <v>7</v>
      </c>
      <c r="J1118" s="0" t="s">
        <v>77</v>
      </c>
      <c r="K1118" s="0" t="s">
        <v>21</v>
      </c>
      <c r="L1118" s="0" t="s">
        <v>492</v>
      </c>
      <c r="M1118" s="0" t="s">
        <v>79</v>
      </c>
      <c r="N1118" s="0" t="s">
        <v>405</v>
      </c>
      <c r="O1118" s="0" t="n">
        <v>150</v>
      </c>
    </row>
    <row r="1119" customFormat="false" ht="13.2" hidden="false" customHeight="false" outlineLevel="0" collapsed="false">
      <c r="B1119" s="0" t="s">
        <v>2818</v>
      </c>
      <c r="C1119" s="0" t="s">
        <v>3154</v>
      </c>
      <c r="D1119" s="2" t="s">
        <v>3169</v>
      </c>
      <c r="E1119" s="1" t="str">
        <f aca="false">RIGHT(D1119,9)</f>
        <v>54A4SU092</v>
      </c>
      <c r="F1119" s="1" t="str">
        <f aca="false">LEFT(E1119,5)&amp;RIGHT(E1119,3)</f>
        <v>54A4S092</v>
      </c>
      <c r="G1119" s="2" t="s">
        <v>3170</v>
      </c>
      <c r="H1119" s="0" t="s">
        <v>76</v>
      </c>
      <c r="I1119" s="0" t="n">
        <v>7</v>
      </c>
      <c r="J1119" s="0" t="s">
        <v>77</v>
      </c>
      <c r="K1119" s="0" t="s">
        <v>21</v>
      </c>
      <c r="L1119" s="0" t="s">
        <v>492</v>
      </c>
      <c r="M1119" s="0" t="s">
        <v>79</v>
      </c>
      <c r="N1119" s="0" t="s">
        <v>405</v>
      </c>
      <c r="O1119" s="0" t="n">
        <v>150</v>
      </c>
    </row>
    <row r="1120" customFormat="false" ht="13.2" hidden="false" customHeight="false" outlineLevel="0" collapsed="false">
      <c r="B1120" s="0" t="s">
        <v>2818</v>
      </c>
      <c r="C1120" s="0" t="s">
        <v>3171</v>
      </c>
      <c r="D1120" s="2" t="s">
        <v>3172</v>
      </c>
      <c r="E1120" s="1" t="str">
        <f aca="false">RIGHT(D1120,9)</f>
        <v>1192UT948</v>
      </c>
      <c r="F1120" s="1" t="str">
        <f aca="false">LEFT(E1120,5)&amp;RIGHT(E1120,3)</f>
        <v>1192U948</v>
      </c>
      <c r="G1120" s="2" t="s">
        <v>3173</v>
      </c>
      <c r="H1120" s="0" t="s">
        <v>19</v>
      </c>
      <c r="I1120" s="0" t="n">
        <v>5</v>
      </c>
      <c r="J1120" s="0" t="s">
        <v>2548</v>
      </c>
      <c r="K1120" s="0" t="s">
        <v>21</v>
      </c>
      <c r="L1120" s="0" t="s">
        <v>220</v>
      </c>
      <c r="M1120" s="0" t="s">
        <v>278</v>
      </c>
      <c r="N1120" s="0" t="s">
        <v>167</v>
      </c>
      <c r="O1120" s="0" t="n">
        <v>160</v>
      </c>
    </row>
    <row r="1121" customFormat="false" ht="13.2" hidden="false" customHeight="false" outlineLevel="0" collapsed="false">
      <c r="B1121" s="0" t="s">
        <v>2818</v>
      </c>
      <c r="C1121" s="0" t="s">
        <v>3171</v>
      </c>
      <c r="D1121" s="2" t="s">
        <v>3174</v>
      </c>
      <c r="E1121" s="1" t="str">
        <f aca="false">RIGHT(D1121,9)</f>
        <v>1192UU949</v>
      </c>
      <c r="F1121" s="1" t="str">
        <f aca="false">LEFT(E1121,5)&amp;RIGHT(E1121,3)</f>
        <v>1192U949</v>
      </c>
      <c r="G1121" s="2" t="s">
        <v>3175</v>
      </c>
      <c r="H1121" s="0" t="s">
        <v>19</v>
      </c>
      <c r="I1121" s="0" t="n">
        <v>5</v>
      </c>
      <c r="J1121" s="0" t="s">
        <v>2548</v>
      </c>
      <c r="K1121" s="0" t="s">
        <v>21</v>
      </c>
      <c r="L1121" s="0" t="s">
        <v>175</v>
      </c>
      <c r="M1121" s="0" t="s">
        <v>405</v>
      </c>
      <c r="N1121" s="0" t="s">
        <v>172</v>
      </c>
      <c r="O1121" s="0" t="n">
        <v>163</v>
      </c>
    </row>
    <row r="1122" customFormat="false" ht="13.2" hidden="false" customHeight="false" outlineLevel="0" collapsed="false">
      <c r="B1122" s="0" t="s">
        <v>2818</v>
      </c>
      <c r="C1122" s="0" t="s">
        <v>3171</v>
      </c>
      <c r="D1122" s="2" t="s">
        <v>3176</v>
      </c>
      <c r="E1122" s="1" t="str">
        <f aca="false">RIGHT(D1122,9)</f>
        <v>1192UV950</v>
      </c>
      <c r="F1122" s="1" t="str">
        <f aca="false">LEFT(E1122,5)&amp;RIGHT(E1122,3)</f>
        <v>1192U950</v>
      </c>
      <c r="G1122" s="2" t="s">
        <v>3177</v>
      </c>
      <c r="H1122" s="0" t="s">
        <v>19</v>
      </c>
      <c r="I1122" s="0" t="n">
        <v>5</v>
      </c>
      <c r="J1122" s="0" t="s">
        <v>2548</v>
      </c>
      <c r="K1122" s="0" t="s">
        <v>21</v>
      </c>
      <c r="L1122" s="0" t="s">
        <v>220</v>
      </c>
      <c r="M1122" s="0" t="s">
        <v>278</v>
      </c>
      <c r="N1122" s="0" t="s">
        <v>167</v>
      </c>
      <c r="O1122" s="0" t="n">
        <v>160</v>
      </c>
    </row>
    <row r="1123" customFormat="false" ht="13.2" hidden="false" customHeight="false" outlineLevel="0" collapsed="false">
      <c r="B1123" s="0" t="s">
        <v>2818</v>
      </c>
      <c r="C1123" s="0" t="s">
        <v>3171</v>
      </c>
      <c r="D1123" s="2" t="s">
        <v>3178</v>
      </c>
      <c r="E1123" s="1" t="str">
        <f aca="false">RIGHT(D1123,9)</f>
        <v>1192UW951</v>
      </c>
      <c r="F1123" s="1" t="str">
        <f aca="false">LEFT(E1123,5)&amp;RIGHT(E1123,3)</f>
        <v>1192U951</v>
      </c>
      <c r="G1123" s="2" t="s">
        <v>3179</v>
      </c>
      <c r="H1123" s="0" t="s">
        <v>19</v>
      </c>
      <c r="I1123" s="0" t="n">
        <v>5</v>
      </c>
      <c r="J1123" s="0" t="s">
        <v>2548</v>
      </c>
      <c r="K1123" s="0" t="s">
        <v>21</v>
      </c>
      <c r="L1123" s="0" t="s">
        <v>175</v>
      </c>
      <c r="M1123" s="0" t="s">
        <v>405</v>
      </c>
      <c r="N1123" s="0" t="s">
        <v>172</v>
      </c>
      <c r="O1123" s="0" t="n">
        <v>163</v>
      </c>
    </row>
    <row r="1124" customFormat="false" ht="13.2" hidden="false" customHeight="false" outlineLevel="0" collapsed="false">
      <c r="B1124" s="0" t="s">
        <v>2818</v>
      </c>
      <c r="C1124" s="0" t="s">
        <v>3171</v>
      </c>
      <c r="D1124" s="2" t="s">
        <v>3180</v>
      </c>
      <c r="E1124" s="1" t="str">
        <f aca="false">RIGHT(D1124,9)</f>
        <v>1192UX952</v>
      </c>
      <c r="F1124" s="1" t="str">
        <f aca="false">LEFT(E1124,5)&amp;RIGHT(E1124,3)</f>
        <v>1192U952</v>
      </c>
      <c r="G1124" s="2" t="s">
        <v>3181</v>
      </c>
      <c r="H1124" s="0" t="s">
        <v>19</v>
      </c>
      <c r="I1124" s="0" t="n">
        <v>5</v>
      </c>
      <c r="J1124" s="0" t="s">
        <v>2548</v>
      </c>
      <c r="K1124" s="0" t="s">
        <v>21</v>
      </c>
      <c r="L1124" s="0" t="s">
        <v>122</v>
      </c>
      <c r="M1124" s="0" t="s">
        <v>270</v>
      </c>
      <c r="N1124" s="0" t="s">
        <v>104</v>
      </c>
      <c r="O1124" s="0" t="n">
        <v>154</v>
      </c>
    </row>
    <row r="1125" customFormat="false" ht="13.2" hidden="false" customHeight="false" outlineLevel="0" collapsed="false">
      <c r="B1125" s="0" t="s">
        <v>2818</v>
      </c>
      <c r="C1125" s="0" t="s">
        <v>3171</v>
      </c>
      <c r="D1125" s="2" t="s">
        <v>3182</v>
      </c>
      <c r="E1125" s="1" t="str">
        <f aca="false">RIGHT(D1125,9)</f>
        <v>1192UY953</v>
      </c>
      <c r="F1125" s="1" t="str">
        <f aca="false">LEFT(E1125,5)&amp;RIGHT(E1125,3)</f>
        <v>1192U953</v>
      </c>
      <c r="G1125" s="2" t="s">
        <v>3183</v>
      </c>
      <c r="H1125" s="0" t="s">
        <v>19</v>
      </c>
      <c r="I1125" s="0" t="n">
        <v>5</v>
      </c>
      <c r="J1125" s="0" t="s">
        <v>2548</v>
      </c>
      <c r="K1125" s="0" t="s">
        <v>21</v>
      </c>
      <c r="L1125" s="0" t="s">
        <v>220</v>
      </c>
      <c r="M1125" s="0" t="s">
        <v>258</v>
      </c>
      <c r="N1125" s="0" t="s">
        <v>259</v>
      </c>
      <c r="O1125" s="0" t="n">
        <v>158</v>
      </c>
    </row>
    <row r="1126" customFormat="false" ht="13.2" hidden="false" customHeight="false" outlineLevel="0" collapsed="false">
      <c r="B1126" s="0" t="s">
        <v>2818</v>
      </c>
      <c r="C1126" s="0" t="s">
        <v>3171</v>
      </c>
      <c r="D1126" s="2" t="s">
        <v>3184</v>
      </c>
      <c r="E1126" s="1" t="str">
        <f aca="false">RIGHT(D1126,9)</f>
        <v>1192UZ954</v>
      </c>
      <c r="F1126" s="1" t="str">
        <f aca="false">LEFT(E1126,5)&amp;RIGHT(E1126,3)</f>
        <v>1192U954</v>
      </c>
      <c r="G1126" s="2" t="s">
        <v>3185</v>
      </c>
      <c r="H1126" s="0" t="s">
        <v>19</v>
      </c>
      <c r="I1126" s="0" t="n">
        <v>5</v>
      </c>
      <c r="J1126" s="0" t="s">
        <v>2548</v>
      </c>
      <c r="K1126" s="0" t="s">
        <v>21</v>
      </c>
      <c r="L1126" s="0" t="s">
        <v>220</v>
      </c>
      <c r="M1126" s="0" t="s">
        <v>278</v>
      </c>
      <c r="N1126" s="0" t="s">
        <v>167</v>
      </c>
      <c r="O1126" s="0" t="n">
        <v>160</v>
      </c>
    </row>
    <row r="1127" customFormat="false" ht="13.2" hidden="false" customHeight="false" outlineLevel="0" collapsed="false">
      <c r="B1127" s="0" t="s">
        <v>2818</v>
      </c>
      <c r="C1127" s="0" t="s">
        <v>3171</v>
      </c>
      <c r="D1127" s="2" t="s">
        <v>3186</v>
      </c>
      <c r="E1127" s="1" t="str">
        <f aca="false">RIGHT(D1127,9)</f>
        <v>1192U0955</v>
      </c>
      <c r="F1127" s="1" t="str">
        <f aca="false">LEFT(E1127,5)&amp;RIGHT(E1127,3)</f>
        <v>1192U955</v>
      </c>
      <c r="G1127" s="2" t="s">
        <v>3187</v>
      </c>
      <c r="H1127" s="0" t="s">
        <v>19</v>
      </c>
      <c r="I1127" s="0" t="n">
        <v>5</v>
      </c>
      <c r="J1127" s="0" t="s">
        <v>2548</v>
      </c>
      <c r="K1127" s="0" t="s">
        <v>21</v>
      </c>
      <c r="L1127" s="0" t="s">
        <v>175</v>
      </c>
      <c r="M1127" s="0" t="s">
        <v>405</v>
      </c>
      <c r="N1127" s="0" t="s">
        <v>172</v>
      </c>
      <c r="O1127" s="0" t="n">
        <v>163</v>
      </c>
    </row>
    <row r="1128" customFormat="false" ht="13.2" hidden="false" customHeight="false" outlineLevel="0" collapsed="false">
      <c r="B1128" s="0" t="s">
        <v>2818</v>
      </c>
      <c r="C1128" s="0" t="s">
        <v>3188</v>
      </c>
      <c r="D1128" s="2" t="s">
        <v>3189</v>
      </c>
      <c r="E1128" s="1" t="str">
        <f aca="false">RIGHT(D1128,9)</f>
        <v>11A2U1582</v>
      </c>
      <c r="F1128" s="1" t="str">
        <f aca="false">LEFT(E1128,5)&amp;RIGHT(E1128,3)</f>
        <v>11A2U582</v>
      </c>
      <c r="G1128" s="2" t="s">
        <v>3190</v>
      </c>
      <c r="H1128" s="0" t="s">
        <v>19</v>
      </c>
      <c r="I1128" s="0" t="n">
        <v>5</v>
      </c>
      <c r="J1128" s="0" t="s">
        <v>2548</v>
      </c>
      <c r="K1128" s="0" t="s">
        <v>21</v>
      </c>
      <c r="L1128" s="0" t="s">
        <v>151</v>
      </c>
      <c r="M1128" s="0" t="s">
        <v>274</v>
      </c>
      <c r="N1128" s="0" t="s">
        <v>259</v>
      </c>
      <c r="O1128" s="0" t="n">
        <v>159</v>
      </c>
    </row>
    <row r="1129" customFormat="false" ht="13.2" hidden="false" customHeight="false" outlineLevel="0" collapsed="false">
      <c r="B1129" s="0" t="s">
        <v>2818</v>
      </c>
      <c r="C1129" s="0" t="s">
        <v>3188</v>
      </c>
      <c r="D1129" s="2" t="s">
        <v>3191</v>
      </c>
      <c r="E1129" s="1" t="str">
        <f aca="false">RIGHT(D1129,9)</f>
        <v>11A2U2583</v>
      </c>
      <c r="F1129" s="1" t="str">
        <f aca="false">LEFT(E1129,5)&amp;RIGHT(E1129,3)</f>
        <v>11A2U583</v>
      </c>
      <c r="G1129" s="2" t="s">
        <v>3192</v>
      </c>
      <c r="H1129" s="0" t="s">
        <v>19</v>
      </c>
      <c r="I1129" s="0" t="n">
        <v>5</v>
      </c>
      <c r="J1129" s="0" t="s">
        <v>2548</v>
      </c>
      <c r="K1129" s="0" t="s">
        <v>21</v>
      </c>
      <c r="L1129" s="0" t="s">
        <v>49</v>
      </c>
      <c r="M1129" s="0" t="s">
        <v>405</v>
      </c>
      <c r="N1129" s="0" t="s">
        <v>167</v>
      </c>
      <c r="O1129" s="0" t="n">
        <v>162</v>
      </c>
    </row>
    <row r="1130" customFormat="false" ht="13.2" hidden="false" customHeight="false" outlineLevel="0" collapsed="false">
      <c r="B1130" s="0" t="s">
        <v>2818</v>
      </c>
      <c r="C1130" s="0" t="s">
        <v>3188</v>
      </c>
      <c r="D1130" s="2" t="s">
        <v>3193</v>
      </c>
      <c r="E1130" s="1" t="str">
        <f aca="false">RIGHT(D1130,9)</f>
        <v>11A2U3584</v>
      </c>
      <c r="F1130" s="1" t="str">
        <f aca="false">LEFT(E1130,5)&amp;RIGHT(E1130,3)</f>
        <v>11A2U584</v>
      </c>
      <c r="G1130" s="2" t="s">
        <v>3194</v>
      </c>
      <c r="H1130" s="0" t="s">
        <v>19</v>
      </c>
      <c r="I1130" s="0" t="n">
        <v>5</v>
      </c>
      <c r="J1130" s="0" t="s">
        <v>2548</v>
      </c>
      <c r="K1130" s="0" t="s">
        <v>21</v>
      </c>
      <c r="L1130" s="0" t="s">
        <v>151</v>
      </c>
      <c r="M1130" s="0" t="s">
        <v>274</v>
      </c>
      <c r="N1130" s="0" t="s">
        <v>259</v>
      </c>
      <c r="O1130" s="0" t="n">
        <v>159</v>
      </c>
    </row>
    <row r="1131" customFormat="false" ht="13.2" hidden="false" customHeight="false" outlineLevel="0" collapsed="false">
      <c r="B1131" s="0" t="s">
        <v>2818</v>
      </c>
      <c r="C1131" s="0" t="s">
        <v>3188</v>
      </c>
      <c r="D1131" s="2" t="s">
        <v>3195</v>
      </c>
      <c r="E1131" s="1" t="str">
        <f aca="false">RIGHT(D1131,9)</f>
        <v>11A2U4585</v>
      </c>
      <c r="F1131" s="1" t="str">
        <f aca="false">LEFT(E1131,5)&amp;RIGHT(E1131,3)</f>
        <v>11A2U585</v>
      </c>
      <c r="G1131" s="2" t="s">
        <v>3196</v>
      </c>
      <c r="H1131" s="0" t="s">
        <v>19</v>
      </c>
      <c r="I1131" s="0" t="n">
        <v>5</v>
      </c>
      <c r="J1131" s="0" t="s">
        <v>2548</v>
      </c>
      <c r="K1131" s="0" t="s">
        <v>21</v>
      </c>
      <c r="L1131" s="0" t="s">
        <v>49</v>
      </c>
      <c r="M1131" s="0" t="s">
        <v>405</v>
      </c>
      <c r="N1131" s="0" t="s">
        <v>167</v>
      </c>
      <c r="O1131" s="0" t="n">
        <v>162</v>
      </c>
    </row>
    <row r="1132" customFormat="false" ht="13.2" hidden="false" customHeight="false" outlineLevel="0" collapsed="false">
      <c r="B1132" s="0" t="s">
        <v>2818</v>
      </c>
      <c r="C1132" s="0" t="s">
        <v>3188</v>
      </c>
      <c r="D1132" s="2" t="s">
        <v>3197</v>
      </c>
      <c r="E1132" s="1" t="str">
        <f aca="false">RIGHT(D1132,9)</f>
        <v>11A2U5586</v>
      </c>
      <c r="F1132" s="1" t="str">
        <f aca="false">LEFT(E1132,5)&amp;RIGHT(E1132,3)</f>
        <v>11A2U586</v>
      </c>
      <c r="G1132" s="2" t="s">
        <v>3198</v>
      </c>
      <c r="H1132" s="0" t="s">
        <v>19</v>
      </c>
      <c r="I1132" s="0" t="n">
        <v>5</v>
      </c>
      <c r="J1132" s="0" t="s">
        <v>2548</v>
      </c>
      <c r="K1132" s="0" t="s">
        <v>21</v>
      </c>
      <c r="L1132" s="0" t="s">
        <v>105</v>
      </c>
      <c r="M1132" s="0" t="s">
        <v>258</v>
      </c>
      <c r="N1132" s="0" t="s">
        <v>28</v>
      </c>
      <c r="O1132" s="0" t="n">
        <v>153</v>
      </c>
    </row>
    <row r="1133" customFormat="false" ht="13.2" hidden="false" customHeight="false" outlineLevel="0" collapsed="false">
      <c r="B1133" s="0" t="s">
        <v>2818</v>
      </c>
      <c r="C1133" s="0" t="s">
        <v>3188</v>
      </c>
      <c r="D1133" s="2" t="s">
        <v>3199</v>
      </c>
      <c r="E1133" s="1" t="str">
        <f aca="false">RIGHT(D1133,9)</f>
        <v>11A2U6587</v>
      </c>
      <c r="F1133" s="1" t="str">
        <f aca="false">LEFT(E1133,5)&amp;RIGHT(E1133,3)</f>
        <v>11A2U587</v>
      </c>
      <c r="G1133" s="2" t="s">
        <v>3200</v>
      </c>
      <c r="H1133" s="0" t="s">
        <v>19</v>
      </c>
      <c r="I1133" s="0" t="n">
        <v>5</v>
      </c>
      <c r="J1133" s="0" t="s">
        <v>2548</v>
      </c>
      <c r="K1133" s="0" t="s">
        <v>21</v>
      </c>
      <c r="L1133" s="0" t="s">
        <v>72</v>
      </c>
      <c r="M1133" s="0" t="s">
        <v>278</v>
      </c>
      <c r="N1133" s="0" t="s">
        <v>143</v>
      </c>
      <c r="O1133" s="0" t="n">
        <v>157</v>
      </c>
    </row>
    <row r="1134" customFormat="false" ht="13.2" hidden="false" customHeight="false" outlineLevel="0" collapsed="false">
      <c r="B1134" s="0" t="s">
        <v>2818</v>
      </c>
      <c r="C1134" s="0" t="s">
        <v>3188</v>
      </c>
      <c r="D1134" s="2" t="s">
        <v>3201</v>
      </c>
      <c r="E1134" s="1" t="str">
        <f aca="false">RIGHT(D1134,9)</f>
        <v>11A2U7588</v>
      </c>
      <c r="F1134" s="1" t="str">
        <f aca="false">LEFT(E1134,5)&amp;RIGHT(E1134,3)</f>
        <v>11A2U588</v>
      </c>
      <c r="G1134" s="2" t="s">
        <v>3202</v>
      </c>
      <c r="H1134" s="0" t="s">
        <v>19</v>
      </c>
      <c r="I1134" s="0" t="n">
        <v>5</v>
      </c>
      <c r="J1134" s="0" t="s">
        <v>2548</v>
      </c>
      <c r="K1134" s="0" t="s">
        <v>21</v>
      </c>
      <c r="L1134" s="0" t="s">
        <v>151</v>
      </c>
      <c r="M1134" s="0" t="s">
        <v>274</v>
      </c>
      <c r="N1134" s="0" t="s">
        <v>259</v>
      </c>
      <c r="O1134" s="0" t="n">
        <v>159</v>
      </c>
    </row>
    <row r="1135" customFormat="false" ht="13.2" hidden="false" customHeight="false" outlineLevel="0" collapsed="false">
      <c r="B1135" s="0" t="s">
        <v>2818</v>
      </c>
      <c r="C1135" s="0" t="s">
        <v>3188</v>
      </c>
      <c r="D1135" s="2" t="s">
        <v>3203</v>
      </c>
      <c r="E1135" s="1" t="str">
        <f aca="false">RIGHT(D1135,9)</f>
        <v>11A2U8589</v>
      </c>
      <c r="F1135" s="1" t="str">
        <f aca="false">LEFT(E1135,5)&amp;RIGHT(E1135,3)</f>
        <v>11A2U589</v>
      </c>
      <c r="G1135" s="2" t="s">
        <v>3204</v>
      </c>
      <c r="H1135" s="0" t="s">
        <v>19</v>
      </c>
      <c r="I1135" s="0" t="n">
        <v>5</v>
      </c>
      <c r="J1135" s="0" t="s">
        <v>2548</v>
      </c>
      <c r="K1135" s="0" t="s">
        <v>21</v>
      </c>
      <c r="L1135" s="0" t="s">
        <v>49</v>
      </c>
      <c r="M1135" s="0" t="s">
        <v>405</v>
      </c>
      <c r="N1135" s="0" t="s">
        <v>167</v>
      </c>
      <c r="O1135" s="0" t="n">
        <v>162</v>
      </c>
    </row>
    <row r="1136" customFormat="false" ht="13.2" hidden="false" customHeight="false" outlineLevel="0" collapsed="false">
      <c r="B1136" s="0" t="s">
        <v>2818</v>
      </c>
      <c r="C1136" s="0" t="s">
        <v>3205</v>
      </c>
      <c r="D1136" s="2" t="s">
        <v>3206</v>
      </c>
      <c r="E1136" s="1" t="str">
        <f aca="false">RIGHT(D1136,9)</f>
        <v>1392UL956</v>
      </c>
      <c r="F1136" s="1" t="str">
        <f aca="false">LEFT(E1136,5)&amp;RIGHT(E1136,3)</f>
        <v>1392U956</v>
      </c>
      <c r="G1136" s="2" t="s">
        <v>3207</v>
      </c>
      <c r="H1136" s="0" t="s">
        <v>19</v>
      </c>
      <c r="I1136" s="0" t="n">
        <v>6</v>
      </c>
      <c r="J1136" s="0" t="s">
        <v>517</v>
      </c>
      <c r="K1136" s="0" t="s">
        <v>21</v>
      </c>
      <c r="L1136" s="0" t="s">
        <v>295</v>
      </c>
      <c r="M1136" s="0" t="s">
        <v>405</v>
      </c>
      <c r="N1136" s="0" t="s">
        <v>172</v>
      </c>
      <c r="O1136" s="0" t="n">
        <v>164</v>
      </c>
    </row>
    <row r="1137" customFormat="false" ht="13.2" hidden="false" customHeight="false" outlineLevel="0" collapsed="false">
      <c r="B1137" s="0" t="s">
        <v>2818</v>
      </c>
      <c r="C1137" s="0" t="s">
        <v>3205</v>
      </c>
      <c r="D1137" s="2" t="s">
        <v>3208</v>
      </c>
      <c r="E1137" s="1" t="str">
        <f aca="false">RIGHT(D1137,9)</f>
        <v>1392UM957</v>
      </c>
      <c r="F1137" s="1" t="str">
        <f aca="false">LEFT(E1137,5)&amp;RIGHT(E1137,3)</f>
        <v>1392U957</v>
      </c>
      <c r="G1137" s="2" t="s">
        <v>3209</v>
      </c>
      <c r="H1137" s="0" t="s">
        <v>19</v>
      </c>
      <c r="I1137" s="0" t="n">
        <v>6</v>
      </c>
      <c r="J1137" s="0" t="s">
        <v>517</v>
      </c>
      <c r="K1137" s="0" t="s">
        <v>21</v>
      </c>
      <c r="L1137" s="0" t="s">
        <v>315</v>
      </c>
      <c r="M1137" s="0" t="s">
        <v>80</v>
      </c>
      <c r="N1137" s="0" t="s">
        <v>48</v>
      </c>
      <c r="O1137" s="0" t="n">
        <v>167</v>
      </c>
    </row>
    <row r="1138" customFormat="false" ht="13.2" hidden="false" customHeight="false" outlineLevel="0" collapsed="false">
      <c r="B1138" s="0" t="s">
        <v>2818</v>
      </c>
      <c r="C1138" s="0" t="s">
        <v>3205</v>
      </c>
      <c r="D1138" s="2" t="s">
        <v>3210</v>
      </c>
      <c r="E1138" s="1" t="str">
        <f aca="false">RIGHT(D1138,9)</f>
        <v>1392UN958</v>
      </c>
      <c r="F1138" s="1" t="str">
        <f aca="false">LEFT(E1138,5)&amp;RIGHT(E1138,3)</f>
        <v>1392U958</v>
      </c>
      <c r="G1138" s="2" t="s">
        <v>3211</v>
      </c>
      <c r="H1138" s="0" t="s">
        <v>19</v>
      </c>
      <c r="I1138" s="0" t="n">
        <v>6</v>
      </c>
      <c r="J1138" s="0" t="s">
        <v>517</v>
      </c>
      <c r="K1138" s="0" t="s">
        <v>21</v>
      </c>
      <c r="L1138" s="0" t="s">
        <v>295</v>
      </c>
      <c r="M1138" s="0" t="s">
        <v>405</v>
      </c>
      <c r="N1138" s="0" t="s">
        <v>172</v>
      </c>
      <c r="O1138" s="0" t="n">
        <v>164</v>
      </c>
    </row>
    <row r="1139" customFormat="false" ht="13.2" hidden="false" customHeight="false" outlineLevel="0" collapsed="false">
      <c r="B1139" s="0" t="s">
        <v>2818</v>
      </c>
      <c r="C1139" s="0" t="s">
        <v>3205</v>
      </c>
      <c r="D1139" s="2" t="s">
        <v>3212</v>
      </c>
      <c r="E1139" s="1" t="str">
        <f aca="false">RIGHT(D1139,9)</f>
        <v>1392UP959</v>
      </c>
      <c r="F1139" s="1" t="str">
        <f aca="false">LEFT(E1139,5)&amp;RIGHT(E1139,3)</f>
        <v>1392U959</v>
      </c>
      <c r="G1139" s="2" t="s">
        <v>3213</v>
      </c>
      <c r="H1139" s="0" t="s">
        <v>19</v>
      </c>
      <c r="I1139" s="0" t="n">
        <v>6</v>
      </c>
      <c r="J1139" s="0" t="s">
        <v>517</v>
      </c>
      <c r="K1139" s="0" t="s">
        <v>21</v>
      </c>
      <c r="L1139" s="0" t="s">
        <v>315</v>
      </c>
      <c r="M1139" s="0" t="s">
        <v>80</v>
      </c>
      <c r="N1139" s="0" t="s">
        <v>48</v>
      </c>
      <c r="O1139" s="0" t="n">
        <v>167</v>
      </c>
    </row>
    <row r="1140" customFormat="false" ht="13.2" hidden="false" customHeight="false" outlineLevel="0" collapsed="false">
      <c r="B1140" s="0" t="s">
        <v>2818</v>
      </c>
      <c r="C1140" s="0" t="s">
        <v>3205</v>
      </c>
      <c r="D1140" s="2" t="s">
        <v>3214</v>
      </c>
      <c r="E1140" s="1" t="str">
        <f aca="false">RIGHT(D1140,9)</f>
        <v>1392UP960</v>
      </c>
      <c r="F1140" s="1" t="str">
        <f aca="false">LEFT(E1140,5)&amp;RIGHT(E1140,3)</f>
        <v>1392U960</v>
      </c>
      <c r="G1140" s="2" t="s">
        <v>3215</v>
      </c>
      <c r="H1140" s="0" t="s">
        <v>19</v>
      </c>
      <c r="I1140" s="0" t="n">
        <v>6</v>
      </c>
      <c r="J1140" s="0" t="s">
        <v>517</v>
      </c>
      <c r="K1140" s="0" t="s">
        <v>21</v>
      </c>
      <c r="L1140" s="0" t="s">
        <v>175</v>
      </c>
      <c r="M1140" s="0" t="s">
        <v>270</v>
      </c>
      <c r="N1140" s="0" t="s">
        <v>143</v>
      </c>
      <c r="O1140" s="0" t="n">
        <v>157</v>
      </c>
    </row>
    <row r="1141" customFormat="false" ht="13.2" hidden="false" customHeight="false" outlineLevel="0" collapsed="false">
      <c r="B1141" s="0" t="s">
        <v>2818</v>
      </c>
      <c r="C1141" s="0" t="s">
        <v>3205</v>
      </c>
      <c r="D1141" s="2" t="s">
        <v>3216</v>
      </c>
      <c r="E1141" s="1" t="str">
        <f aca="false">RIGHT(D1141,9)</f>
        <v>1392UQ961</v>
      </c>
      <c r="F1141" s="1" t="str">
        <f aca="false">LEFT(E1141,5)&amp;RIGHT(E1141,3)</f>
        <v>1392U961</v>
      </c>
      <c r="G1141" s="2" t="s">
        <v>3217</v>
      </c>
      <c r="H1141" s="0" t="s">
        <v>19</v>
      </c>
      <c r="I1141" s="0" t="n">
        <v>6</v>
      </c>
      <c r="J1141" s="0" t="s">
        <v>517</v>
      </c>
      <c r="K1141" s="0" t="s">
        <v>21</v>
      </c>
      <c r="L1141" s="0" t="s">
        <v>175</v>
      </c>
      <c r="M1141" s="0" t="s">
        <v>258</v>
      </c>
      <c r="N1141" s="0" t="s">
        <v>259</v>
      </c>
      <c r="O1141" s="0" t="n">
        <v>160</v>
      </c>
    </row>
    <row r="1142" customFormat="false" ht="13.2" hidden="false" customHeight="false" outlineLevel="0" collapsed="false">
      <c r="B1142" s="0" t="s">
        <v>2818</v>
      </c>
      <c r="C1142" s="0" t="s">
        <v>3205</v>
      </c>
      <c r="D1142" s="2" t="s">
        <v>3218</v>
      </c>
      <c r="E1142" s="1" t="str">
        <f aca="false">RIGHT(D1142,9)</f>
        <v>1392UR962</v>
      </c>
      <c r="F1142" s="1" t="str">
        <f aca="false">LEFT(E1142,5)&amp;RIGHT(E1142,3)</f>
        <v>1392U962</v>
      </c>
      <c r="G1142" s="2" t="s">
        <v>3219</v>
      </c>
      <c r="H1142" s="0" t="s">
        <v>19</v>
      </c>
      <c r="I1142" s="0" t="n">
        <v>6</v>
      </c>
      <c r="J1142" s="0" t="s">
        <v>517</v>
      </c>
      <c r="K1142" s="0" t="s">
        <v>21</v>
      </c>
      <c r="L1142" s="0" t="s">
        <v>295</v>
      </c>
      <c r="M1142" s="0" t="s">
        <v>405</v>
      </c>
      <c r="N1142" s="0" t="s">
        <v>172</v>
      </c>
      <c r="O1142" s="0" t="n">
        <v>164</v>
      </c>
    </row>
    <row r="1143" customFormat="false" ht="13.2" hidden="false" customHeight="false" outlineLevel="0" collapsed="false">
      <c r="B1143" s="0" t="s">
        <v>2818</v>
      </c>
      <c r="C1143" s="0" t="s">
        <v>3205</v>
      </c>
      <c r="D1143" s="2" t="s">
        <v>3220</v>
      </c>
      <c r="E1143" s="1" t="str">
        <f aca="false">RIGHT(D1143,9)</f>
        <v>1392US963</v>
      </c>
      <c r="F1143" s="1" t="str">
        <f aca="false">LEFT(E1143,5)&amp;RIGHT(E1143,3)</f>
        <v>1392U963</v>
      </c>
      <c r="G1143" s="2" t="s">
        <v>3221</v>
      </c>
      <c r="H1143" s="0" t="s">
        <v>19</v>
      </c>
      <c r="I1143" s="0" t="n">
        <v>6</v>
      </c>
      <c r="J1143" s="0" t="s">
        <v>517</v>
      </c>
      <c r="K1143" s="0" t="s">
        <v>21</v>
      </c>
      <c r="L1143" s="0" t="s">
        <v>315</v>
      </c>
      <c r="M1143" s="0" t="s">
        <v>80</v>
      </c>
      <c r="N1143" s="0" t="s">
        <v>48</v>
      </c>
      <c r="O1143" s="0" t="n">
        <v>167</v>
      </c>
    </row>
    <row r="1144" customFormat="false" ht="13.2" hidden="false" customHeight="false" outlineLevel="0" collapsed="false">
      <c r="B1144" s="0" t="s">
        <v>2818</v>
      </c>
      <c r="C1144" s="0" t="s">
        <v>3222</v>
      </c>
      <c r="D1144" s="2" t="s">
        <v>3223</v>
      </c>
      <c r="E1144" s="1" t="str">
        <f aca="false">RIGHT(D1144,9)</f>
        <v>50A2UP578</v>
      </c>
      <c r="F1144" s="1" t="str">
        <f aca="false">LEFT(E1144,5)&amp;RIGHT(E1144,3)</f>
        <v>50A2U578</v>
      </c>
      <c r="G1144" s="2" t="s">
        <v>3224</v>
      </c>
      <c r="H1144" s="0" t="s">
        <v>76</v>
      </c>
      <c r="I1144" s="0" t="n">
        <v>4</v>
      </c>
      <c r="J1144" s="0" t="s">
        <v>1837</v>
      </c>
      <c r="K1144" s="0" t="s">
        <v>21</v>
      </c>
      <c r="L1144" s="0" t="s">
        <v>258</v>
      </c>
      <c r="M1144" s="0" t="s">
        <v>2597</v>
      </c>
      <c r="N1144" s="0" t="s">
        <v>539</v>
      </c>
      <c r="O1144" s="0" t="n">
        <v>119</v>
      </c>
    </row>
    <row r="1145" customFormat="false" ht="13.2" hidden="false" customHeight="false" outlineLevel="0" collapsed="false">
      <c r="B1145" s="0" t="s">
        <v>2818</v>
      </c>
      <c r="C1145" s="0" t="s">
        <v>3222</v>
      </c>
      <c r="D1145" s="2" t="s">
        <v>3225</v>
      </c>
      <c r="E1145" s="1" t="str">
        <f aca="false">RIGHT(D1145,9)</f>
        <v>50A2UQ579</v>
      </c>
      <c r="F1145" s="1" t="str">
        <f aca="false">LEFT(E1145,5)&amp;RIGHT(E1145,3)</f>
        <v>50A2U579</v>
      </c>
      <c r="G1145" s="2" t="s">
        <v>3226</v>
      </c>
      <c r="H1145" s="0" t="s">
        <v>76</v>
      </c>
      <c r="I1145" s="0" t="n">
        <v>4</v>
      </c>
      <c r="J1145" s="0" t="s">
        <v>1837</v>
      </c>
      <c r="K1145" s="0" t="s">
        <v>21</v>
      </c>
      <c r="L1145" s="0" t="s">
        <v>258</v>
      </c>
      <c r="M1145" s="0" t="s">
        <v>2597</v>
      </c>
      <c r="N1145" s="0" t="s">
        <v>539</v>
      </c>
      <c r="O1145" s="0" t="n">
        <v>119</v>
      </c>
    </row>
    <row r="1146" customFormat="false" ht="13.2" hidden="false" customHeight="false" outlineLevel="0" collapsed="false">
      <c r="B1146" s="0" t="s">
        <v>2818</v>
      </c>
      <c r="C1146" s="0" t="s">
        <v>3222</v>
      </c>
      <c r="D1146" s="2" t="s">
        <v>3227</v>
      </c>
      <c r="E1146" s="1" t="str">
        <f aca="false">RIGHT(D1146,9)</f>
        <v>50A2UR580</v>
      </c>
      <c r="F1146" s="1" t="str">
        <f aca="false">LEFT(E1146,5)&amp;RIGHT(E1146,3)</f>
        <v>50A2U580</v>
      </c>
      <c r="G1146" s="2" t="s">
        <v>3228</v>
      </c>
      <c r="H1146" s="0" t="s">
        <v>76</v>
      </c>
      <c r="I1146" s="0" t="n">
        <v>4</v>
      </c>
      <c r="J1146" s="0" t="s">
        <v>1837</v>
      </c>
      <c r="K1146" s="0" t="s">
        <v>21</v>
      </c>
      <c r="L1146" s="0" t="s">
        <v>536</v>
      </c>
      <c r="M1146" s="0" t="s">
        <v>3229</v>
      </c>
      <c r="N1146" s="0" t="s">
        <v>407</v>
      </c>
      <c r="O1146" s="0" t="n">
        <v>116</v>
      </c>
    </row>
    <row r="1147" customFormat="false" ht="13.2" hidden="false" customHeight="false" outlineLevel="0" collapsed="false">
      <c r="B1147" s="0" t="s">
        <v>2818</v>
      </c>
      <c r="C1147" s="0" t="s">
        <v>3222</v>
      </c>
      <c r="D1147" s="2" t="s">
        <v>3230</v>
      </c>
      <c r="E1147" s="1" t="str">
        <f aca="false">RIGHT(D1147,9)</f>
        <v>50A2US581</v>
      </c>
      <c r="F1147" s="1" t="str">
        <f aca="false">LEFT(E1147,5)&amp;RIGHT(E1147,3)</f>
        <v>50A2U581</v>
      </c>
      <c r="G1147" s="2" t="s">
        <v>3231</v>
      </c>
      <c r="H1147" s="0" t="s">
        <v>76</v>
      </c>
      <c r="I1147" s="0" t="n">
        <v>4</v>
      </c>
      <c r="J1147" s="0" t="s">
        <v>1837</v>
      </c>
      <c r="K1147" s="0" t="s">
        <v>21</v>
      </c>
      <c r="L1147" s="0" t="s">
        <v>258</v>
      </c>
      <c r="M1147" s="0" t="s">
        <v>2597</v>
      </c>
      <c r="N1147" s="0" t="s">
        <v>539</v>
      </c>
      <c r="O1147" s="0" t="n">
        <v>119</v>
      </c>
    </row>
    <row r="1148" customFormat="false" ht="13.2" hidden="false" customHeight="false" outlineLevel="0" collapsed="false">
      <c r="B1148" s="0" t="s">
        <v>2818</v>
      </c>
      <c r="C1148" s="0" t="s">
        <v>3232</v>
      </c>
      <c r="D1148" s="2" t="s">
        <v>3233</v>
      </c>
      <c r="E1148" s="1" t="str">
        <f aca="false">RIGHT(D1148,9)</f>
        <v>1496A3128</v>
      </c>
      <c r="F1148" s="1" t="str">
        <f aca="false">LEFT(E1148,5)&amp;RIGHT(E1148,3)</f>
        <v>1496A128</v>
      </c>
      <c r="G1148" s="2" t="s">
        <v>3234</v>
      </c>
      <c r="H1148" s="0" t="s">
        <v>19</v>
      </c>
      <c r="I1148" s="0" t="n">
        <v>9</v>
      </c>
      <c r="J1148" s="0" t="s">
        <v>77</v>
      </c>
      <c r="K1148" s="0" t="s">
        <v>21</v>
      </c>
      <c r="L1148" s="0" t="s">
        <v>282</v>
      </c>
      <c r="M1148" s="0" t="s">
        <v>244</v>
      </c>
      <c r="N1148" s="0" t="s">
        <v>1001</v>
      </c>
      <c r="O1148" s="0" t="n">
        <v>242</v>
      </c>
    </row>
    <row r="1149" customFormat="false" ht="13.2" hidden="false" customHeight="false" outlineLevel="0" collapsed="false">
      <c r="B1149" s="0" t="s">
        <v>2818</v>
      </c>
      <c r="C1149" s="0" t="s">
        <v>3232</v>
      </c>
      <c r="D1149" s="2" t="s">
        <v>3235</v>
      </c>
      <c r="E1149" s="1" t="str">
        <f aca="false">RIGHT(D1149,9)</f>
        <v>1496A4129</v>
      </c>
      <c r="F1149" s="1" t="str">
        <f aca="false">LEFT(E1149,5)&amp;RIGHT(E1149,3)</f>
        <v>1496A129</v>
      </c>
      <c r="G1149" s="2" t="s">
        <v>3236</v>
      </c>
      <c r="H1149" s="0" t="s">
        <v>19</v>
      </c>
      <c r="I1149" s="0" t="n">
        <v>9</v>
      </c>
      <c r="J1149" s="0" t="s">
        <v>77</v>
      </c>
      <c r="K1149" s="0" t="s">
        <v>21</v>
      </c>
      <c r="L1149" s="0" t="s">
        <v>282</v>
      </c>
      <c r="M1149" s="0" t="s">
        <v>244</v>
      </c>
      <c r="N1149" s="0" t="s">
        <v>1001</v>
      </c>
      <c r="O1149" s="0" t="n">
        <v>242</v>
      </c>
    </row>
    <row r="1150" customFormat="false" ht="13.2" hidden="false" customHeight="false" outlineLevel="0" collapsed="false">
      <c r="B1150" s="0" t="s">
        <v>2818</v>
      </c>
      <c r="C1150" s="0" t="s">
        <v>3232</v>
      </c>
      <c r="D1150" s="2" t="s">
        <v>3237</v>
      </c>
      <c r="E1150" s="1" t="str">
        <f aca="false">RIGHT(D1150,9)</f>
        <v>1496A5130</v>
      </c>
      <c r="F1150" s="1" t="str">
        <f aca="false">LEFT(E1150,5)&amp;RIGHT(E1150,3)</f>
        <v>1496A130</v>
      </c>
      <c r="G1150" s="2" t="s">
        <v>3238</v>
      </c>
      <c r="H1150" s="0" t="s">
        <v>19</v>
      </c>
      <c r="I1150" s="0" t="n">
        <v>9</v>
      </c>
      <c r="J1150" s="0" t="s">
        <v>77</v>
      </c>
      <c r="K1150" s="0" t="s">
        <v>21</v>
      </c>
      <c r="L1150" s="0" t="s">
        <v>282</v>
      </c>
      <c r="M1150" s="0" t="s">
        <v>244</v>
      </c>
      <c r="N1150" s="0" t="s">
        <v>1001</v>
      </c>
      <c r="O1150" s="0" t="n">
        <v>242</v>
      </c>
    </row>
    <row r="1151" customFormat="false" ht="13.2" hidden="false" customHeight="false" outlineLevel="0" collapsed="false">
      <c r="B1151" s="0" t="s">
        <v>2818</v>
      </c>
      <c r="C1151" s="0" t="s">
        <v>3232</v>
      </c>
      <c r="D1151" s="2" t="s">
        <v>3239</v>
      </c>
      <c r="E1151" s="1" t="str">
        <f aca="false">RIGHT(D1151,9)</f>
        <v>1496A6131</v>
      </c>
      <c r="F1151" s="1" t="str">
        <f aca="false">LEFT(E1151,5)&amp;RIGHT(E1151,3)</f>
        <v>1496A131</v>
      </c>
      <c r="G1151" s="2" t="s">
        <v>3240</v>
      </c>
      <c r="H1151" s="0" t="s">
        <v>19</v>
      </c>
      <c r="I1151" s="0" t="n">
        <v>9</v>
      </c>
      <c r="J1151" s="0" t="s">
        <v>77</v>
      </c>
      <c r="K1151" s="0" t="s">
        <v>21</v>
      </c>
      <c r="L1151" s="0" t="s">
        <v>282</v>
      </c>
      <c r="M1151" s="0" t="s">
        <v>244</v>
      </c>
      <c r="N1151" s="0" t="s">
        <v>1001</v>
      </c>
      <c r="O1151" s="0" t="n">
        <v>242</v>
      </c>
    </row>
    <row r="1152" customFormat="false" ht="13.2" hidden="false" customHeight="false" outlineLevel="0" collapsed="false">
      <c r="B1152" s="0" t="s">
        <v>2818</v>
      </c>
      <c r="C1152" s="0" t="s">
        <v>3241</v>
      </c>
      <c r="D1152" s="2" t="s">
        <v>3242</v>
      </c>
      <c r="E1152" s="1" t="str">
        <f aca="false">RIGHT(D1152,9)</f>
        <v>1696AR132</v>
      </c>
      <c r="F1152" s="1" t="str">
        <f aca="false">LEFT(E1152,5)&amp;RIGHT(E1152,3)</f>
        <v>1696A132</v>
      </c>
      <c r="G1152" s="2" t="s">
        <v>3243</v>
      </c>
      <c r="H1152" s="0" t="s">
        <v>19</v>
      </c>
      <c r="I1152" s="0" t="n">
        <v>10</v>
      </c>
      <c r="J1152" s="0" t="s">
        <v>3244</v>
      </c>
      <c r="K1152" s="0" t="s">
        <v>21</v>
      </c>
      <c r="L1152" s="0" t="s">
        <v>721</v>
      </c>
      <c r="M1152" s="0" t="s">
        <v>78</v>
      </c>
      <c r="N1152" s="0" t="s">
        <v>1001</v>
      </c>
      <c r="O1152" s="0" t="n">
        <v>242</v>
      </c>
    </row>
    <row r="1153" customFormat="false" ht="13.2" hidden="false" customHeight="false" outlineLevel="0" collapsed="false">
      <c r="B1153" s="0" t="s">
        <v>2818</v>
      </c>
      <c r="C1153" s="0" t="s">
        <v>3241</v>
      </c>
      <c r="D1153" s="2" t="s">
        <v>3245</v>
      </c>
      <c r="E1153" s="1" t="str">
        <f aca="false">RIGHT(D1153,9)</f>
        <v>1696AS133</v>
      </c>
      <c r="F1153" s="1" t="str">
        <f aca="false">LEFT(E1153,5)&amp;RIGHT(E1153,3)</f>
        <v>1696A133</v>
      </c>
      <c r="G1153" s="2" t="s">
        <v>3246</v>
      </c>
      <c r="H1153" s="0" t="s">
        <v>19</v>
      </c>
      <c r="I1153" s="0" t="n">
        <v>10</v>
      </c>
      <c r="J1153" s="0" t="s">
        <v>3244</v>
      </c>
      <c r="K1153" s="0" t="s">
        <v>21</v>
      </c>
      <c r="L1153" s="0" t="s">
        <v>721</v>
      </c>
      <c r="M1153" s="0" t="s">
        <v>78</v>
      </c>
      <c r="N1153" s="0" t="s">
        <v>1001</v>
      </c>
      <c r="O1153" s="0" t="n">
        <v>242</v>
      </c>
    </row>
    <row r="1154" customFormat="false" ht="13.2" hidden="false" customHeight="false" outlineLevel="0" collapsed="false">
      <c r="B1154" s="0" t="s">
        <v>2818</v>
      </c>
      <c r="C1154" s="0" t="s">
        <v>3241</v>
      </c>
      <c r="D1154" s="2" t="s">
        <v>3247</v>
      </c>
      <c r="E1154" s="1" t="str">
        <f aca="false">RIGHT(D1154,9)</f>
        <v>1696AT134</v>
      </c>
      <c r="F1154" s="1" t="str">
        <f aca="false">LEFT(E1154,5)&amp;RIGHT(E1154,3)</f>
        <v>1696A134</v>
      </c>
      <c r="G1154" s="2" t="s">
        <v>3248</v>
      </c>
      <c r="H1154" s="0" t="s">
        <v>19</v>
      </c>
      <c r="I1154" s="0" t="n">
        <v>10</v>
      </c>
      <c r="J1154" s="0" t="s">
        <v>3244</v>
      </c>
      <c r="K1154" s="0" t="s">
        <v>21</v>
      </c>
      <c r="L1154" s="0" t="s">
        <v>721</v>
      </c>
      <c r="M1154" s="0" t="s">
        <v>78</v>
      </c>
      <c r="N1154" s="0" t="s">
        <v>1001</v>
      </c>
      <c r="O1154" s="0" t="n">
        <v>242</v>
      </c>
    </row>
    <row r="1155" customFormat="false" ht="13.2" hidden="false" customHeight="false" outlineLevel="0" collapsed="false">
      <c r="B1155" s="0" t="s">
        <v>2818</v>
      </c>
      <c r="C1155" s="0" t="s">
        <v>3241</v>
      </c>
      <c r="D1155" s="2" t="s">
        <v>3249</v>
      </c>
      <c r="E1155" s="1" t="str">
        <f aca="false">RIGHT(D1155,9)</f>
        <v>1696AU135</v>
      </c>
      <c r="F1155" s="1" t="str">
        <f aca="false">LEFT(E1155,5)&amp;RIGHT(E1155,3)</f>
        <v>1696A135</v>
      </c>
      <c r="G1155" s="2" t="s">
        <v>3250</v>
      </c>
      <c r="H1155" s="0" t="s">
        <v>19</v>
      </c>
      <c r="I1155" s="0" t="n">
        <v>10</v>
      </c>
      <c r="J1155" s="0" t="s">
        <v>3244</v>
      </c>
      <c r="K1155" s="0" t="s">
        <v>21</v>
      </c>
      <c r="L1155" s="0" t="s">
        <v>721</v>
      </c>
      <c r="M1155" s="0" t="s">
        <v>78</v>
      </c>
      <c r="N1155" s="0" t="s">
        <v>1001</v>
      </c>
      <c r="O1155" s="0" t="n">
        <v>242</v>
      </c>
    </row>
    <row r="1156" customFormat="false" ht="13.2" hidden="false" customHeight="false" outlineLevel="0" collapsed="false">
      <c r="B1156" s="0" t="s">
        <v>2818</v>
      </c>
      <c r="C1156" s="0" t="s">
        <v>3241</v>
      </c>
      <c r="D1156" s="2" t="s">
        <v>3251</v>
      </c>
      <c r="E1156" s="1" t="str">
        <f aca="false">RIGHT(D1156,9)</f>
        <v>16A6A2044</v>
      </c>
      <c r="F1156" s="1" t="str">
        <f aca="false">LEFT(E1156,5)&amp;RIGHT(E1156,3)</f>
        <v>16A6A044</v>
      </c>
      <c r="G1156" s="2" t="s">
        <v>3252</v>
      </c>
      <c r="H1156" s="0" t="s">
        <v>19</v>
      </c>
      <c r="I1156" s="0" t="n">
        <v>10</v>
      </c>
      <c r="J1156" s="0" t="s">
        <v>87</v>
      </c>
      <c r="K1156" s="0" t="s">
        <v>21</v>
      </c>
      <c r="L1156" s="0" t="s">
        <v>721</v>
      </c>
      <c r="M1156" s="0" t="s">
        <v>78</v>
      </c>
      <c r="N1156" s="0" t="s">
        <v>1001</v>
      </c>
      <c r="O1156" s="0" t="n">
        <v>242</v>
      </c>
    </row>
    <row r="1157" customFormat="false" ht="13.2" hidden="false" customHeight="false" outlineLevel="0" collapsed="false">
      <c r="B1157" s="0" t="s">
        <v>2818</v>
      </c>
      <c r="C1157" s="0" t="s">
        <v>3241</v>
      </c>
      <c r="D1157" s="2" t="s">
        <v>3253</v>
      </c>
      <c r="E1157" s="1" t="str">
        <f aca="false">RIGHT(D1157,9)</f>
        <v>16A6A3045</v>
      </c>
      <c r="F1157" s="1" t="str">
        <f aca="false">LEFT(E1157,5)&amp;RIGHT(E1157,3)</f>
        <v>16A6A045</v>
      </c>
      <c r="G1157" s="2" t="s">
        <v>3254</v>
      </c>
      <c r="H1157" s="0" t="s">
        <v>19</v>
      </c>
      <c r="I1157" s="0" t="n">
        <v>10</v>
      </c>
      <c r="J1157" s="0" t="s">
        <v>87</v>
      </c>
      <c r="K1157" s="0" t="s">
        <v>21</v>
      </c>
      <c r="L1157" s="0" t="s">
        <v>721</v>
      </c>
      <c r="M1157" s="0" t="s">
        <v>78</v>
      </c>
      <c r="N1157" s="0" t="s">
        <v>1001</v>
      </c>
      <c r="O1157" s="0" t="n">
        <v>242</v>
      </c>
    </row>
    <row r="1158" customFormat="false" ht="13.2" hidden="false" customHeight="false" outlineLevel="0" collapsed="false">
      <c r="B1158" s="0" t="s">
        <v>2818</v>
      </c>
      <c r="C1158" s="0" t="s">
        <v>3241</v>
      </c>
      <c r="D1158" s="2" t="s">
        <v>3255</v>
      </c>
      <c r="E1158" s="1" t="str">
        <f aca="false">RIGHT(D1158,9)</f>
        <v>16A6A4046</v>
      </c>
      <c r="F1158" s="1" t="str">
        <f aca="false">LEFT(E1158,5)&amp;RIGHT(E1158,3)</f>
        <v>16A6A046</v>
      </c>
      <c r="G1158" s="2" t="s">
        <v>3256</v>
      </c>
      <c r="H1158" s="0" t="s">
        <v>19</v>
      </c>
      <c r="I1158" s="0" t="n">
        <v>10</v>
      </c>
      <c r="J1158" s="0" t="s">
        <v>87</v>
      </c>
      <c r="K1158" s="0" t="s">
        <v>21</v>
      </c>
      <c r="L1158" s="0" t="s">
        <v>721</v>
      </c>
      <c r="M1158" s="0" t="s">
        <v>78</v>
      </c>
      <c r="N1158" s="0" t="s">
        <v>1001</v>
      </c>
      <c r="O1158" s="0" t="n">
        <v>242</v>
      </c>
    </row>
    <row r="1159" customFormat="false" ht="13.2" hidden="false" customHeight="false" outlineLevel="0" collapsed="false">
      <c r="B1159" s="0" t="s">
        <v>2818</v>
      </c>
      <c r="C1159" s="0" t="s">
        <v>3241</v>
      </c>
      <c r="D1159" s="2" t="s">
        <v>3257</v>
      </c>
      <c r="E1159" s="1" t="str">
        <f aca="false">RIGHT(D1159,9)</f>
        <v>16A6A5047</v>
      </c>
      <c r="F1159" s="1" t="str">
        <f aca="false">LEFT(E1159,5)&amp;RIGHT(E1159,3)</f>
        <v>16A6A047</v>
      </c>
      <c r="G1159" s="2" t="s">
        <v>3258</v>
      </c>
      <c r="H1159" s="0" t="s">
        <v>19</v>
      </c>
      <c r="I1159" s="0" t="n">
        <v>10</v>
      </c>
      <c r="J1159" s="0" t="s">
        <v>87</v>
      </c>
      <c r="K1159" s="0" t="s">
        <v>21</v>
      </c>
      <c r="L1159" s="0" t="s">
        <v>721</v>
      </c>
      <c r="M1159" s="0" t="s">
        <v>78</v>
      </c>
      <c r="N1159" s="0" t="s">
        <v>1001</v>
      </c>
      <c r="O1159" s="0" t="n">
        <v>242</v>
      </c>
    </row>
    <row r="1160" customFormat="false" ht="13.2" hidden="false" customHeight="false" outlineLevel="0" collapsed="false">
      <c r="B1160" s="0" t="s">
        <v>2818</v>
      </c>
      <c r="C1160" s="0" t="s">
        <v>3259</v>
      </c>
      <c r="D1160" s="2" t="s">
        <v>3260</v>
      </c>
      <c r="E1160" s="1" t="str">
        <f aca="false">RIGHT(D1160,9)</f>
        <v>3696A1136</v>
      </c>
      <c r="F1160" s="1" t="str">
        <f aca="false">LEFT(E1160,5)&amp;RIGHT(E1160,3)</f>
        <v>3696A136</v>
      </c>
      <c r="G1160" s="2" t="s">
        <v>3261</v>
      </c>
      <c r="H1160" s="0" t="s">
        <v>19</v>
      </c>
      <c r="I1160" s="0" t="n">
        <v>11</v>
      </c>
      <c r="J1160" s="0" t="s">
        <v>3244</v>
      </c>
      <c r="K1160" s="0" t="s">
        <v>205</v>
      </c>
      <c r="L1160" s="0" t="s">
        <v>2232</v>
      </c>
      <c r="M1160" s="0" t="s">
        <v>72</v>
      </c>
      <c r="N1160" s="0" t="s">
        <v>577</v>
      </c>
      <c r="O1160" s="0" t="n">
        <v>264</v>
      </c>
    </row>
    <row r="1161" customFormat="false" ht="13.2" hidden="false" customHeight="false" outlineLevel="0" collapsed="false">
      <c r="B1161" s="0" t="s">
        <v>2818</v>
      </c>
      <c r="C1161" s="0" t="s">
        <v>3259</v>
      </c>
      <c r="D1161" s="2" t="s">
        <v>3262</v>
      </c>
      <c r="E1161" s="1" t="str">
        <f aca="false">RIGHT(D1161,9)</f>
        <v>3696A2137</v>
      </c>
      <c r="F1161" s="1" t="str">
        <f aca="false">LEFT(E1161,5)&amp;RIGHT(E1161,3)</f>
        <v>3696A137</v>
      </c>
      <c r="G1161" s="2" t="s">
        <v>3263</v>
      </c>
      <c r="H1161" s="0" t="s">
        <v>19</v>
      </c>
      <c r="I1161" s="0" t="n">
        <v>11</v>
      </c>
      <c r="J1161" s="0" t="s">
        <v>3244</v>
      </c>
      <c r="K1161" s="0" t="s">
        <v>205</v>
      </c>
      <c r="L1161" s="0" t="s">
        <v>2232</v>
      </c>
      <c r="M1161" s="0" t="s">
        <v>72</v>
      </c>
      <c r="N1161" s="0" t="s">
        <v>577</v>
      </c>
      <c r="O1161" s="0" t="n">
        <v>264</v>
      </c>
    </row>
    <row r="1162" customFormat="false" ht="13.2" hidden="false" customHeight="false" outlineLevel="0" collapsed="false">
      <c r="B1162" s="0" t="s">
        <v>2818</v>
      </c>
      <c r="C1162" s="0" t="s">
        <v>3259</v>
      </c>
      <c r="D1162" s="2" t="s">
        <v>3264</v>
      </c>
      <c r="E1162" s="1" t="str">
        <f aca="false">RIGHT(D1162,9)</f>
        <v>3696A3138</v>
      </c>
      <c r="F1162" s="1" t="str">
        <f aca="false">LEFT(E1162,5)&amp;RIGHT(E1162,3)</f>
        <v>3696A138</v>
      </c>
      <c r="G1162" s="2" t="s">
        <v>3265</v>
      </c>
      <c r="H1162" s="0" t="s">
        <v>19</v>
      </c>
      <c r="I1162" s="0" t="n">
        <v>11</v>
      </c>
      <c r="J1162" s="0" t="s">
        <v>3244</v>
      </c>
      <c r="K1162" s="0" t="s">
        <v>205</v>
      </c>
      <c r="L1162" s="0" t="s">
        <v>2232</v>
      </c>
      <c r="M1162" s="0" t="s">
        <v>72</v>
      </c>
      <c r="N1162" s="0" t="s">
        <v>577</v>
      </c>
      <c r="O1162" s="0" t="n">
        <v>264</v>
      </c>
    </row>
    <row r="1163" customFormat="false" ht="13.2" hidden="false" customHeight="false" outlineLevel="0" collapsed="false">
      <c r="B1163" s="0" t="s">
        <v>2818</v>
      </c>
      <c r="C1163" s="0" t="s">
        <v>3259</v>
      </c>
      <c r="D1163" s="2" t="s">
        <v>3266</v>
      </c>
      <c r="E1163" s="1" t="str">
        <f aca="false">RIGHT(D1163,9)</f>
        <v>3696A4139</v>
      </c>
      <c r="F1163" s="1" t="str">
        <f aca="false">LEFT(E1163,5)&amp;RIGHT(E1163,3)</f>
        <v>3696A139</v>
      </c>
      <c r="G1163" s="2" t="s">
        <v>3267</v>
      </c>
      <c r="H1163" s="0" t="s">
        <v>19</v>
      </c>
      <c r="I1163" s="0" t="n">
        <v>11</v>
      </c>
      <c r="J1163" s="0" t="s">
        <v>3244</v>
      </c>
      <c r="K1163" s="0" t="s">
        <v>205</v>
      </c>
      <c r="L1163" s="0" t="s">
        <v>2232</v>
      </c>
      <c r="M1163" s="0" t="s">
        <v>72</v>
      </c>
      <c r="N1163" s="0" t="s">
        <v>577</v>
      </c>
      <c r="O1163" s="0" t="n">
        <v>264</v>
      </c>
    </row>
    <row r="1164" customFormat="false" ht="13.2" hidden="false" customHeight="false" outlineLevel="0" collapsed="false">
      <c r="B1164" s="0" t="s">
        <v>2818</v>
      </c>
      <c r="C1164" s="0" t="s">
        <v>3268</v>
      </c>
      <c r="D1164" s="2" t="s">
        <v>3269</v>
      </c>
      <c r="E1164" s="1" t="str">
        <f aca="false">RIGHT(D1164,9)</f>
        <v>1896AR112</v>
      </c>
      <c r="F1164" s="1" t="str">
        <f aca="false">LEFT(E1164,5)&amp;RIGHT(E1164,3)</f>
        <v>1896A112</v>
      </c>
      <c r="G1164" s="2" t="s">
        <v>3270</v>
      </c>
      <c r="H1164" s="0" t="s">
        <v>19</v>
      </c>
      <c r="I1164" s="0" t="n">
        <v>14</v>
      </c>
      <c r="J1164" s="0" t="s">
        <v>1692</v>
      </c>
      <c r="K1164" s="0" t="s">
        <v>70</v>
      </c>
      <c r="L1164" s="0" t="s">
        <v>1047</v>
      </c>
      <c r="M1164" s="0" t="s">
        <v>29</v>
      </c>
      <c r="N1164" s="0" t="s">
        <v>1435</v>
      </c>
      <c r="O1164" s="0" t="n">
        <v>252</v>
      </c>
    </row>
    <row r="1165" customFormat="false" ht="13.2" hidden="false" customHeight="false" outlineLevel="0" collapsed="false">
      <c r="B1165" s="0" t="s">
        <v>2818</v>
      </c>
      <c r="C1165" s="0" t="s">
        <v>3268</v>
      </c>
      <c r="D1165" s="2" t="s">
        <v>3271</v>
      </c>
      <c r="E1165" s="1" t="str">
        <f aca="false">RIGHT(D1165,9)</f>
        <v>1896AS113</v>
      </c>
      <c r="F1165" s="1" t="str">
        <f aca="false">LEFT(E1165,5)&amp;RIGHT(E1165,3)</f>
        <v>1896A113</v>
      </c>
      <c r="G1165" s="2" t="s">
        <v>3272</v>
      </c>
      <c r="H1165" s="0" t="s">
        <v>19</v>
      </c>
      <c r="I1165" s="0" t="n">
        <v>14</v>
      </c>
      <c r="J1165" s="0" t="s">
        <v>1692</v>
      </c>
      <c r="K1165" s="0" t="s">
        <v>70</v>
      </c>
      <c r="L1165" s="0" t="s">
        <v>1336</v>
      </c>
      <c r="M1165" s="0" t="s">
        <v>105</v>
      </c>
      <c r="N1165" s="0" t="s">
        <v>441</v>
      </c>
      <c r="O1165" s="0" t="n">
        <v>254</v>
      </c>
    </row>
    <row r="1166" customFormat="false" ht="13.2" hidden="false" customHeight="false" outlineLevel="0" collapsed="false">
      <c r="B1166" s="0" t="s">
        <v>2818</v>
      </c>
      <c r="C1166" s="0" t="s">
        <v>3268</v>
      </c>
      <c r="D1166" s="2" t="s">
        <v>3273</v>
      </c>
      <c r="E1166" s="1" t="str">
        <f aca="false">RIGHT(D1166,9)</f>
        <v>1896AT114</v>
      </c>
      <c r="F1166" s="1" t="str">
        <f aca="false">LEFT(E1166,5)&amp;RIGHT(E1166,3)</f>
        <v>1896A114</v>
      </c>
      <c r="G1166" s="2" t="s">
        <v>3274</v>
      </c>
      <c r="H1166" s="0" t="s">
        <v>19</v>
      </c>
      <c r="I1166" s="0" t="n">
        <v>14</v>
      </c>
      <c r="J1166" s="0" t="s">
        <v>1692</v>
      </c>
      <c r="K1166" s="0" t="s">
        <v>70</v>
      </c>
      <c r="L1166" s="0" t="s">
        <v>1434</v>
      </c>
      <c r="M1166" s="0" t="s">
        <v>692</v>
      </c>
      <c r="N1166" s="0" t="s">
        <v>444</v>
      </c>
      <c r="O1166" s="0" t="n">
        <v>257</v>
      </c>
    </row>
    <row r="1167" customFormat="false" ht="13.2" hidden="false" customHeight="false" outlineLevel="0" collapsed="false">
      <c r="B1167" s="0" t="s">
        <v>2818</v>
      </c>
      <c r="C1167" s="0" t="s">
        <v>3268</v>
      </c>
      <c r="D1167" s="2" t="s">
        <v>3275</v>
      </c>
      <c r="E1167" s="1" t="str">
        <f aca="false">RIGHT(D1167,9)</f>
        <v>1896AU115</v>
      </c>
      <c r="F1167" s="1" t="str">
        <f aca="false">LEFT(E1167,5)&amp;RIGHT(E1167,3)</f>
        <v>1896A115</v>
      </c>
      <c r="G1167" s="2" t="s">
        <v>3276</v>
      </c>
      <c r="H1167" s="0" t="s">
        <v>19</v>
      </c>
      <c r="I1167" s="0" t="n">
        <v>14</v>
      </c>
      <c r="J1167" s="0" t="s">
        <v>1692</v>
      </c>
      <c r="K1167" s="0" t="s">
        <v>70</v>
      </c>
      <c r="L1167" s="0" t="s">
        <v>955</v>
      </c>
      <c r="M1167" s="0" t="s">
        <v>122</v>
      </c>
      <c r="N1167" s="0" t="s">
        <v>647</v>
      </c>
      <c r="O1167" s="0" t="n">
        <v>259</v>
      </c>
    </row>
    <row r="1168" customFormat="false" ht="13.2" hidden="false" customHeight="false" outlineLevel="0" collapsed="false">
      <c r="B1168" s="0" t="s">
        <v>2818</v>
      </c>
      <c r="C1168" s="0" t="s">
        <v>3277</v>
      </c>
      <c r="D1168" s="2" t="s">
        <v>3278</v>
      </c>
      <c r="E1168" s="1" t="str">
        <f aca="false">RIGHT(D1168,9)</f>
        <v>3896AC116</v>
      </c>
      <c r="F1168" s="1" t="str">
        <f aca="false">LEFT(E1168,5)&amp;RIGHT(E1168,3)</f>
        <v>3896A116</v>
      </c>
      <c r="G1168" s="2" t="s">
        <v>3279</v>
      </c>
      <c r="H1168" s="0" t="s">
        <v>19</v>
      </c>
      <c r="I1168" s="0" t="n">
        <v>14</v>
      </c>
      <c r="J1168" s="0" t="s">
        <v>1692</v>
      </c>
      <c r="K1168" s="0" t="s">
        <v>341</v>
      </c>
      <c r="L1168" s="0" t="s">
        <v>2339</v>
      </c>
      <c r="M1168" s="0" t="s">
        <v>72</v>
      </c>
      <c r="N1168" s="0" t="s">
        <v>94</v>
      </c>
      <c r="O1168" s="0" t="n">
        <v>274</v>
      </c>
    </row>
    <row r="1169" customFormat="false" ht="13.2" hidden="false" customHeight="false" outlineLevel="0" collapsed="false">
      <c r="B1169" s="0" t="s">
        <v>2818</v>
      </c>
      <c r="C1169" s="0" t="s">
        <v>3277</v>
      </c>
      <c r="D1169" s="2" t="s">
        <v>3280</v>
      </c>
      <c r="E1169" s="1" t="str">
        <f aca="false">RIGHT(D1169,9)</f>
        <v>3896AD117</v>
      </c>
      <c r="F1169" s="1" t="str">
        <f aca="false">LEFT(E1169,5)&amp;RIGHT(E1169,3)</f>
        <v>3896A117</v>
      </c>
      <c r="G1169" s="2" t="s">
        <v>3281</v>
      </c>
      <c r="H1169" s="0" t="s">
        <v>19</v>
      </c>
      <c r="I1169" s="0" t="n">
        <v>14</v>
      </c>
      <c r="J1169" s="0" t="s">
        <v>1692</v>
      </c>
      <c r="K1169" s="0" t="s">
        <v>341</v>
      </c>
      <c r="L1169" s="0" t="s">
        <v>1687</v>
      </c>
      <c r="M1169" s="0" t="s">
        <v>220</v>
      </c>
      <c r="N1169" s="0" t="s">
        <v>604</v>
      </c>
      <c r="O1169" s="0" t="n">
        <v>278</v>
      </c>
    </row>
    <row r="1170" customFormat="false" ht="13.2" hidden="false" customHeight="false" outlineLevel="0" collapsed="false">
      <c r="B1170" s="0" t="s">
        <v>2818</v>
      </c>
      <c r="C1170" s="0" t="s">
        <v>3277</v>
      </c>
      <c r="D1170" s="2" t="s">
        <v>3282</v>
      </c>
      <c r="E1170" s="1" t="str">
        <f aca="false">RIGHT(D1170,9)</f>
        <v>3896AE118</v>
      </c>
      <c r="F1170" s="1" t="str">
        <f aca="false">LEFT(E1170,5)&amp;RIGHT(E1170,3)</f>
        <v>3896A118</v>
      </c>
      <c r="G1170" s="2" t="s">
        <v>3283</v>
      </c>
      <c r="H1170" s="0" t="s">
        <v>19</v>
      </c>
      <c r="I1170" s="0" t="n">
        <v>15</v>
      </c>
      <c r="J1170" s="0" t="s">
        <v>1692</v>
      </c>
      <c r="K1170" s="0" t="s">
        <v>341</v>
      </c>
      <c r="L1170" s="0" t="s">
        <v>772</v>
      </c>
      <c r="M1170" s="0" t="s">
        <v>175</v>
      </c>
      <c r="N1170" s="0" t="s">
        <v>198</v>
      </c>
      <c r="O1170" s="0" t="n">
        <v>283</v>
      </c>
    </row>
    <row r="1171" customFormat="false" ht="13.2" hidden="false" customHeight="false" outlineLevel="0" collapsed="false">
      <c r="B1171" s="0" t="s">
        <v>2818</v>
      </c>
      <c r="C1171" s="0" t="s">
        <v>3277</v>
      </c>
      <c r="D1171" s="2" t="s">
        <v>3284</v>
      </c>
      <c r="E1171" s="1" t="str">
        <f aca="false">RIGHT(D1171,9)</f>
        <v>3896AF119</v>
      </c>
      <c r="F1171" s="1" t="str">
        <f aca="false">LEFT(E1171,5)&amp;RIGHT(E1171,3)</f>
        <v>3896A119</v>
      </c>
      <c r="G1171" s="2" t="s">
        <v>3285</v>
      </c>
      <c r="H1171" s="0" t="s">
        <v>19</v>
      </c>
      <c r="I1171" s="0" t="n">
        <v>15</v>
      </c>
      <c r="J1171" s="0" t="s">
        <v>1692</v>
      </c>
      <c r="K1171" s="0" t="s">
        <v>341</v>
      </c>
      <c r="L1171" s="0" t="s">
        <v>322</v>
      </c>
      <c r="M1171" s="0" t="s">
        <v>315</v>
      </c>
      <c r="N1171" s="0" t="s">
        <v>213</v>
      </c>
      <c r="O1171" s="0" t="n">
        <v>288</v>
      </c>
    </row>
    <row r="1172" customFormat="false" ht="13.2" hidden="false" customHeight="false" outlineLevel="0" collapsed="false">
      <c r="B1172" s="0" t="s">
        <v>2818</v>
      </c>
      <c r="C1172" s="0" t="s">
        <v>3286</v>
      </c>
      <c r="D1172" s="2" t="s">
        <v>3287</v>
      </c>
      <c r="E1172" s="1" t="str">
        <f aca="false">RIGHT(D1172,9)</f>
        <v>5296AB108</v>
      </c>
      <c r="F1172" s="1" t="str">
        <f aca="false">LEFT(E1172,5)&amp;RIGHT(E1172,3)</f>
        <v>5296A108</v>
      </c>
      <c r="G1172" s="2" t="s">
        <v>3288</v>
      </c>
      <c r="H1172" s="0" t="s">
        <v>76</v>
      </c>
      <c r="I1172" s="0" t="n">
        <v>6</v>
      </c>
      <c r="J1172" s="0" t="s">
        <v>505</v>
      </c>
      <c r="K1172" s="0" t="s">
        <v>70</v>
      </c>
      <c r="L1172" s="0" t="s">
        <v>88</v>
      </c>
      <c r="M1172" s="0" t="s">
        <v>278</v>
      </c>
      <c r="N1172" s="0" t="s">
        <v>28</v>
      </c>
      <c r="O1172" s="0" t="n">
        <v>173</v>
      </c>
    </row>
    <row r="1173" customFormat="false" ht="13.2" hidden="false" customHeight="false" outlineLevel="0" collapsed="false">
      <c r="B1173" s="0" t="s">
        <v>2818</v>
      </c>
      <c r="C1173" s="0" t="s">
        <v>3286</v>
      </c>
      <c r="D1173" s="2" t="s">
        <v>3289</v>
      </c>
      <c r="E1173" s="1" t="str">
        <f aca="false">RIGHT(D1173,9)</f>
        <v>5296AC109</v>
      </c>
      <c r="F1173" s="1" t="str">
        <f aca="false">LEFT(E1173,5)&amp;RIGHT(E1173,3)</f>
        <v>5296A109</v>
      </c>
      <c r="G1173" s="2" t="s">
        <v>3290</v>
      </c>
      <c r="H1173" s="0" t="s">
        <v>76</v>
      </c>
      <c r="I1173" s="0" t="n">
        <v>6</v>
      </c>
      <c r="J1173" s="0" t="s">
        <v>505</v>
      </c>
      <c r="K1173" s="0" t="s">
        <v>70</v>
      </c>
      <c r="L1173" s="0" t="s">
        <v>24</v>
      </c>
      <c r="M1173" s="0" t="s">
        <v>274</v>
      </c>
      <c r="N1173" s="0" t="s">
        <v>104</v>
      </c>
      <c r="O1173" s="0" t="n">
        <v>176</v>
      </c>
    </row>
    <row r="1174" customFormat="false" ht="13.2" hidden="false" customHeight="false" outlineLevel="0" collapsed="false">
      <c r="B1174" s="0" t="s">
        <v>2818</v>
      </c>
      <c r="C1174" s="0" t="s">
        <v>3286</v>
      </c>
      <c r="D1174" s="2" t="s">
        <v>3291</v>
      </c>
      <c r="E1174" s="1" t="str">
        <f aca="false">RIGHT(D1174,9)</f>
        <v>5296AD110</v>
      </c>
      <c r="F1174" s="1" t="str">
        <f aca="false">LEFT(E1174,5)&amp;RIGHT(E1174,3)</f>
        <v>5296A110</v>
      </c>
      <c r="G1174" s="2" t="s">
        <v>3292</v>
      </c>
      <c r="H1174" s="0" t="s">
        <v>76</v>
      </c>
      <c r="I1174" s="0" t="n">
        <v>6</v>
      </c>
      <c r="J1174" s="0" t="s">
        <v>505</v>
      </c>
      <c r="K1174" s="0" t="s">
        <v>70</v>
      </c>
      <c r="L1174" s="0" t="s">
        <v>29</v>
      </c>
      <c r="M1174" s="0" t="s">
        <v>405</v>
      </c>
      <c r="N1174" s="0" t="s">
        <v>143</v>
      </c>
      <c r="O1174" s="0" t="n">
        <v>178</v>
      </c>
    </row>
    <row r="1175" customFormat="false" ht="13.2" hidden="false" customHeight="false" outlineLevel="0" collapsed="false">
      <c r="B1175" s="0" t="s">
        <v>2818</v>
      </c>
      <c r="C1175" s="0" t="s">
        <v>3286</v>
      </c>
      <c r="D1175" s="2" t="s">
        <v>3293</v>
      </c>
      <c r="E1175" s="1" t="str">
        <f aca="false">RIGHT(D1175,9)</f>
        <v>5296AE111</v>
      </c>
      <c r="F1175" s="1" t="str">
        <f aca="false">LEFT(E1175,5)&amp;RIGHT(E1175,3)</f>
        <v>5296A111</v>
      </c>
      <c r="G1175" s="2" t="s">
        <v>3294</v>
      </c>
      <c r="H1175" s="0" t="s">
        <v>76</v>
      </c>
      <c r="I1175" s="0" t="n">
        <v>6</v>
      </c>
      <c r="J1175" s="0" t="s">
        <v>505</v>
      </c>
      <c r="K1175" s="0" t="s">
        <v>70</v>
      </c>
      <c r="L1175" s="0" t="s">
        <v>105</v>
      </c>
      <c r="M1175" s="0" t="s">
        <v>80</v>
      </c>
      <c r="N1175" s="0" t="s">
        <v>259</v>
      </c>
      <c r="O1175" s="0" t="n">
        <v>181</v>
      </c>
    </row>
    <row r="1176" customFormat="false" ht="13.2" hidden="false" customHeight="false" outlineLevel="0" collapsed="false">
      <c r="B1176" s="0" t="s">
        <v>2818</v>
      </c>
      <c r="C1176" s="0" t="s">
        <v>3295</v>
      </c>
      <c r="D1176" s="2" t="s">
        <v>3296</v>
      </c>
      <c r="E1176" s="1" t="str">
        <f aca="false">RIGHT(D1176,9)</f>
        <v>5496A4092</v>
      </c>
      <c r="F1176" s="1" t="str">
        <f aca="false">LEFT(E1176,5)&amp;RIGHT(E1176,3)</f>
        <v>5496A092</v>
      </c>
      <c r="G1176" s="2" t="s">
        <v>3297</v>
      </c>
      <c r="H1176" s="0" t="s">
        <v>76</v>
      </c>
      <c r="I1176" s="0" t="n">
        <v>7</v>
      </c>
      <c r="J1176" s="0" t="s">
        <v>77</v>
      </c>
      <c r="K1176" s="0" t="s">
        <v>70</v>
      </c>
      <c r="L1176" s="0" t="s">
        <v>105</v>
      </c>
      <c r="M1176" s="0" t="s">
        <v>536</v>
      </c>
      <c r="N1176" s="0" t="s">
        <v>23</v>
      </c>
      <c r="O1176" s="0" t="n">
        <v>170</v>
      </c>
    </row>
    <row r="1177" customFormat="false" ht="13.2" hidden="false" customHeight="false" outlineLevel="0" collapsed="false">
      <c r="B1177" s="0" t="s">
        <v>2818</v>
      </c>
      <c r="C1177" s="0" t="s">
        <v>3295</v>
      </c>
      <c r="D1177" s="2" t="s">
        <v>3298</v>
      </c>
      <c r="E1177" s="1" t="str">
        <f aca="false">RIGHT(D1177,9)</f>
        <v>5496A5093</v>
      </c>
      <c r="F1177" s="1" t="str">
        <f aca="false">LEFT(E1177,5)&amp;RIGHT(E1177,3)</f>
        <v>5496A093</v>
      </c>
      <c r="G1177" s="2" t="s">
        <v>3299</v>
      </c>
      <c r="H1177" s="0" t="s">
        <v>76</v>
      </c>
      <c r="I1177" s="0" t="n">
        <v>7</v>
      </c>
      <c r="J1177" s="0" t="s">
        <v>77</v>
      </c>
      <c r="K1177" s="0" t="s">
        <v>70</v>
      </c>
      <c r="L1177" s="0" t="s">
        <v>692</v>
      </c>
      <c r="M1177" s="0" t="s">
        <v>270</v>
      </c>
      <c r="N1177" s="0" t="s">
        <v>28</v>
      </c>
      <c r="O1177" s="0" t="n">
        <v>173</v>
      </c>
    </row>
    <row r="1178" customFormat="false" ht="13.2" hidden="false" customHeight="false" outlineLevel="0" collapsed="false">
      <c r="B1178" s="0" t="s">
        <v>2818</v>
      </c>
      <c r="C1178" s="0" t="s">
        <v>3295</v>
      </c>
      <c r="D1178" s="2" t="s">
        <v>3300</v>
      </c>
      <c r="E1178" s="1" t="str">
        <f aca="false">RIGHT(D1178,9)</f>
        <v>5496A6094</v>
      </c>
      <c r="F1178" s="1" t="str">
        <f aca="false">LEFT(E1178,5)&amp;RIGHT(E1178,3)</f>
        <v>5496A094</v>
      </c>
      <c r="G1178" s="2" t="s">
        <v>3301</v>
      </c>
      <c r="H1178" s="0" t="s">
        <v>76</v>
      </c>
      <c r="I1178" s="0" t="n">
        <v>7</v>
      </c>
      <c r="J1178" s="0" t="s">
        <v>77</v>
      </c>
      <c r="K1178" s="0" t="s">
        <v>70</v>
      </c>
      <c r="L1178" s="0" t="s">
        <v>122</v>
      </c>
      <c r="M1178" s="0" t="s">
        <v>258</v>
      </c>
      <c r="N1178" s="0" t="s">
        <v>104</v>
      </c>
      <c r="O1178" s="0" t="n">
        <v>176</v>
      </c>
    </row>
    <row r="1179" customFormat="false" ht="13.2" hidden="false" customHeight="false" outlineLevel="0" collapsed="false">
      <c r="B1179" s="0" t="s">
        <v>2818</v>
      </c>
      <c r="C1179" s="0" t="s">
        <v>3295</v>
      </c>
      <c r="D1179" s="2" t="s">
        <v>3302</v>
      </c>
      <c r="E1179" s="1" t="str">
        <f aca="false">RIGHT(D1179,9)</f>
        <v>5496A7095</v>
      </c>
      <c r="F1179" s="1" t="str">
        <f aca="false">LEFT(E1179,5)&amp;RIGHT(E1179,3)</f>
        <v>5496A095</v>
      </c>
      <c r="G1179" s="2" t="s">
        <v>3303</v>
      </c>
      <c r="H1179" s="0" t="s">
        <v>76</v>
      </c>
      <c r="I1179" s="0" t="n">
        <v>7</v>
      </c>
      <c r="J1179" s="0" t="s">
        <v>77</v>
      </c>
      <c r="K1179" s="0" t="s">
        <v>70</v>
      </c>
      <c r="L1179" s="0" t="s">
        <v>72</v>
      </c>
      <c r="M1179" s="0" t="s">
        <v>278</v>
      </c>
      <c r="N1179" s="0" t="s">
        <v>143</v>
      </c>
      <c r="O1179" s="0" t="n">
        <v>178</v>
      </c>
    </row>
    <row r="1180" customFormat="false" ht="13.2" hidden="false" customHeight="false" outlineLevel="0" collapsed="false">
      <c r="B1180" s="0" t="s">
        <v>2818</v>
      </c>
      <c r="C1180" s="0" t="s">
        <v>3304</v>
      </c>
      <c r="D1180" s="2" t="s">
        <v>3305</v>
      </c>
      <c r="E1180" s="1" t="str">
        <f aca="false">RIGHT(D1180,9)</f>
        <v>7496AE096</v>
      </c>
      <c r="F1180" s="1" t="str">
        <f aca="false">LEFT(E1180,5)&amp;RIGHT(E1180,3)</f>
        <v>7496A096</v>
      </c>
      <c r="G1180" s="2" t="s">
        <v>3306</v>
      </c>
      <c r="H1180" s="0" t="s">
        <v>76</v>
      </c>
      <c r="I1180" s="0" t="n">
        <v>8</v>
      </c>
      <c r="J1180" s="0" t="s">
        <v>77</v>
      </c>
      <c r="K1180" s="0" t="s">
        <v>341</v>
      </c>
      <c r="L1180" s="0" t="s">
        <v>300</v>
      </c>
      <c r="M1180" s="0" t="s">
        <v>89</v>
      </c>
      <c r="N1180" s="0" t="s">
        <v>591</v>
      </c>
      <c r="O1180" s="0" t="n">
        <v>194</v>
      </c>
    </row>
    <row r="1181" customFormat="false" ht="13.2" hidden="false" customHeight="false" outlineLevel="0" collapsed="false">
      <c r="B1181" s="0" t="s">
        <v>2818</v>
      </c>
      <c r="C1181" s="0" t="s">
        <v>3304</v>
      </c>
      <c r="D1181" s="2" t="s">
        <v>3307</v>
      </c>
      <c r="E1181" s="1" t="str">
        <f aca="false">RIGHT(D1181,9)</f>
        <v>7496AQ097</v>
      </c>
      <c r="F1181" s="1" t="str">
        <f aca="false">LEFT(E1181,5)&amp;RIGHT(E1181,3)</f>
        <v>7496A097</v>
      </c>
      <c r="G1181" s="2" t="s">
        <v>3308</v>
      </c>
      <c r="H1181" s="0" t="s">
        <v>76</v>
      </c>
      <c r="I1181" s="0" t="n">
        <v>8</v>
      </c>
      <c r="J1181" s="0" t="s">
        <v>77</v>
      </c>
      <c r="K1181" s="0" t="s">
        <v>341</v>
      </c>
      <c r="L1181" s="0" t="s">
        <v>483</v>
      </c>
      <c r="M1181" s="0" t="s">
        <v>266</v>
      </c>
      <c r="N1181" s="0" t="s">
        <v>492</v>
      </c>
      <c r="O1181" s="0" t="n">
        <v>200</v>
      </c>
    </row>
    <row r="1182" customFormat="false" ht="13.2" hidden="false" customHeight="false" outlineLevel="0" collapsed="false">
      <c r="B1182" s="0" t="s">
        <v>2818</v>
      </c>
      <c r="C1182" s="0" t="s">
        <v>3304</v>
      </c>
      <c r="D1182" s="2" t="s">
        <v>3309</v>
      </c>
      <c r="E1182" s="1" t="str">
        <f aca="false">RIGHT(D1182,9)</f>
        <v>7496AR098</v>
      </c>
      <c r="F1182" s="1" t="str">
        <f aca="false">LEFT(E1182,5)&amp;RIGHT(E1182,3)</f>
        <v>7496A098</v>
      </c>
      <c r="G1182" s="2" t="s">
        <v>3310</v>
      </c>
      <c r="H1182" s="0" t="s">
        <v>76</v>
      </c>
      <c r="I1182" s="0" t="n">
        <v>8</v>
      </c>
      <c r="J1182" s="0" t="s">
        <v>77</v>
      </c>
      <c r="K1182" s="0" t="s">
        <v>341</v>
      </c>
      <c r="L1182" s="0" t="s">
        <v>284</v>
      </c>
      <c r="M1182" s="0" t="s">
        <v>23</v>
      </c>
      <c r="N1182" s="0" t="s">
        <v>306</v>
      </c>
      <c r="O1182" s="0" t="n">
        <v>205</v>
      </c>
    </row>
    <row r="1183" customFormat="false" ht="13.2" hidden="false" customHeight="false" outlineLevel="0" collapsed="false">
      <c r="B1183" s="0" t="s">
        <v>2818</v>
      </c>
      <c r="C1183" s="0" t="s">
        <v>3304</v>
      </c>
      <c r="D1183" s="2" t="s">
        <v>3311</v>
      </c>
      <c r="E1183" s="1" t="str">
        <f aca="false">RIGHT(D1183,9)</f>
        <v>7496AS099</v>
      </c>
      <c r="F1183" s="1" t="str">
        <f aca="false">LEFT(E1183,5)&amp;RIGHT(E1183,3)</f>
        <v>7496A099</v>
      </c>
      <c r="G1183" s="2" t="s">
        <v>3312</v>
      </c>
      <c r="H1183" s="0" t="s">
        <v>76</v>
      </c>
      <c r="I1183" s="0" t="n">
        <v>8</v>
      </c>
      <c r="J1183" s="0" t="s">
        <v>77</v>
      </c>
      <c r="K1183" s="0" t="s">
        <v>341</v>
      </c>
      <c r="L1183" s="0" t="s">
        <v>422</v>
      </c>
      <c r="M1183" s="0" t="s">
        <v>104</v>
      </c>
      <c r="N1183" s="0" t="s">
        <v>78</v>
      </c>
      <c r="O1183" s="0" t="n">
        <v>211</v>
      </c>
    </row>
    <row r="1184" customFormat="false" ht="13.2" hidden="false" customHeight="false" outlineLevel="0" collapsed="false">
      <c r="B1184" s="0" t="s">
        <v>2818</v>
      </c>
      <c r="C1184" s="0" t="s">
        <v>3313</v>
      </c>
      <c r="D1184" s="2" t="s">
        <v>3314</v>
      </c>
      <c r="E1184" s="1" t="str">
        <f aca="false">RIGHT(D1184,9)</f>
        <v>55A6A2623</v>
      </c>
      <c r="F1184" s="1" t="str">
        <f aca="false">LEFT(E1184,5)&amp;RIGHT(E1184,3)</f>
        <v>55A6A623</v>
      </c>
      <c r="G1184" s="2" t="s">
        <v>3315</v>
      </c>
      <c r="H1184" s="0" t="s">
        <v>76</v>
      </c>
      <c r="I1184" s="0" t="n">
        <v>8</v>
      </c>
      <c r="J1184" s="0" t="s">
        <v>535</v>
      </c>
      <c r="K1184" s="0" t="s">
        <v>70</v>
      </c>
      <c r="L1184" s="0" t="s">
        <v>88</v>
      </c>
      <c r="M1184" s="0" t="s">
        <v>536</v>
      </c>
      <c r="N1184" s="0" t="s">
        <v>427</v>
      </c>
      <c r="O1184" s="0" t="n">
        <v>167</v>
      </c>
    </row>
    <row r="1185" customFormat="false" ht="13.2" hidden="false" customHeight="false" outlineLevel="0" collapsed="false">
      <c r="B1185" s="0" t="s">
        <v>2818</v>
      </c>
      <c r="C1185" s="0" t="s">
        <v>3313</v>
      </c>
      <c r="D1185" s="2" t="s">
        <v>3316</v>
      </c>
      <c r="E1185" s="1" t="str">
        <f aca="false">RIGHT(D1185,9)</f>
        <v>55A6A3624</v>
      </c>
      <c r="F1185" s="1" t="str">
        <f aca="false">LEFT(E1185,5)&amp;RIGHT(E1185,3)</f>
        <v>55A6A624</v>
      </c>
      <c r="G1185" s="2" t="s">
        <v>3317</v>
      </c>
      <c r="H1185" s="0" t="s">
        <v>76</v>
      </c>
      <c r="I1185" s="0" t="n">
        <v>8</v>
      </c>
      <c r="J1185" s="0" t="s">
        <v>535</v>
      </c>
      <c r="K1185" s="0" t="s">
        <v>70</v>
      </c>
      <c r="L1185" s="0" t="s">
        <v>24</v>
      </c>
      <c r="M1185" s="0" t="s">
        <v>270</v>
      </c>
      <c r="N1185" s="0" t="s">
        <v>23</v>
      </c>
      <c r="O1185" s="0" t="n">
        <v>170</v>
      </c>
    </row>
    <row r="1186" customFormat="false" ht="13.2" hidden="false" customHeight="false" outlineLevel="0" collapsed="false">
      <c r="B1186" s="0" t="s">
        <v>2818</v>
      </c>
      <c r="C1186" s="0" t="s">
        <v>3313</v>
      </c>
      <c r="D1186" s="2" t="s">
        <v>3318</v>
      </c>
      <c r="E1186" s="1" t="str">
        <f aca="false">RIGHT(D1186,9)</f>
        <v>55A6A4625</v>
      </c>
      <c r="F1186" s="1" t="str">
        <f aca="false">LEFT(E1186,5)&amp;RIGHT(E1186,3)</f>
        <v>55A6A625</v>
      </c>
      <c r="G1186" s="2" t="s">
        <v>3319</v>
      </c>
      <c r="H1186" s="0" t="s">
        <v>76</v>
      </c>
      <c r="I1186" s="0" t="n">
        <v>8</v>
      </c>
      <c r="J1186" s="0" t="s">
        <v>535</v>
      </c>
      <c r="K1186" s="0" t="s">
        <v>70</v>
      </c>
      <c r="L1186" s="0" t="s">
        <v>29</v>
      </c>
      <c r="M1186" s="0" t="s">
        <v>258</v>
      </c>
      <c r="N1186" s="0" t="s">
        <v>28</v>
      </c>
      <c r="O1186" s="0" t="n">
        <v>173</v>
      </c>
    </row>
    <row r="1187" customFormat="false" ht="13.2" hidden="false" customHeight="false" outlineLevel="0" collapsed="false">
      <c r="B1187" s="0" t="s">
        <v>2818</v>
      </c>
      <c r="C1187" s="0" t="s">
        <v>3313</v>
      </c>
      <c r="D1187" s="2" t="s">
        <v>3320</v>
      </c>
      <c r="E1187" s="1" t="str">
        <f aca="false">RIGHT(D1187,9)</f>
        <v>55A6A5626</v>
      </c>
      <c r="F1187" s="1" t="str">
        <f aca="false">LEFT(E1187,5)&amp;RIGHT(E1187,3)</f>
        <v>55A6A626</v>
      </c>
      <c r="G1187" s="2" t="s">
        <v>3321</v>
      </c>
      <c r="H1187" s="0" t="s">
        <v>76</v>
      </c>
      <c r="I1187" s="0" t="n">
        <v>8</v>
      </c>
      <c r="J1187" s="0" t="s">
        <v>535</v>
      </c>
      <c r="K1187" s="0" t="s">
        <v>70</v>
      </c>
      <c r="L1187" s="0" t="s">
        <v>105</v>
      </c>
      <c r="M1187" s="0" t="s">
        <v>278</v>
      </c>
      <c r="N1187" s="0" t="s">
        <v>104</v>
      </c>
      <c r="O1187" s="0" t="n">
        <v>176</v>
      </c>
    </row>
    <row r="1188" customFormat="false" ht="13.2" hidden="false" customHeight="false" outlineLevel="0" collapsed="false">
      <c r="B1188" s="0" t="s">
        <v>2818</v>
      </c>
      <c r="C1188" s="0" t="s">
        <v>3322</v>
      </c>
      <c r="D1188" s="2" t="s">
        <v>3323</v>
      </c>
      <c r="E1188" s="1" t="str">
        <f aca="false">RIGHT(D1188,9)</f>
        <v>1071JR644</v>
      </c>
      <c r="F1188" s="1" t="str">
        <f aca="false">LEFT(E1188,5)&amp;RIGHT(E1188,3)</f>
        <v>1071J644</v>
      </c>
      <c r="G1188" s="2" t="s">
        <v>3324</v>
      </c>
      <c r="H1188" s="0" t="s">
        <v>19</v>
      </c>
      <c r="I1188" s="0" t="n">
        <v>4</v>
      </c>
      <c r="J1188" s="0" t="s">
        <v>2497</v>
      </c>
      <c r="K1188" s="0" t="s">
        <v>21</v>
      </c>
      <c r="L1188" s="0" t="s">
        <v>244</v>
      </c>
      <c r="M1188" s="0" t="s">
        <v>265</v>
      </c>
      <c r="N1188" s="0" t="s">
        <v>89</v>
      </c>
      <c r="O1188" s="0" t="n">
        <v>145</v>
      </c>
    </row>
    <row r="1189" customFormat="false" ht="13.2" hidden="false" customHeight="false" outlineLevel="0" collapsed="false">
      <c r="B1189" s="0" t="s">
        <v>2818</v>
      </c>
      <c r="C1189" s="0" t="s">
        <v>3322</v>
      </c>
      <c r="D1189" s="2" t="s">
        <v>3325</v>
      </c>
      <c r="E1189" s="1" t="str">
        <f aca="false">RIGHT(D1189,9)</f>
        <v>1071JS645</v>
      </c>
      <c r="F1189" s="1" t="str">
        <f aca="false">LEFT(E1189,5)&amp;RIGHT(E1189,3)</f>
        <v>1071J645</v>
      </c>
      <c r="G1189" s="2" t="s">
        <v>3326</v>
      </c>
      <c r="H1189" s="0" t="s">
        <v>19</v>
      </c>
      <c r="I1189" s="0" t="n">
        <v>4</v>
      </c>
      <c r="J1189" s="0" t="s">
        <v>2497</v>
      </c>
      <c r="K1189" s="0" t="s">
        <v>21</v>
      </c>
      <c r="L1189" s="0" t="s">
        <v>88</v>
      </c>
      <c r="M1189" s="0" t="s">
        <v>510</v>
      </c>
      <c r="N1189" s="0" t="s">
        <v>266</v>
      </c>
      <c r="O1189" s="0" t="n">
        <v>148</v>
      </c>
    </row>
    <row r="1190" customFormat="false" ht="13.2" hidden="false" customHeight="false" outlineLevel="0" collapsed="false">
      <c r="B1190" s="0" t="s">
        <v>2818</v>
      </c>
      <c r="C1190" s="0" t="s">
        <v>3322</v>
      </c>
      <c r="D1190" s="2" t="s">
        <v>3327</v>
      </c>
      <c r="E1190" s="1" t="str">
        <f aca="false">RIGHT(D1190,9)</f>
        <v>1071JP642</v>
      </c>
      <c r="F1190" s="1" t="str">
        <f aca="false">LEFT(E1190,5)&amp;RIGHT(E1190,3)</f>
        <v>1071J642</v>
      </c>
      <c r="G1190" s="2" t="s">
        <v>3328</v>
      </c>
      <c r="H1190" s="0" t="s">
        <v>19</v>
      </c>
      <c r="I1190" s="0" t="n">
        <v>5</v>
      </c>
      <c r="J1190" s="0" t="s">
        <v>2497</v>
      </c>
      <c r="K1190" s="0" t="s">
        <v>21</v>
      </c>
      <c r="L1190" s="0" t="s">
        <v>220</v>
      </c>
      <c r="M1190" s="0" t="s">
        <v>278</v>
      </c>
      <c r="N1190" s="0" t="s">
        <v>259</v>
      </c>
      <c r="O1190" s="0" t="n">
        <v>163</v>
      </c>
    </row>
    <row r="1191" customFormat="false" ht="13.2" hidden="false" customHeight="false" outlineLevel="0" collapsed="false">
      <c r="B1191" s="0" t="s">
        <v>2818</v>
      </c>
      <c r="C1191" s="0" t="s">
        <v>3322</v>
      </c>
      <c r="D1191" s="2" t="s">
        <v>3329</v>
      </c>
      <c r="E1191" s="1" t="str">
        <f aca="false">RIGHT(D1191,9)</f>
        <v>1071JQ643</v>
      </c>
      <c r="F1191" s="1" t="str">
        <f aca="false">LEFT(E1191,5)&amp;RIGHT(E1191,3)</f>
        <v>1071J643</v>
      </c>
      <c r="G1191" s="2" t="s">
        <v>3330</v>
      </c>
      <c r="H1191" s="0" t="s">
        <v>19</v>
      </c>
      <c r="I1191" s="0" t="n">
        <v>5</v>
      </c>
      <c r="J1191" s="0" t="s">
        <v>2497</v>
      </c>
      <c r="K1191" s="0" t="s">
        <v>21</v>
      </c>
      <c r="L1191" s="0" t="s">
        <v>49</v>
      </c>
      <c r="M1191" s="0" t="s">
        <v>274</v>
      </c>
      <c r="N1191" s="0" t="s">
        <v>167</v>
      </c>
      <c r="O1191" s="0" t="n">
        <v>165</v>
      </c>
    </row>
    <row r="1192" customFormat="false" ht="13.2" hidden="false" customHeight="false" outlineLevel="0" collapsed="false">
      <c r="B1192" s="0" t="s">
        <v>2818</v>
      </c>
      <c r="C1192" s="0" t="s">
        <v>3322</v>
      </c>
      <c r="D1192" s="2" t="s">
        <v>3331</v>
      </c>
      <c r="E1192" s="1" t="str">
        <f aca="false">RIGHT(D1192,9)</f>
        <v>1071JT646</v>
      </c>
      <c r="F1192" s="1" t="str">
        <f aca="false">LEFT(E1192,5)&amp;RIGHT(E1192,3)</f>
        <v>1071J646</v>
      </c>
      <c r="G1192" s="2" t="s">
        <v>3332</v>
      </c>
      <c r="H1192" s="0" t="s">
        <v>19</v>
      </c>
      <c r="I1192" s="0" t="n">
        <v>5</v>
      </c>
      <c r="J1192" s="0" t="s">
        <v>2497</v>
      </c>
      <c r="K1192" s="0" t="s">
        <v>21</v>
      </c>
      <c r="L1192" s="0" t="s">
        <v>105</v>
      </c>
      <c r="M1192" s="0" t="s">
        <v>536</v>
      </c>
      <c r="N1192" s="0" t="s">
        <v>23</v>
      </c>
      <c r="O1192" s="0" t="n">
        <v>154</v>
      </c>
    </row>
    <row r="1193" customFormat="false" ht="13.2" hidden="false" customHeight="false" outlineLevel="0" collapsed="false">
      <c r="B1193" s="0" t="s">
        <v>2818</v>
      </c>
      <c r="C1193" s="0" t="s">
        <v>3322</v>
      </c>
      <c r="D1193" s="2" t="s">
        <v>3333</v>
      </c>
      <c r="E1193" s="1" t="str">
        <f aca="false">RIGHT(D1193,9)</f>
        <v>1071JU647</v>
      </c>
      <c r="F1193" s="1" t="str">
        <f aca="false">LEFT(E1193,5)&amp;RIGHT(E1193,3)</f>
        <v>1071J647</v>
      </c>
      <c r="G1193" s="2" t="s">
        <v>3334</v>
      </c>
      <c r="H1193" s="0" t="s">
        <v>19</v>
      </c>
      <c r="I1193" s="0" t="n">
        <v>5</v>
      </c>
      <c r="J1193" s="0" t="s">
        <v>2497</v>
      </c>
      <c r="K1193" s="0" t="s">
        <v>21</v>
      </c>
      <c r="L1193" s="0" t="s">
        <v>692</v>
      </c>
      <c r="M1193" s="0" t="s">
        <v>270</v>
      </c>
      <c r="N1193" s="0" t="s">
        <v>28</v>
      </c>
      <c r="O1193" s="0" t="n">
        <v>157</v>
      </c>
    </row>
    <row r="1194" customFormat="false" ht="13.2" hidden="false" customHeight="false" outlineLevel="0" collapsed="false">
      <c r="B1194" s="0" t="s">
        <v>2818</v>
      </c>
      <c r="C1194" s="0" t="s">
        <v>3335</v>
      </c>
      <c r="D1194" s="2" t="s">
        <v>3336</v>
      </c>
      <c r="E1194" s="1" t="str">
        <f aca="false">RIGHT(D1194,9)</f>
        <v>51A4DZ273</v>
      </c>
      <c r="F1194" s="1" t="str">
        <f aca="false">LEFT(E1194,5)&amp;RIGHT(E1194,3)</f>
        <v>51A4D273</v>
      </c>
      <c r="G1194" s="2" t="s">
        <v>3337</v>
      </c>
      <c r="H1194" s="0" t="s">
        <v>76</v>
      </c>
      <c r="I1194" s="0" t="n">
        <v>6</v>
      </c>
      <c r="J1194" s="0" t="s">
        <v>3338</v>
      </c>
      <c r="K1194" s="0" t="s">
        <v>21</v>
      </c>
      <c r="L1194" s="0" t="s">
        <v>623</v>
      </c>
      <c r="M1194" s="0" t="s">
        <v>172</v>
      </c>
      <c r="N1194" s="0" t="s">
        <v>244</v>
      </c>
      <c r="O1194" s="0" t="n">
        <v>211</v>
      </c>
    </row>
    <row r="1195" customFormat="false" ht="13.2" hidden="false" customHeight="false" outlineLevel="0" collapsed="false">
      <c r="B1195" s="0" t="s">
        <v>2818</v>
      </c>
      <c r="C1195" s="0" t="s">
        <v>3339</v>
      </c>
      <c r="D1195" s="2" t="s">
        <v>3340</v>
      </c>
      <c r="E1195" s="1" t="str">
        <f aca="false">RIGHT(D1195,9)</f>
        <v>51A4DT267</v>
      </c>
      <c r="F1195" s="1" t="str">
        <f aca="false">LEFT(E1195,5)&amp;RIGHT(E1195,3)</f>
        <v>51A4D267</v>
      </c>
      <c r="G1195" s="2" t="s">
        <v>3341</v>
      </c>
      <c r="H1195" s="0" t="s">
        <v>76</v>
      </c>
      <c r="I1195" s="0" t="n">
        <v>6</v>
      </c>
      <c r="J1195" s="0" t="s">
        <v>3338</v>
      </c>
      <c r="K1195" s="0" t="s">
        <v>21</v>
      </c>
      <c r="L1195" s="0" t="s">
        <v>623</v>
      </c>
      <c r="M1195" s="0" t="s">
        <v>172</v>
      </c>
      <c r="N1195" s="0" t="s">
        <v>244</v>
      </c>
      <c r="O1195" s="0" t="n">
        <v>211</v>
      </c>
    </row>
    <row r="1196" customFormat="false" ht="13.2" hidden="false" customHeight="false" outlineLevel="0" collapsed="false">
      <c r="B1196" s="0" t="s">
        <v>2818</v>
      </c>
      <c r="C1196" s="0" t="s">
        <v>3342</v>
      </c>
      <c r="D1196" s="2" t="s">
        <v>3343</v>
      </c>
      <c r="E1196" s="1" t="str">
        <f aca="false">RIGHT(D1196,9)</f>
        <v>51A4D2107</v>
      </c>
      <c r="F1196" s="1" t="str">
        <f aca="false">LEFT(E1196,5)&amp;RIGHT(E1196,3)</f>
        <v>51A4D107</v>
      </c>
      <c r="G1196" s="2" t="s">
        <v>3344</v>
      </c>
      <c r="H1196" s="0" t="s">
        <v>76</v>
      </c>
      <c r="I1196" s="0" t="n">
        <v>6</v>
      </c>
      <c r="J1196" s="0" t="s">
        <v>3338</v>
      </c>
      <c r="K1196" s="0" t="s">
        <v>21</v>
      </c>
      <c r="L1196" s="0" t="s">
        <v>315</v>
      </c>
      <c r="M1196" s="0" t="s">
        <v>259</v>
      </c>
      <c r="N1196" s="0" t="s">
        <v>306</v>
      </c>
      <c r="O1196" s="0" t="n">
        <v>204</v>
      </c>
    </row>
    <row r="1197" customFormat="false" ht="13.2" hidden="false" customHeight="false" outlineLevel="0" collapsed="false">
      <c r="B1197" s="0" t="s">
        <v>2818</v>
      </c>
      <c r="C1197" s="0" t="s">
        <v>3345</v>
      </c>
      <c r="D1197" s="2" t="s">
        <v>3346</v>
      </c>
      <c r="E1197" s="1" t="str">
        <f aca="false">RIGHT(D1197,9)</f>
        <v>53A4DP260</v>
      </c>
      <c r="F1197" s="1" t="str">
        <f aca="false">LEFT(E1197,5)&amp;RIGHT(E1197,3)</f>
        <v>53A4D260</v>
      </c>
      <c r="G1197" s="2" t="s">
        <v>3347</v>
      </c>
      <c r="H1197" s="0" t="s">
        <v>76</v>
      </c>
      <c r="I1197" s="0" t="n">
        <v>7</v>
      </c>
      <c r="J1197" s="0" t="s">
        <v>3348</v>
      </c>
      <c r="K1197" s="0" t="s">
        <v>21</v>
      </c>
      <c r="L1197" s="0" t="s">
        <v>295</v>
      </c>
      <c r="M1197" s="0" t="s">
        <v>167</v>
      </c>
      <c r="N1197" s="0" t="s">
        <v>306</v>
      </c>
      <c r="O1197" s="0" t="n">
        <v>204</v>
      </c>
    </row>
    <row r="1198" customFormat="false" ht="13.2" hidden="false" customHeight="false" outlineLevel="0" collapsed="false">
      <c r="B1198" s="0" t="s">
        <v>2818</v>
      </c>
      <c r="C1198" s="0" t="s">
        <v>3349</v>
      </c>
      <c r="D1198" s="2" t="s">
        <v>3350</v>
      </c>
      <c r="E1198" s="1" t="str">
        <f aca="false">RIGHT(D1198,9)</f>
        <v>52A4DB284</v>
      </c>
      <c r="F1198" s="1" t="str">
        <f aca="false">LEFT(E1198,5)&amp;RIGHT(E1198,3)</f>
        <v>52A4D284</v>
      </c>
      <c r="G1198" s="2" t="s">
        <v>3351</v>
      </c>
      <c r="H1198" s="0" t="s">
        <v>76</v>
      </c>
      <c r="I1198" s="0" t="n">
        <v>7</v>
      </c>
      <c r="J1198" s="0" t="s">
        <v>3352</v>
      </c>
      <c r="K1198" s="0" t="s">
        <v>21</v>
      </c>
      <c r="L1198" s="0" t="s">
        <v>300</v>
      </c>
      <c r="M1198" s="0" t="s">
        <v>143</v>
      </c>
      <c r="N1198" s="0" t="s">
        <v>306</v>
      </c>
      <c r="O1198" s="0" t="n">
        <v>202</v>
      </c>
    </row>
    <row r="1199" customFormat="false" ht="13.2" hidden="false" customHeight="false" outlineLevel="0" collapsed="false">
      <c r="B1199" s="0" t="s">
        <v>2818</v>
      </c>
      <c r="C1199" s="0" t="s">
        <v>3353</v>
      </c>
      <c r="D1199" s="2" t="s">
        <v>3354</v>
      </c>
      <c r="E1199" s="1" t="str">
        <f aca="false">RIGHT(D1199,9)</f>
        <v>53A4DJ254</v>
      </c>
      <c r="F1199" s="1" t="str">
        <f aca="false">LEFT(E1199,5)&amp;RIGHT(E1199,3)</f>
        <v>53A4D254</v>
      </c>
      <c r="G1199" s="2" t="s">
        <v>3355</v>
      </c>
      <c r="H1199" s="0" t="s">
        <v>76</v>
      </c>
      <c r="I1199" s="0" t="n">
        <v>7</v>
      </c>
      <c r="J1199" s="0" t="s">
        <v>3348</v>
      </c>
      <c r="K1199" s="0" t="s">
        <v>21</v>
      </c>
      <c r="L1199" s="0" t="s">
        <v>295</v>
      </c>
      <c r="M1199" s="0" t="s">
        <v>167</v>
      </c>
      <c r="N1199" s="0" t="s">
        <v>306</v>
      </c>
      <c r="O1199" s="0" t="n">
        <v>204</v>
      </c>
    </row>
    <row r="1200" customFormat="false" ht="13.2" hidden="false" customHeight="false" outlineLevel="0" collapsed="false">
      <c r="B1200" s="0" t="s">
        <v>2818</v>
      </c>
      <c r="C1200" s="0" t="s">
        <v>3356</v>
      </c>
      <c r="D1200" s="2" t="s">
        <v>3357</v>
      </c>
      <c r="E1200" s="1" t="str">
        <f aca="false">RIGHT(D1200,9)</f>
        <v>52A4D5278</v>
      </c>
      <c r="F1200" s="1" t="str">
        <f aca="false">LEFT(E1200,5)&amp;RIGHT(E1200,3)</f>
        <v>52A4D278</v>
      </c>
      <c r="G1200" s="2" t="s">
        <v>3358</v>
      </c>
      <c r="H1200" s="0" t="s">
        <v>76</v>
      </c>
      <c r="I1200" s="0" t="n">
        <v>7</v>
      </c>
      <c r="J1200" s="0" t="s">
        <v>3352</v>
      </c>
      <c r="K1200" s="0" t="s">
        <v>21</v>
      </c>
      <c r="L1200" s="0" t="s">
        <v>300</v>
      </c>
      <c r="M1200" s="0" t="s">
        <v>143</v>
      </c>
      <c r="N1200" s="0" t="s">
        <v>306</v>
      </c>
      <c r="O1200" s="0" t="n">
        <v>202</v>
      </c>
    </row>
    <row r="1201" customFormat="false" ht="13.2" hidden="false" customHeight="false" outlineLevel="0" collapsed="false">
      <c r="B1201" s="0" t="s">
        <v>2818</v>
      </c>
      <c r="C1201" s="0" t="s">
        <v>3359</v>
      </c>
      <c r="D1201" s="2" t="s">
        <v>3360</v>
      </c>
      <c r="E1201" s="1" t="str">
        <f aca="false">RIGHT(D1201,9)</f>
        <v>53A4DW099</v>
      </c>
      <c r="F1201" s="1" t="str">
        <f aca="false">LEFT(E1201,5)&amp;RIGHT(E1201,3)</f>
        <v>53A4D099</v>
      </c>
      <c r="G1201" s="2" t="s">
        <v>3361</v>
      </c>
      <c r="H1201" s="0" t="s">
        <v>76</v>
      </c>
      <c r="I1201" s="0" t="n">
        <v>7</v>
      </c>
      <c r="J1201" s="0" t="s">
        <v>3348</v>
      </c>
      <c r="K1201" s="0" t="s">
        <v>21</v>
      </c>
      <c r="L1201" s="0" t="s">
        <v>295</v>
      </c>
      <c r="M1201" s="0" t="s">
        <v>167</v>
      </c>
      <c r="N1201" s="0" t="s">
        <v>306</v>
      </c>
      <c r="O1201" s="0" t="n">
        <v>204</v>
      </c>
    </row>
    <row r="1202" customFormat="false" ht="13.2" hidden="false" customHeight="false" outlineLevel="0" collapsed="false">
      <c r="B1202" s="0" t="s">
        <v>2818</v>
      </c>
      <c r="C1202" s="0" t="s">
        <v>3362</v>
      </c>
      <c r="D1202" s="2" t="s">
        <v>3363</v>
      </c>
      <c r="E1202" s="1" t="str">
        <f aca="false">RIGHT(D1202,9)</f>
        <v>52A4DB115</v>
      </c>
      <c r="F1202" s="1" t="str">
        <f aca="false">LEFT(E1202,5)&amp;RIGHT(E1202,3)</f>
        <v>52A4D115</v>
      </c>
      <c r="G1202" s="2" t="s">
        <v>3364</v>
      </c>
      <c r="H1202" s="0" t="s">
        <v>76</v>
      </c>
      <c r="I1202" s="0" t="n">
        <v>7</v>
      </c>
      <c r="J1202" s="0" t="s">
        <v>3352</v>
      </c>
      <c r="K1202" s="0" t="s">
        <v>21</v>
      </c>
      <c r="L1202" s="0" t="s">
        <v>300</v>
      </c>
      <c r="M1202" s="0" t="s">
        <v>143</v>
      </c>
      <c r="N1202" s="0" t="s">
        <v>306</v>
      </c>
      <c r="O1202" s="0" t="n">
        <v>202</v>
      </c>
    </row>
    <row r="1203" customFormat="false" ht="13.2" hidden="false" customHeight="false" outlineLevel="0" collapsed="false">
      <c r="B1203" s="0" t="s">
        <v>2818</v>
      </c>
      <c r="C1203" s="0" t="s">
        <v>3365</v>
      </c>
      <c r="D1203" s="2" t="s">
        <v>3366</v>
      </c>
      <c r="E1203" s="1" t="str">
        <f aca="false">RIGHT(D1203,9)</f>
        <v>55A4D1296</v>
      </c>
      <c r="F1203" s="1" t="str">
        <f aca="false">LEFT(E1203,5)&amp;RIGHT(E1203,3)</f>
        <v>55A4D296</v>
      </c>
      <c r="G1203" s="2" t="s">
        <v>3367</v>
      </c>
      <c r="H1203" s="0" t="s">
        <v>76</v>
      </c>
      <c r="I1203" s="0" t="n">
        <v>8</v>
      </c>
      <c r="J1203" s="0" t="s">
        <v>440</v>
      </c>
      <c r="K1203" s="0" t="s">
        <v>21</v>
      </c>
      <c r="L1203" s="0" t="s">
        <v>300</v>
      </c>
      <c r="M1203" s="0" t="s">
        <v>143</v>
      </c>
      <c r="N1203" s="0" t="s">
        <v>306</v>
      </c>
      <c r="O1203" s="0" t="n">
        <v>201</v>
      </c>
    </row>
    <row r="1204" customFormat="false" ht="13.2" hidden="false" customHeight="false" outlineLevel="0" collapsed="false">
      <c r="B1204" s="0" t="s">
        <v>2818</v>
      </c>
      <c r="C1204" s="0" t="s">
        <v>3368</v>
      </c>
      <c r="D1204" s="2" t="s">
        <v>3369</v>
      </c>
      <c r="E1204" s="1" t="str">
        <f aca="false">RIGHT(D1204,9)</f>
        <v>55A4DK290</v>
      </c>
      <c r="F1204" s="1" t="str">
        <f aca="false">LEFT(E1204,5)&amp;RIGHT(E1204,3)</f>
        <v>55A4D290</v>
      </c>
      <c r="G1204" s="2" t="s">
        <v>3370</v>
      </c>
      <c r="H1204" s="0" t="s">
        <v>76</v>
      </c>
      <c r="I1204" s="0" t="n">
        <v>8</v>
      </c>
      <c r="J1204" s="0" t="s">
        <v>440</v>
      </c>
      <c r="K1204" s="0" t="s">
        <v>21</v>
      </c>
      <c r="L1204" s="0" t="s">
        <v>300</v>
      </c>
      <c r="M1204" s="0" t="s">
        <v>143</v>
      </c>
      <c r="N1204" s="0" t="s">
        <v>306</v>
      </c>
      <c r="O1204" s="0" t="n">
        <v>201</v>
      </c>
    </row>
    <row r="1205" customFormat="false" ht="13.2" hidden="false" customHeight="false" outlineLevel="0" collapsed="false">
      <c r="B1205" s="0" t="s">
        <v>2818</v>
      </c>
      <c r="C1205" s="0" t="s">
        <v>3371</v>
      </c>
      <c r="D1205" s="2" t="s">
        <v>3372</v>
      </c>
      <c r="E1205" s="1" t="str">
        <f aca="false">RIGHT(D1205,9)</f>
        <v>55A4DM123</v>
      </c>
      <c r="F1205" s="1" t="str">
        <f aca="false">LEFT(E1205,5)&amp;RIGHT(E1205,3)</f>
        <v>55A4D123</v>
      </c>
      <c r="G1205" s="2" t="s">
        <v>3373</v>
      </c>
      <c r="H1205" s="0" t="s">
        <v>76</v>
      </c>
      <c r="I1205" s="0" t="n">
        <v>8</v>
      </c>
      <c r="J1205" s="0" t="s">
        <v>440</v>
      </c>
      <c r="K1205" s="0" t="s">
        <v>21</v>
      </c>
      <c r="L1205" s="0" t="s">
        <v>300</v>
      </c>
      <c r="M1205" s="0" t="s">
        <v>143</v>
      </c>
      <c r="N1205" s="0" t="s">
        <v>306</v>
      </c>
      <c r="O1205" s="0" t="n">
        <v>201</v>
      </c>
    </row>
    <row r="1206" customFormat="false" ht="13.2" hidden="false" customHeight="false" outlineLevel="0" collapsed="false">
      <c r="B1206" s="0" t="s">
        <v>2818</v>
      </c>
      <c r="C1206" s="0" t="s">
        <v>3374</v>
      </c>
      <c r="D1206" s="2" t="s">
        <v>3375</v>
      </c>
      <c r="E1206" s="1" t="str">
        <f aca="false">RIGHT(D1206,9)</f>
        <v>1492LH394</v>
      </c>
      <c r="F1206" s="1" t="str">
        <f aca="false">LEFT(E1206,5)&amp;RIGHT(E1206,3)</f>
        <v>1492L394</v>
      </c>
      <c r="G1206" s="2" t="s">
        <v>3376</v>
      </c>
      <c r="H1206" s="0" t="s">
        <v>19</v>
      </c>
      <c r="I1206" s="0" t="n">
        <v>7</v>
      </c>
      <c r="J1206" s="0" t="s">
        <v>93</v>
      </c>
      <c r="K1206" s="0" t="s">
        <v>21</v>
      </c>
      <c r="L1206" s="0" t="s">
        <v>564</v>
      </c>
      <c r="M1206" s="0" t="s">
        <v>278</v>
      </c>
      <c r="N1206" s="0" t="s">
        <v>310</v>
      </c>
      <c r="O1206" s="0" t="n">
        <v>180</v>
      </c>
    </row>
    <row r="1207" customFormat="false" ht="13.2" hidden="false" customHeight="false" outlineLevel="0" collapsed="false">
      <c r="B1207" s="0" t="s">
        <v>2818</v>
      </c>
      <c r="C1207" s="0" t="s">
        <v>3374</v>
      </c>
      <c r="D1207" s="2" t="s">
        <v>3377</v>
      </c>
      <c r="E1207" s="1" t="str">
        <f aca="false">RIGHT(D1207,9)</f>
        <v>1492LJ916</v>
      </c>
      <c r="F1207" s="1" t="str">
        <f aca="false">LEFT(E1207,5)&amp;RIGHT(E1207,3)</f>
        <v>1492L916</v>
      </c>
      <c r="G1207" s="2" t="s">
        <v>3378</v>
      </c>
      <c r="H1207" s="0" t="s">
        <v>19</v>
      </c>
      <c r="I1207" s="0" t="n">
        <v>7</v>
      </c>
      <c r="J1207" s="0" t="s">
        <v>93</v>
      </c>
      <c r="K1207" s="0" t="s">
        <v>21</v>
      </c>
      <c r="L1207" s="0" t="s">
        <v>577</v>
      </c>
      <c r="M1207" s="0" t="s">
        <v>274</v>
      </c>
      <c r="N1207" s="0" t="s">
        <v>306</v>
      </c>
      <c r="O1207" s="0" t="n">
        <v>182</v>
      </c>
    </row>
    <row r="1208" customFormat="false" ht="13.2" hidden="false" customHeight="false" outlineLevel="0" collapsed="false">
      <c r="B1208" s="0" t="s">
        <v>2818</v>
      </c>
      <c r="C1208" s="0" t="s">
        <v>3374</v>
      </c>
      <c r="D1208" s="2" t="s">
        <v>3379</v>
      </c>
      <c r="E1208" s="1" t="str">
        <f aca="false">RIGHT(D1208,9)</f>
        <v>1492LJ396</v>
      </c>
      <c r="F1208" s="1" t="str">
        <f aca="false">LEFT(E1208,5)&amp;RIGHT(E1208,3)</f>
        <v>1492L396</v>
      </c>
      <c r="G1208" s="2" t="s">
        <v>3380</v>
      </c>
      <c r="H1208" s="0" t="s">
        <v>19</v>
      </c>
      <c r="I1208" s="0" t="n">
        <v>7</v>
      </c>
      <c r="J1208" s="0" t="s">
        <v>93</v>
      </c>
      <c r="K1208" s="0" t="s">
        <v>21</v>
      </c>
      <c r="L1208" s="0" t="s">
        <v>564</v>
      </c>
      <c r="M1208" s="0" t="s">
        <v>278</v>
      </c>
      <c r="N1208" s="0" t="s">
        <v>310</v>
      </c>
      <c r="O1208" s="0" t="n">
        <v>180</v>
      </c>
    </row>
    <row r="1209" customFormat="false" ht="13.2" hidden="false" customHeight="false" outlineLevel="0" collapsed="false">
      <c r="B1209" s="0" t="s">
        <v>2818</v>
      </c>
      <c r="C1209" s="0" t="s">
        <v>3374</v>
      </c>
      <c r="D1209" s="2" t="s">
        <v>3381</v>
      </c>
      <c r="E1209" s="1" t="str">
        <f aca="false">RIGHT(D1209,9)</f>
        <v>1492LJ917</v>
      </c>
      <c r="F1209" s="1" t="str">
        <f aca="false">LEFT(E1209,5)&amp;RIGHT(E1209,3)</f>
        <v>1492L917</v>
      </c>
      <c r="G1209" s="2" t="s">
        <v>3382</v>
      </c>
      <c r="H1209" s="0" t="s">
        <v>19</v>
      </c>
      <c r="I1209" s="0" t="n">
        <v>7</v>
      </c>
      <c r="J1209" s="0" t="s">
        <v>93</v>
      </c>
      <c r="K1209" s="0" t="s">
        <v>21</v>
      </c>
      <c r="L1209" s="0" t="s">
        <v>577</v>
      </c>
      <c r="M1209" s="0" t="s">
        <v>274</v>
      </c>
      <c r="N1209" s="0" t="s">
        <v>306</v>
      </c>
      <c r="O1209" s="0" t="n">
        <v>182</v>
      </c>
    </row>
    <row r="1210" customFormat="false" ht="13.2" hidden="false" customHeight="false" outlineLevel="0" collapsed="false">
      <c r="B1210" s="0" t="s">
        <v>2818</v>
      </c>
      <c r="C1210" s="0" t="s">
        <v>3374</v>
      </c>
      <c r="D1210" s="2" t="s">
        <v>3383</v>
      </c>
      <c r="E1210" s="1" t="str">
        <f aca="false">RIGHT(D1210,9)</f>
        <v>1492LL398</v>
      </c>
      <c r="F1210" s="1" t="str">
        <f aca="false">LEFT(E1210,5)&amp;RIGHT(E1210,3)</f>
        <v>1492L398</v>
      </c>
      <c r="G1210" s="2" t="s">
        <v>3384</v>
      </c>
      <c r="H1210" s="0" t="s">
        <v>19</v>
      </c>
      <c r="I1210" s="0" t="n">
        <v>7</v>
      </c>
      <c r="J1210" s="0" t="s">
        <v>93</v>
      </c>
      <c r="K1210" s="0" t="s">
        <v>21</v>
      </c>
      <c r="L1210" s="0" t="s">
        <v>39</v>
      </c>
      <c r="M1210" s="0" t="s">
        <v>80</v>
      </c>
      <c r="N1210" s="0" t="s">
        <v>78</v>
      </c>
      <c r="O1210" s="0" t="n">
        <v>187</v>
      </c>
    </row>
    <row r="1211" customFormat="false" ht="13.2" hidden="false" customHeight="false" outlineLevel="0" collapsed="false">
      <c r="B1211" s="0" t="s">
        <v>2818</v>
      </c>
      <c r="C1211" s="0" t="s">
        <v>3374</v>
      </c>
      <c r="D1211" s="2" t="s">
        <v>3385</v>
      </c>
      <c r="E1211" s="1" t="str">
        <f aca="false">RIGHT(D1211,9)</f>
        <v>1492LK918</v>
      </c>
      <c r="F1211" s="1" t="str">
        <f aca="false">LEFT(E1211,5)&amp;RIGHT(E1211,3)</f>
        <v>1492L918</v>
      </c>
      <c r="G1211" s="2" t="s">
        <v>3386</v>
      </c>
      <c r="H1211" s="0" t="s">
        <v>19</v>
      </c>
      <c r="I1211" s="0" t="n">
        <v>7</v>
      </c>
      <c r="J1211" s="0" t="s">
        <v>93</v>
      </c>
      <c r="K1211" s="0" t="s">
        <v>21</v>
      </c>
      <c r="L1211" s="0" t="s">
        <v>27</v>
      </c>
      <c r="M1211" s="0" t="s">
        <v>89</v>
      </c>
      <c r="N1211" s="0" t="s">
        <v>244</v>
      </c>
      <c r="O1211" s="0" t="n">
        <v>189</v>
      </c>
    </row>
    <row r="1212" customFormat="false" ht="13.2" hidden="false" customHeight="false" outlineLevel="0" collapsed="false">
      <c r="B1212" s="0" t="s">
        <v>2818</v>
      </c>
      <c r="C1212" s="0" t="s">
        <v>3387</v>
      </c>
      <c r="D1212" s="2" t="s">
        <v>3388</v>
      </c>
      <c r="E1212" s="1" t="str">
        <f aca="false">RIGHT(D1212,9)</f>
        <v>1492L5903</v>
      </c>
      <c r="F1212" s="1" t="str">
        <f aca="false">LEFT(E1212,5)&amp;RIGHT(E1212,3)</f>
        <v>1492L903</v>
      </c>
      <c r="G1212" s="2" t="s">
        <v>3389</v>
      </c>
      <c r="H1212" s="0" t="s">
        <v>19</v>
      </c>
      <c r="I1212" s="0" t="n">
        <v>7</v>
      </c>
      <c r="J1212" s="0" t="s">
        <v>93</v>
      </c>
      <c r="K1212" s="0" t="s">
        <v>21</v>
      </c>
      <c r="L1212" s="0" t="s">
        <v>577</v>
      </c>
      <c r="M1212" s="0" t="s">
        <v>274</v>
      </c>
      <c r="N1212" s="0" t="s">
        <v>306</v>
      </c>
      <c r="O1212" s="0" t="n">
        <v>182</v>
      </c>
    </row>
    <row r="1213" customFormat="false" ht="13.2" hidden="false" customHeight="false" outlineLevel="0" collapsed="false">
      <c r="B1213" s="0" t="s">
        <v>2818</v>
      </c>
      <c r="C1213" s="0" t="s">
        <v>3387</v>
      </c>
      <c r="D1213" s="2" t="s">
        <v>3390</v>
      </c>
      <c r="E1213" s="1" t="str">
        <f aca="false">RIGHT(D1213,9)</f>
        <v>1492L6904</v>
      </c>
      <c r="F1213" s="1" t="str">
        <f aca="false">LEFT(E1213,5)&amp;RIGHT(E1213,3)</f>
        <v>1492L904</v>
      </c>
      <c r="G1213" s="2" t="s">
        <v>3391</v>
      </c>
      <c r="H1213" s="0" t="s">
        <v>19</v>
      </c>
      <c r="I1213" s="0" t="n">
        <v>7</v>
      </c>
      <c r="J1213" s="0" t="s">
        <v>93</v>
      </c>
      <c r="K1213" s="0" t="s">
        <v>21</v>
      </c>
      <c r="L1213" s="0" t="s">
        <v>577</v>
      </c>
      <c r="M1213" s="0" t="s">
        <v>274</v>
      </c>
      <c r="N1213" s="0" t="s">
        <v>306</v>
      </c>
      <c r="O1213" s="0" t="n">
        <v>182</v>
      </c>
    </row>
    <row r="1214" customFormat="false" ht="13.2" hidden="false" customHeight="false" outlineLevel="0" collapsed="false">
      <c r="B1214" s="0" t="s">
        <v>2818</v>
      </c>
      <c r="C1214" s="0" t="s">
        <v>3387</v>
      </c>
      <c r="D1214" s="2" t="s">
        <v>3392</v>
      </c>
      <c r="E1214" s="1" t="str">
        <f aca="false">RIGHT(D1214,9)</f>
        <v>1492L7905</v>
      </c>
      <c r="F1214" s="1" t="str">
        <f aca="false">LEFT(E1214,5)&amp;RIGHT(E1214,3)</f>
        <v>1492L905</v>
      </c>
      <c r="G1214" s="2" t="s">
        <v>3393</v>
      </c>
      <c r="H1214" s="0" t="s">
        <v>19</v>
      </c>
      <c r="I1214" s="0" t="n">
        <v>7</v>
      </c>
      <c r="J1214" s="0" t="s">
        <v>93</v>
      </c>
      <c r="K1214" s="0" t="s">
        <v>21</v>
      </c>
      <c r="L1214" s="0" t="s">
        <v>27</v>
      </c>
      <c r="M1214" s="0" t="s">
        <v>89</v>
      </c>
      <c r="N1214" s="0" t="s">
        <v>244</v>
      </c>
      <c r="O1214" s="0" t="n">
        <v>189</v>
      </c>
    </row>
    <row r="1215" customFormat="false" ht="13.2" hidden="false" customHeight="false" outlineLevel="0" collapsed="false">
      <c r="B1215" s="0" t="s">
        <v>2818</v>
      </c>
      <c r="C1215" s="0" t="s">
        <v>3394</v>
      </c>
      <c r="D1215" s="2" t="s">
        <v>3395</v>
      </c>
      <c r="E1215" s="1" t="str">
        <f aca="false">RIGHT(D1215,9)</f>
        <v>1494LT887</v>
      </c>
      <c r="F1215" s="1" t="str">
        <f aca="false">LEFT(E1215,5)&amp;RIGHT(E1215,3)</f>
        <v>1494L887</v>
      </c>
      <c r="G1215" s="2" t="s">
        <v>3396</v>
      </c>
      <c r="H1215" s="0" t="s">
        <v>19</v>
      </c>
      <c r="I1215" s="0" t="n">
        <v>7</v>
      </c>
      <c r="J1215" s="0" t="s">
        <v>93</v>
      </c>
      <c r="K1215" s="0" t="s">
        <v>21</v>
      </c>
      <c r="L1215" s="0" t="s">
        <v>22</v>
      </c>
      <c r="M1215" s="0" t="s">
        <v>405</v>
      </c>
      <c r="N1215" s="0" t="s">
        <v>805</v>
      </c>
      <c r="O1215" s="0" t="n">
        <v>185</v>
      </c>
    </row>
    <row r="1216" customFormat="false" ht="13.2" hidden="false" customHeight="false" outlineLevel="0" collapsed="false">
      <c r="B1216" s="0" t="s">
        <v>2818</v>
      </c>
      <c r="C1216" s="0" t="s">
        <v>3394</v>
      </c>
      <c r="D1216" s="2" t="s">
        <v>3397</v>
      </c>
      <c r="E1216" s="1" t="str">
        <f aca="false">RIGHT(D1216,9)</f>
        <v>1494LU888</v>
      </c>
      <c r="F1216" s="1" t="str">
        <f aca="false">LEFT(E1216,5)&amp;RIGHT(E1216,3)</f>
        <v>1494L888</v>
      </c>
      <c r="G1216" s="2" t="s">
        <v>3398</v>
      </c>
      <c r="H1216" s="0" t="s">
        <v>19</v>
      </c>
      <c r="I1216" s="0" t="n">
        <v>7</v>
      </c>
      <c r="J1216" s="0" t="s">
        <v>93</v>
      </c>
      <c r="K1216" s="0" t="s">
        <v>21</v>
      </c>
      <c r="L1216" s="0" t="s">
        <v>22</v>
      </c>
      <c r="M1216" s="0" t="s">
        <v>405</v>
      </c>
      <c r="N1216" s="0" t="s">
        <v>805</v>
      </c>
      <c r="O1216" s="0" t="n">
        <v>185</v>
      </c>
    </row>
    <row r="1217" customFormat="false" ht="13.2" hidden="false" customHeight="false" outlineLevel="0" collapsed="false">
      <c r="B1217" s="0" t="s">
        <v>2818</v>
      </c>
      <c r="C1217" s="0" t="s">
        <v>3394</v>
      </c>
      <c r="D1217" s="2" t="s">
        <v>3399</v>
      </c>
      <c r="E1217" s="1" t="str">
        <f aca="false">RIGHT(D1217,9)</f>
        <v>1494LV889</v>
      </c>
      <c r="F1217" s="1" t="str">
        <f aca="false">LEFT(E1217,5)&amp;RIGHT(E1217,3)</f>
        <v>1494L889</v>
      </c>
      <c r="G1217" s="2" t="s">
        <v>3400</v>
      </c>
      <c r="H1217" s="0" t="s">
        <v>19</v>
      </c>
      <c r="I1217" s="0" t="n">
        <v>7</v>
      </c>
      <c r="J1217" s="0" t="s">
        <v>93</v>
      </c>
      <c r="K1217" s="0" t="s">
        <v>21</v>
      </c>
      <c r="L1217" s="0" t="s">
        <v>94</v>
      </c>
      <c r="M1217" s="0" t="s">
        <v>246</v>
      </c>
      <c r="N1217" s="0" t="s">
        <v>88</v>
      </c>
      <c r="O1217" s="0" t="n">
        <v>192</v>
      </c>
    </row>
    <row r="1218" customFormat="false" ht="13.2" hidden="false" customHeight="false" outlineLevel="0" collapsed="false">
      <c r="B1218" s="0" t="s">
        <v>2818</v>
      </c>
      <c r="C1218" s="0" t="s">
        <v>3401</v>
      </c>
      <c r="D1218" s="2" t="s">
        <v>3402</v>
      </c>
      <c r="E1218" s="1" t="str">
        <f aca="false">RIGHT(D1218,9)</f>
        <v>1572L9899</v>
      </c>
      <c r="F1218" s="1" t="str">
        <f aca="false">LEFT(E1218,5)&amp;RIGHT(E1218,3)</f>
        <v>1572L899</v>
      </c>
      <c r="G1218" s="2" t="s">
        <v>3403</v>
      </c>
      <c r="H1218" s="0" t="s">
        <v>19</v>
      </c>
      <c r="I1218" s="0" t="n">
        <v>8</v>
      </c>
      <c r="J1218" s="0" t="s">
        <v>440</v>
      </c>
      <c r="K1218" s="0" t="s">
        <v>21</v>
      </c>
      <c r="L1218" s="0" t="s">
        <v>22</v>
      </c>
      <c r="M1218" s="0" t="s">
        <v>405</v>
      </c>
      <c r="N1218" s="0" t="s">
        <v>805</v>
      </c>
      <c r="O1218" s="0" t="n">
        <v>185</v>
      </c>
    </row>
    <row r="1219" customFormat="false" ht="13.2" hidden="false" customHeight="false" outlineLevel="0" collapsed="false">
      <c r="B1219" s="0" t="s">
        <v>2818</v>
      </c>
      <c r="C1219" s="0" t="s">
        <v>3401</v>
      </c>
      <c r="D1219" s="2" t="s">
        <v>3404</v>
      </c>
      <c r="E1219" s="1" t="str">
        <f aca="false">RIGHT(D1219,9)</f>
        <v>1572LA900</v>
      </c>
      <c r="F1219" s="1" t="str">
        <f aca="false">LEFT(E1219,5)&amp;RIGHT(E1219,3)</f>
        <v>1572L900</v>
      </c>
      <c r="G1219" s="2" t="s">
        <v>3405</v>
      </c>
      <c r="H1219" s="0" t="s">
        <v>19</v>
      </c>
      <c r="I1219" s="0" t="n">
        <v>8</v>
      </c>
      <c r="J1219" s="0" t="s">
        <v>440</v>
      </c>
      <c r="K1219" s="0" t="s">
        <v>21</v>
      </c>
      <c r="L1219" s="0" t="s">
        <v>39</v>
      </c>
      <c r="M1219" s="0" t="s">
        <v>80</v>
      </c>
      <c r="N1219" s="0" t="s">
        <v>78</v>
      </c>
      <c r="O1219" s="0" t="n">
        <v>187</v>
      </c>
    </row>
    <row r="1220" customFormat="false" ht="13.2" hidden="false" customHeight="false" outlineLevel="0" collapsed="false">
      <c r="B1220" s="0" t="s">
        <v>2818</v>
      </c>
      <c r="C1220" s="0" t="s">
        <v>3401</v>
      </c>
      <c r="D1220" s="2" t="s">
        <v>3406</v>
      </c>
      <c r="E1220" s="1" t="str">
        <f aca="false">RIGHT(D1220,9)</f>
        <v>1572LB901</v>
      </c>
      <c r="F1220" s="1" t="str">
        <f aca="false">LEFT(E1220,5)&amp;RIGHT(E1220,3)</f>
        <v>1572L901</v>
      </c>
      <c r="G1220" s="2" t="s">
        <v>3407</v>
      </c>
      <c r="H1220" s="0" t="s">
        <v>19</v>
      </c>
      <c r="I1220" s="0" t="n">
        <v>8</v>
      </c>
      <c r="J1220" s="0" t="s">
        <v>440</v>
      </c>
      <c r="K1220" s="0" t="s">
        <v>21</v>
      </c>
      <c r="L1220" s="0" t="s">
        <v>22</v>
      </c>
      <c r="M1220" s="0" t="s">
        <v>405</v>
      </c>
      <c r="N1220" s="0" t="s">
        <v>805</v>
      </c>
      <c r="O1220" s="0" t="n">
        <v>185</v>
      </c>
    </row>
    <row r="1221" customFormat="false" ht="13.2" hidden="false" customHeight="false" outlineLevel="0" collapsed="false">
      <c r="B1221" s="0" t="s">
        <v>2818</v>
      </c>
      <c r="C1221" s="0" t="s">
        <v>3401</v>
      </c>
      <c r="D1221" s="2" t="s">
        <v>3408</v>
      </c>
      <c r="E1221" s="1" t="str">
        <f aca="false">RIGHT(D1221,9)</f>
        <v>1572LC902</v>
      </c>
      <c r="F1221" s="1" t="str">
        <f aca="false">LEFT(E1221,5)&amp;RIGHT(E1221,3)</f>
        <v>1572L902</v>
      </c>
      <c r="G1221" s="2" t="s">
        <v>3409</v>
      </c>
      <c r="H1221" s="0" t="s">
        <v>19</v>
      </c>
      <c r="I1221" s="0" t="n">
        <v>8</v>
      </c>
      <c r="J1221" s="0" t="s">
        <v>440</v>
      </c>
      <c r="K1221" s="0" t="s">
        <v>21</v>
      </c>
      <c r="L1221" s="0" t="s">
        <v>39</v>
      </c>
      <c r="M1221" s="0" t="s">
        <v>80</v>
      </c>
      <c r="N1221" s="0" t="s">
        <v>78</v>
      </c>
      <c r="O1221" s="0" t="n">
        <v>187</v>
      </c>
    </row>
    <row r="1222" customFormat="false" ht="13.2" hidden="false" customHeight="false" outlineLevel="0" collapsed="false">
      <c r="B1222" s="0" t="s">
        <v>2818</v>
      </c>
      <c r="C1222" s="0" t="s">
        <v>3401</v>
      </c>
      <c r="D1222" s="2" t="s">
        <v>3410</v>
      </c>
      <c r="E1222" s="1" t="str">
        <f aca="false">RIGHT(D1222,9)</f>
        <v>1582LP852</v>
      </c>
      <c r="F1222" s="1" t="str">
        <f aca="false">LEFT(E1222,5)&amp;RIGHT(E1222,3)</f>
        <v>1582L852</v>
      </c>
      <c r="G1222" s="2" t="s">
        <v>3411</v>
      </c>
      <c r="H1222" s="0" t="s">
        <v>19</v>
      </c>
      <c r="I1222" s="0" t="n">
        <v>8</v>
      </c>
      <c r="J1222" s="0" t="s">
        <v>440</v>
      </c>
      <c r="K1222" s="0" t="s">
        <v>21</v>
      </c>
      <c r="L1222" s="0" t="s">
        <v>94</v>
      </c>
      <c r="M1222" s="0" t="s">
        <v>246</v>
      </c>
      <c r="N1222" s="0" t="s">
        <v>88</v>
      </c>
      <c r="O1222" s="0" t="n">
        <v>192</v>
      </c>
    </row>
    <row r="1223" customFormat="false" ht="13.2" hidden="false" customHeight="false" outlineLevel="0" collapsed="false">
      <c r="B1223" s="0" t="s">
        <v>2818</v>
      </c>
      <c r="C1223" s="0" t="s">
        <v>3401</v>
      </c>
      <c r="D1223" s="2" t="s">
        <v>3412</v>
      </c>
      <c r="E1223" s="1" t="str">
        <f aca="false">RIGHT(D1223,9)</f>
        <v>1582LP853</v>
      </c>
      <c r="F1223" s="1" t="str">
        <f aca="false">LEFT(E1223,5)&amp;RIGHT(E1223,3)</f>
        <v>1582L853</v>
      </c>
      <c r="G1223" s="2" t="s">
        <v>3413</v>
      </c>
      <c r="H1223" s="0" t="s">
        <v>19</v>
      </c>
      <c r="I1223" s="0" t="n">
        <v>8</v>
      </c>
      <c r="J1223" s="0" t="s">
        <v>440</v>
      </c>
      <c r="K1223" s="0" t="s">
        <v>21</v>
      </c>
      <c r="L1223" s="0" t="s">
        <v>103</v>
      </c>
      <c r="M1223" s="0" t="s">
        <v>266</v>
      </c>
      <c r="N1223" s="0" t="s">
        <v>24</v>
      </c>
      <c r="O1223" s="0" t="n">
        <v>194</v>
      </c>
    </row>
    <row r="1224" customFormat="false" ht="13.2" hidden="false" customHeight="false" outlineLevel="0" collapsed="false">
      <c r="B1224" s="0" t="s">
        <v>2818</v>
      </c>
      <c r="C1224" s="0" t="s">
        <v>3414</v>
      </c>
      <c r="D1224" s="2" t="s">
        <v>3415</v>
      </c>
      <c r="E1224" s="1" t="str">
        <f aca="false">RIGHT(D1224,9)</f>
        <v>1572L7933</v>
      </c>
      <c r="F1224" s="1" t="str">
        <f aca="false">LEFT(E1224,5)&amp;RIGHT(E1224,3)</f>
        <v>1572L933</v>
      </c>
      <c r="G1224" s="2" t="s">
        <v>3416</v>
      </c>
      <c r="H1224" s="0" t="s">
        <v>19</v>
      </c>
      <c r="I1224" s="0" t="n">
        <v>8</v>
      </c>
      <c r="J1224" s="0" t="s">
        <v>440</v>
      </c>
      <c r="K1224" s="0" t="s">
        <v>21</v>
      </c>
      <c r="L1224" s="0" t="s">
        <v>39</v>
      </c>
      <c r="M1224" s="0" t="s">
        <v>80</v>
      </c>
      <c r="N1224" s="0" t="s">
        <v>78</v>
      </c>
      <c r="O1224" s="0" t="n">
        <v>187</v>
      </c>
    </row>
    <row r="1225" customFormat="false" ht="13.2" hidden="false" customHeight="false" outlineLevel="0" collapsed="false">
      <c r="B1225" s="0" t="s">
        <v>2818</v>
      </c>
      <c r="C1225" s="0" t="s">
        <v>3414</v>
      </c>
      <c r="D1225" s="2" t="s">
        <v>3417</v>
      </c>
      <c r="E1225" s="1" t="str">
        <f aca="false">RIGHT(D1225,9)</f>
        <v>1572L8934</v>
      </c>
      <c r="F1225" s="1" t="str">
        <f aca="false">LEFT(E1225,5)&amp;RIGHT(E1225,3)</f>
        <v>1572L934</v>
      </c>
      <c r="G1225" s="2" t="s">
        <v>3418</v>
      </c>
      <c r="H1225" s="0" t="s">
        <v>19</v>
      </c>
      <c r="I1225" s="0" t="n">
        <v>8</v>
      </c>
      <c r="J1225" s="0" t="s">
        <v>440</v>
      </c>
      <c r="K1225" s="0" t="s">
        <v>21</v>
      </c>
      <c r="L1225" s="0" t="s">
        <v>39</v>
      </c>
      <c r="M1225" s="0" t="s">
        <v>80</v>
      </c>
      <c r="N1225" s="0" t="s">
        <v>78</v>
      </c>
      <c r="O1225" s="0" t="n">
        <v>187</v>
      </c>
    </row>
    <row r="1226" customFormat="false" ht="13.2" hidden="false" customHeight="false" outlineLevel="0" collapsed="false">
      <c r="B1226" s="0" t="s">
        <v>2818</v>
      </c>
      <c r="C1226" s="0" t="s">
        <v>3414</v>
      </c>
      <c r="D1226" s="2" t="s">
        <v>3419</v>
      </c>
      <c r="E1226" s="1" t="str">
        <f aca="false">RIGHT(D1226,9)</f>
        <v>1582L5833</v>
      </c>
      <c r="F1226" s="1" t="str">
        <f aca="false">LEFT(E1226,5)&amp;RIGHT(E1226,3)</f>
        <v>1582L833</v>
      </c>
      <c r="G1226" s="2" t="s">
        <v>3420</v>
      </c>
      <c r="H1226" s="0" t="s">
        <v>19</v>
      </c>
      <c r="I1226" s="0" t="n">
        <v>8</v>
      </c>
      <c r="J1226" s="0" t="s">
        <v>440</v>
      </c>
      <c r="K1226" s="0" t="s">
        <v>21</v>
      </c>
      <c r="L1226" s="0" t="s">
        <v>103</v>
      </c>
      <c r="M1226" s="0" t="s">
        <v>266</v>
      </c>
      <c r="N1226" s="0" t="s">
        <v>24</v>
      </c>
      <c r="O1226" s="0" t="n">
        <v>194</v>
      </c>
    </row>
    <row r="1227" customFormat="false" ht="13.2" hidden="false" customHeight="false" outlineLevel="0" collapsed="false">
      <c r="B1227" s="0" t="s">
        <v>2818</v>
      </c>
      <c r="C1227" s="0" t="s">
        <v>3414</v>
      </c>
      <c r="D1227" s="2" t="s">
        <v>3421</v>
      </c>
      <c r="E1227" s="1" t="str">
        <f aca="false">RIGHT(D1227,9)</f>
        <v>1572L9935</v>
      </c>
      <c r="F1227" s="1" t="str">
        <f aca="false">LEFT(E1227,5)&amp;RIGHT(E1227,3)</f>
        <v>1572L935</v>
      </c>
      <c r="G1227" s="2" t="s">
        <v>3422</v>
      </c>
      <c r="H1227" s="0" t="s">
        <v>19</v>
      </c>
      <c r="I1227" s="0" t="n">
        <v>8</v>
      </c>
      <c r="J1227" s="0" t="s">
        <v>440</v>
      </c>
      <c r="K1227" s="0" t="s">
        <v>21</v>
      </c>
      <c r="L1227" s="0" t="s">
        <v>103</v>
      </c>
      <c r="M1227" s="0" t="s">
        <v>80</v>
      </c>
      <c r="N1227" s="0" t="s">
        <v>244</v>
      </c>
      <c r="O1227" s="0" t="n">
        <v>191</v>
      </c>
    </row>
    <row r="1228" customFormat="false" ht="13.2" hidden="false" customHeight="false" outlineLevel="0" collapsed="false">
      <c r="B1228" s="0" t="s">
        <v>2818</v>
      </c>
      <c r="C1228" s="0" t="s">
        <v>3414</v>
      </c>
      <c r="D1228" s="2" t="s">
        <v>3423</v>
      </c>
      <c r="E1228" s="1" t="str">
        <f aca="false">RIGHT(D1228,9)</f>
        <v>1572LA936</v>
      </c>
      <c r="F1228" s="1" t="str">
        <f aca="false">LEFT(E1228,5)&amp;RIGHT(E1228,3)</f>
        <v>1572L936</v>
      </c>
      <c r="G1228" s="2" t="s">
        <v>3424</v>
      </c>
      <c r="H1228" s="0" t="s">
        <v>19</v>
      </c>
      <c r="I1228" s="0" t="n">
        <v>8</v>
      </c>
      <c r="J1228" s="0" t="s">
        <v>440</v>
      </c>
      <c r="K1228" s="0" t="s">
        <v>21</v>
      </c>
      <c r="L1228" s="0" t="s">
        <v>103</v>
      </c>
      <c r="M1228" s="0" t="s">
        <v>80</v>
      </c>
      <c r="N1228" s="0" t="s">
        <v>244</v>
      </c>
      <c r="O1228" s="0" t="n">
        <v>191</v>
      </c>
    </row>
    <row r="1229" customFormat="false" ht="13.2" hidden="false" customHeight="false" outlineLevel="0" collapsed="false">
      <c r="B1229" s="0" t="s">
        <v>2818</v>
      </c>
      <c r="C1229" s="0" t="s">
        <v>3414</v>
      </c>
      <c r="D1229" s="2" t="s">
        <v>3425</v>
      </c>
      <c r="E1229" s="1" t="str">
        <f aca="false">RIGHT(D1229,9)</f>
        <v>1582L6834</v>
      </c>
      <c r="F1229" s="1" t="str">
        <f aca="false">LEFT(E1229,5)&amp;RIGHT(E1229,3)</f>
        <v>1582L834</v>
      </c>
      <c r="G1229" s="2" t="s">
        <v>3426</v>
      </c>
      <c r="H1229" s="0" t="s">
        <v>19</v>
      </c>
      <c r="I1229" s="0" t="n">
        <v>8</v>
      </c>
      <c r="J1229" s="0" t="s">
        <v>440</v>
      </c>
      <c r="K1229" s="0" t="s">
        <v>21</v>
      </c>
      <c r="L1229" s="0" t="s">
        <v>198</v>
      </c>
      <c r="M1229" s="0" t="s">
        <v>266</v>
      </c>
      <c r="N1229" s="0" t="s">
        <v>29</v>
      </c>
      <c r="O1229" s="0" t="n">
        <v>198</v>
      </c>
    </row>
    <row r="1230" customFormat="false" ht="13.2" hidden="false" customHeight="false" outlineLevel="0" collapsed="false">
      <c r="B1230" s="0" t="s">
        <v>2818</v>
      </c>
      <c r="C1230" s="0" t="s">
        <v>3427</v>
      </c>
      <c r="D1230" s="2" t="s">
        <v>3428</v>
      </c>
      <c r="E1230" s="1" t="str">
        <f aca="false">RIGHT(D1230,9)</f>
        <v>1574LA871</v>
      </c>
      <c r="F1230" s="1" t="str">
        <f aca="false">LEFT(E1230,5)&amp;RIGHT(E1230,3)</f>
        <v>1574L871</v>
      </c>
      <c r="G1230" s="2" t="s">
        <v>3429</v>
      </c>
      <c r="H1230" s="0" t="s">
        <v>19</v>
      </c>
      <c r="I1230" s="0" t="n">
        <v>8</v>
      </c>
      <c r="J1230" s="0" t="s">
        <v>440</v>
      </c>
      <c r="K1230" s="0" t="s">
        <v>21</v>
      </c>
      <c r="L1230" s="0" t="s">
        <v>27</v>
      </c>
      <c r="M1230" s="0" t="s">
        <v>89</v>
      </c>
      <c r="N1230" s="0" t="s">
        <v>244</v>
      </c>
      <c r="O1230" s="0" t="n">
        <v>190</v>
      </c>
    </row>
    <row r="1231" customFormat="false" ht="13.2" hidden="false" customHeight="false" outlineLevel="0" collapsed="false">
      <c r="B1231" s="0" t="s">
        <v>2818</v>
      </c>
      <c r="C1231" s="0" t="s">
        <v>3427</v>
      </c>
      <c r="D1231" s="2" t="s">
        <v>3430</v>
      </c>
      <c r="E1231" s="1" t="str">
        <f aca="false">RIGHT(D1231,9)</f>
        <v>1574LB872</v>
      </c>
      <c r="F1231" s="1" t="str">
        <f aca="false">LEFT(E1231,5)&amp;RIGHT(E1231,3)</f>
        <v>1574L872</v>
      </c>
      <c r="G1231" s="2" t="s">
        <v>3431</v>
      </c>
      <c r="H1231" s="0" t="s">
        <v>19</v>
      </c>
      <c r="I1231" s="0" t="n">
        <v>8</v>
      </c>
      <c r="J1231" s="0" t="s">
        <v>440</v>
      </c>
      <c r="K1231" s="0" t="s">
        <v>21</v>
      </c>
      <c r="L1231" s="0" t="s">
        <v>27</v>
      </c>
      <c r="M1231" s="0" t="s">
        <v>89</v>
      </c>
      <c r="N1231" s="0" t="s">
        <v>244</v>
      </c>
      <c r="O1231" s="0" t="n">
        <v>190</v>
      </c>
    </row>
    <row r="1232" customFormat="false" ht="13.2" hidden="false" customHeight="false" outlineLevel="0" collapsed="false">
      <c r="B1232" s="0" t="s">
        <v>2818</v>
      </c>
      <c r="C1232" s="0" t="s">
        <v>3427</v>
      </c>
      <c r="D1232" s="2" t="s">
        <v>3432</v>
      </c>
      <c r="E1232" s="1" t="str">
        <f aca="false">RIGHT(D1232,9)</f>
        <v>1584LP873</v>
      </c>
      <c r="F1232" s="1" t="str">
        <f aca="false">LEFT(E1232,5)&amp;RIGHT(E1232,3)</f>
        <v>1584L873</v>
      </c>
      <c r="G1232" s="2" t="s">
        <v>3433</v>
      </c>
      <c r="H1232" s="0" t="s">
        <v>19</v>
      </c>
      <c r="I1232" s="0" t="n">
        <v>8</v>
      </c>
      <c r="J1232" s="0" t="s">
        <v>440</v>
      </c>
      <c r="K1232" s="0" t="s">
        <v>21</v>
      </c>
      <c r="L1232" s="0" t="s">
        <v>604</v>
      </c>
      <c r="M1232" s="0" t="s">
        <v>427</v>
      </c>
      <c r="N1232" s="0" t="s">
        <v>29</v>
      </c>
      <c r="O1232" s="0" t="n">
        <v>197</v>
      </c>
    </row>
    <row r="1233" customFormat="false" ht="13.2" hidden="false" customHeight="false" outlineLevel="0" collapsed="false">
      <c r="B1233" s="0" t="s">
        <v>2818</v>
      </c>
      <c r="C1233" s="0" t="s">
        <v>3434</v>
      </c>
      <c r="D1233" s="2" t="s">
        <v>3435</v>
      </c>
      <c r="E1233" s="1" t="str">
        <f aca="false">RIGHT(D1233,9)</f>
        <v>1672LX913</v>
      </c>
      <c r="F1233" s="1" t="str">
        <f aca="false">LEFT(E1233,5)&amp;RIGHT(E1233,3)</f>
        <v>1672L913</v>
      </c>
      <c r="G1233" s="2" t="s">
        <v>3436</v>
      </c>
      <c r="H1233" s="0" t="s">
        <v>19</v>
      </c>
      <c r="I1233" s="0" t="n">
        <v>9</v>
      </c>
      <c r="J1233" s="0" t="s">
        <v>3244</v>
      </c>
      <c r="K1233" s="0" t="s">
        <v>21</v>
      </c>
      <c r="L1233" s="0" t="s">
        <v>604</v>
      </c>
      <c r="M1233" s="0" t="s">
        <v>89</v>
      </c>
      <c r="N1233" s="0" t="s">
        <v>88</v>
      </c>
      <c r="O1233" s="0" t="n">
        <v>193</v>
      </c>
    </row>
    <row r="1234" customFormat="false" ht="13.2" hidden="false" customHeight="false" outlineLevel="0" collapsed="false">
      <c r="B1234" s="0" t="s">
        <v>2818</v>
      </c>
      <c r="C1234" s="0" t="s">
        <v>3434</v>
      </c>
      <c r="D1234" s="2" t="s">
        <v>3437</v>
      </c>
      <c r="E1234" s="1" t="str">
        <f aca="false">RIGHT(D1234,9)</f>
        <v>1672LY914</v>
      </c>
      <c r="F1234" s="1" t="str">
        <f aca="false">LEFT(E1234,5)&amp;RIGHT(E1234,3)</f>
        <v>1672L914</v>
      </c>
      <c r="G1234" s="2" t="s">
        <v>3438</v>
      </c>
      <c r="H1234" s="0" t="s">
        <v>19</v>
      </c>
      <c r="I1234" s="0" t="n">
        <v>9</v>
      </c>
      <c r="J1234" s="0" t="s">
        <v>3244</v>
      </c>
      <c r="K1234" s="0" t="s">
        <v>21</v>
      </c>
      <c r="L1234" s="0" t="s">
        <v>198</v>
      </c>
      <c r="M1234" s="0" t="s">
        <v>246</v>
      </c>
      <c r="N1234" s="0" t="s">
        <v>24</v>
      </c>
      <c r="O1234" s="0" t="n">
        <v>196</v>
      </c>
    </row>
    <row r="1235" customFormat="false" ht="13.2" hidden="false" customHeight="false" outlineLevel="0" collapsed="false">
      <c r="B1235" s="0" t="s">
        <v>2818</v>
      </c>
      <c r="C1235" s="0" t="s">
        <v>3434</v>
      </c>
      <c r="D1235" s="2" t="s">
        <v>3439</v>
      </c>
      <c r="E1235" s="1" t="str">
        <f aca="false">RIGHT(D1235,9)</f>
        <v>1672LZ915</v>
      </c>
      <c r="F1235" s="1" t="str">
        <f aca="false">LEFT(E1235,5)&amp;RIGHT(E1235,3)</f>
        <v>1672L915</v>
      </c>
      <c r="G1235" s="2" t="s">
        <v>3440</v>
      </c>
      <c r="H1235" s="0" t="s">
        <v>19</v>
      </c>
      <c r="I1235" s="0" t="n">
        <v>9</v>
      </c>
      <c r="J1235" s="0" t="s">
        <v>3244</v>
      </c>
      <c r="K1235" s="0" t="s">
        <v>21</v>
      </c>
      <c r="L1235" s="0" t="s">
        <v>604</v>
      </c>
      <c r="M1235" s="0" t="s">
        <v>89</v>
      </c>
      <c r="N1235" s="0" t="s">
        <v>88</v>
      </c>
      <c r="O1235" s="0" t="n">
        <v>193</v>
      </c>
    </row>
    <row r="1236" customFormat="false" ht="13.2" hidden="false" customHeight="false" outlineLevel="0" collapsed="false">
      <c r="B1236" s="0" t="s">
        <v>2818</v>
      </c>
      <c r="C1236" s="0" t="s">
        <v>3434</v>
      </c>
      <c r="D1236" s="2" t="s">
        <v>3441</v>
      </c>
      <c r="E1236" s="1" t="str">
        <f aca="false">RIGHT(D1236,9)</f>
        <v>1672L0916</v>
      </c>
      <c r="F1236" s="1" t="str">
        <f aca="false">LEFT(E1236,5)&amp;RIGHT(E1236,3)</f>
        <v>1672L916</v>
      </c>
      <c r="G1236" s="2" t="s">
        <v>3442</v>
      </c>
      <c r="H1236" s="0" t="s">
        <v>19</v>
      </c>
      <c r="I1236" s="0" t="n">
        <v>9</v>
      </c>
      <c r="J1236" s="0" t="s">
        <v>3244</v>
      </c>
      <c r="K1236" s="0" t="s">
        <v>21</v>
      </c>
      <c r="L1236" s="0" t="s">
        <v>198</v>
      </c>
      <c r="M1236" s="0" t="s">
        <v>246</v>
      </c>
      <c r="N1236" s="0" t="s">
        <v>24</v>
      </c>
      <c r="O1236" s="0" t="n">
        <v>196</v>
      </c>
    </row>
    <row r="1237" customFormat="false" ht="13.2" hidden="false" customHeight="false" outlineLevel="0" collapsed="false">
      <c r="B1237" s="0" t="s">
        <v>2818</v>
      </c>
      <c r="C1237" s="0" t="s">
        <v>3434</v>
      </c>
      <c r="D1237" s="2" t="s">
        <v>3443</v>
      </c>
      <c r="E1237" s="1" t="str">
        <f aca="false">RIGHT(D1237,9)</f>
        <v>1682L5859</v>
      </c>
      <c r="F1237" s="1" t="str">
        <f aca="false">LEFT(E1237,5)&amp;RIGHT(E1237,3)</f>
        <v>1682L859</v>
      </c>
      <c r="G1237" s="2" t="s">
        <v>3444</v>
      </c>
      <c r="H1237" s="0" t="s">
        <v>19</v>
      </c>
      <c r="I1237" s="0" t="n">
        <v>9</v>
      </c>
      <c r="J1237" s="0" t="s">
        <v>3244</v>
      </c>
      <c r="K1237" s="0" t="s">
        <v>21</v>
      </c>
      <c r="L1237" s="0" t="s">
        <v>206</v>
      </c>
      <c r="M1237" s="0" t="s">
        <v>427</v>
      </c>
      <c r="N1237" s="0" t="s">
        <v>105</v>
      </c>
      <c r="O1237" s="0" t="n">
        <v>200</v>
      </c>
    </row>
    <row r="1238" customFormat="false" ht="13.2" hidden="false" customHeight="false" outlineLevel="0" collapsed="false">
      <c r="B1238" s="0" t="s">
        <v>2818</v>
      </c>
      <c r="C1238" s="0" t="s">
        <v>3434</v>
      </c>
      <c r="D1238" s="2" t="s">
        <v>3445</v>
      </c>
      <c r="E1238" s="1" t="str">
        <f aca="false">RIGHT(D1238,9)</f>
        <v>1682L6860</v>
      </c>
      <c r="F1238" s="1" t="str">
        <f aca="false">LEFT(E1238,5)&amp;RIGHT(E1238,3)</f>
        <v>1682L860</v>
      </c>
      <c r="G1238" s="2" t="s">
        <v>3446</v>
      </c>
      <c r="H1238" s="0" t="s">
        <v>19</v>
      </c>
      <c r="I1238" s="0" t="n">
        <v>9</v>
      </c>
      <c r="J1238" s="0" t="s">
        <v>3244</v>
      </c>
      <c r="K1238" s="0" t="s">
        <v>21</v>
      </c>
      <c r="L1238" s="0" t="s">
        <v>47</v>
      </c>
      <c r="M1238" s="0" t="s">
        <v>23</v>
      </c>
      <c r="N1238" s="0" t="s">
        <v>692</v>
      </c>
      <c r="O1238" s="0" t="n">
        <v>203</v>
      </c>
    </row>
    <row r="1239" customFormat="false" ht="13.2" hidden="false" customHeight="false" outlineLevel="0" collapsed="false">
      <c r="B1239" s="0" t="s">
        <v>2818</v>
      </c>
      <c r="C1239" s="0" t="s">
        <v>3447</v>
      </c>
      <c r="D1239" s="2" t="s">
        <v>3448</v>
      </c>
      <c r="E1239" s="1" t="str">
        <f aca="false">RIGHT(D1239,9)</f>
        <v>1672LP941</v>
      </c>
      <c r="F1239" s="1" t="str">
        <f aca="false">LEFT(E1239,5)&amp;RIGHT(E1239,3)</f>
        <v>1672L941</v>
      </c>
      <c r="G1239" s="2" t="s">
        <v>3449</v>
      </c>
      <c r="H1239" s="0" t="s">
        <v>19</v>
      </c>
      <c r="I1239" s="0" t="n">
        <v>9</v>
      </c>
      <c r="J1239" s="0" t="s">
        <v>3244</v>
      </c>
      <c r="K1239" s="0" t="s">
        <v>21</v>
      </c>
      <c r="L1239" s="0" t="s">
        <v>198</v>
      </c>
      <c r="M1239" s="0" t="s">
        <v>246</v>
      </c>
      <c r="N1239" s="0" t="s">
        <v>24</v>
      </c>
      <c r="O1239" s="0" t="n">
        <v>196</v>
      </c>
    </row>
    <row r="1240" customFormat="false" ht="13.2" hidden="false" customHeight="false" outlineLevel="0" collapsed="false">
      <c r="B1240" s="0" t="s">
        <v>2818</v>
      </c>
      <c r="C1240" s="0" t="s">
        <v>3447</v>
      </c>
      <c r="D1240" s="2" t="s">
        <v>3450</v>
      </c>
      <c r="E1240" s="1" t="str">
        <f aca="false">RIGHT(D1240,9)</f>
        <v>1672LQ942</v>
      </c>
      <c r="F1240" s="1" t="str">
        <f aca="false">LEFT(E1240,5)&amp;RIGHT(E1240,3)</f>
        <v>1672L942</v>
      </c>
      <c r="G1240" s="2" t="s">
        <v>3451</v>
      </c>
      <c r="H1240" s="0" t="s">
        <v>19</v>
      </c>
      <c r="I1240" s="0" t="n">
        <v>9</v>
      </c>
      <c r="J1240" s="0" t="s">
        <v>3244</v>
      </c>
      <c r="K1240" s="0" t="s">
        <v>21</v>
      </c>
      <c r="L1240" s="0" t="s">
        <v>198</v>
      </c>
      <c r="M1240" s="0" t="s">
        <v>246</v>
      </c>
      <c r="N1240" s="0" t="s">
        <v>24</v>
      </c>
      <c r="O1240" s="0" t="n">
        <v>196</v>
      </c>
    </row>
    <row r="1241" customFormat="false" ht="13.2" hidden="false" customHeight="false" outlineLevel="0" collapsed="false">
      <c r="B1241" s="0" t="s">
        <v>2818</v>
      </c>
      <c r="C1241" s="0" t="s">
        <v>3447</v>
      </c>
      <c r="D1241" s="2" t="s">
        <v>3452</v>
      </c>
      <c r="E1241" s="1" t="str">
        <f aca="false">RIGHT(D1241,9)</f>
        <v>1682LJ837</v>
      </c>
      <c r="F1241" s="1" t="str">
        <f aca="false">LEFT(E1241,5)&amp;RIGHT(E1241,3)</f>
        <v>1682L837</v>
      </c>
      <c r="G1241" s="2" t="s">
        <v>3453</v>
      </c>
      <c r="H1241" s="0" t="s">
        <v>19</v>
      </c>
      <c r="I1241" s="0" t="n">
        <v>9</v>
      </c>
      <c r="J1241" s="0" t="s">
        <v>3244</v>
      </c>
      <c r="K1241" s="0" t="s">
        <v>21</v>
      </c>
      <c r="L1241" s="0" t="s">
        <v>47</v>
      </c>
      <c r="M1241" s="0" t="s">
        <v>23</v>
      </c>
      <c r="N1241" s="0" t="s">
        <v>692</v>
      </c>
      <c r="O1241" s="0" t="n">
        <v>203</v>
      </c>
    </row>
    <row r="1242" customFormat="false" ht="13.2" hidden="false" customHeight="false" outlineLevel="0" collapsed="false">
      <c r="B1242" s="0" t="s">
        <v>2818</v>
      </c>
      <c r="C1242" s="0" t="s">
        <v>3454</v>
      </c>
      <c r="D1242" s="2" t="s">
        <v>3455</v>
      </c>
      <c r="E1242" s="1" t="str">
        <f aca="false">RIGHT(D1242,9)</f>
        <v>1674L5881</v>
      </c>
      <c r="F1242" s="1" t="str">
        <f aca="false">LEFT(E1242,5)&amp;RIGHT(E1242,3)</f>
        <v>1674L881</v>
      </c>
      <c r="G1242" s="2" t="s">
        <v>3456</v>
      </c>
      <c r="H1242" s="0" t="s">
        <v>19</v>
      </c>
      <c r="I1242" s="0" t="n">
        <v>9</v>
      </c>
      <c r="J1242" s="0" t="s">
        <v>3244</v>
      </c>
      <c r="K1242" s="0" t="s">
        <v>21</v>
      </c>
      <c r="L1242" s="0" t="s">
        <v>206</v>
      </c>
      <c r="M1242" s="0" t="s">
        <v>427</v>
      </c>
      <c r="N1242" s="0" t="s">
        <v>29</v>
      </c>
      <c r="O1242" s="0" t="n">
        <v>198</v>
      </c>
    </row>
    <row r="1243" customFormat="false" ht="13.2" hidden="false" customHeight="false" outlineLevel="0" collapsed="false">
      <c r="B1243" s="0" t="s">
        <v>2818</v>
      </c>
      <c r="C1243" s="0" t="s">
        <v>3454</v>
      </c>
      <c r="D1243" s="2" t="s">
        <v>3457</v>
      </c>
      <c r="E1243" s="1" t="str">
        <f aca="false">RIGHT(D1243,9)</f>
        <v>1674L6882</v>
      </c>
      <c r="F1243" s="1" t="str">
        <f aca="false">LEFT(E1243,5)&amp;RIGHT(E1243,3)</f>
        <v>1674L882</v>
      </c>
      <c r="G1243" s="2" t="s">
        <v>3458</v>
      </c>
      <c r="H1243" s="0" t="s">
        <v>19</v>
      </c>
      <c r="I1243" s="0" t="n">
        <v>9</v>
      </c>
      <c r="J1243" s="0" t="s">
        <v>3244</v>
      </c>
      <c r="K1243" s="0" t="s">
        <v>21</v>
      </c>
      <c r="L1243" s="0" t="s">
        <v>206</v>
      </c>
      <c r="M1243" s="0" t="s">
        <v>427</v>
      </c>
      <c r="N1243" s="0" t="s">
        <v>29</v>
      </c>
      <c r="O1243" s="0" t="n">
        <v>198</v>
      </c>
    </row>
    <row r="1244" customFormat="false" ht="13.2" hidden="false" customHeight="false" outlineLevel="0" collapsed="false">
      <c r="B1244" s="0" t="s">
        <v>2818</v>
      </c>
      <c r="C1244" s="0" t="s">
        <v>3454</v>
      </c>
      <c r="D1244" s="2" t="s">
        <v>3459</v>
      </c>
      <c r="E1244" s="1" t="str">
        <f aca="false">RIGHT(D1244,9)</f>
        <v>1684L3878</v>
      </c>
      <c r="F1244" s="1" t="str">
        <f aca="false">LEFT(E1244,5)&amp;RIGHT(E1244,3)</f>
        <v>1684L878</v>
      </c>
      <c r="G1244" s="2" t="s">
        <v>3460</v>
      </c>
      <c r="H1244" s="0" t="s">
        <v>19</v>
      </c>
      <c r="I1244" s="0" t="n">
        <v>9</v>
      </c>
      <c r="J1244" s="0" t="s">
        <v>3244</v>
      </c>
      <c r="K1244" s="0" t="s">
        <v>21</v>
      </c>
      <c r="L1244" s="0" t="s">
        <v>133</v>
      </c>
      <c r="M1244" s="0" t="s">
        <v>104</v>
      </c>
      <c r="N1244" s="0" t="s">
        <v>122</v>
      </c>
      <c r="O1244" s="0" t="n">
        <v>205</v>
      </c>
    </row>
    <row r="1245" customFormat="false" ht="13.2" hidden="false" customHeight="false" outlineLevel="0" collapsed="false">
      <c r="B1245" s="0" t="s">
        <v>2818</v>
      </c>
      <c r="C1245" s="0" t="s">
        <v>3461</v>
      </c>
      <c r="D1245" s="2" t="s">
        <v>3462</v>
      </c>
      <c r="E1245" s="1" t="str">
        <f aca="false">RIGHT(D1245,9)</f>
        <v>3682LB011</v>
      </c>
      <c r="F1245" s="1" t="str">
        <f aca="false">LEFT(E1245,5)&amp;RIGHT(E1245,3)</f>
        <v>3682L011</v>
      </c>
      <c r="G1245" s="2" t="s">
        <v>3463</v>
      </c>
      <c r="H1245" s="0" t="s">
        <v>19</v>
      </c>
      <c r="I1245" s="0" t="n">
        <v>10</v>
      </c>
      <c r="J1245" s="0" t="s">
        <v>3244</v>
      </c>
      <c r="K1245" s="0" t="s">
        <v>205</v>
      </c>
      <c r="L1245" s="0" t="s">
        <v>171</v>
      </c>
      <c r="M1245" s="0" t="s">
        <v>591</v>
      </c>
      <c r="N1245" s="0" t="s">
        <v>295</v>
      </c>
      <c r="O1245" s="0" t="n">
        <v>219</v>
      </c>
    </row>
    <row r="1246" customFormat="false" ht="13.2" hidden="false" customHeight="false" outlineLevel="0" collapsed="false">
      <c r="B1246" s="0" t="s">
        <v>2818</v>
      </c>
      <c r="C1246" s="0" t="s">
        <v>3461</v>
      </c>
      <c r="D1246" s="2" t="s">
        <v>3464</v>
      </c>
      <c r="E1246" s="1" t="str">
        <f aca="false">RIGHT(D1246,9)</f>
        <v>3682LC012</v>
      </c>
      <c r="F1246" s="1" t="str">
        <f aca="false">LEFT(E1246,5)&amp;RIGHT(E1246,3)</f>
        <v>3682L012</v>
      </c>
      <c r="G1246" s="2" t="s">
        <v>3465</v>
      </c>
      <c r="H1246" s="0" t="s">
        <v>19</v>
      </c>
      <c r="I1246" s="0" t="n">
        <v>10</v>
      </c>
      <c r="J1246" s="0" t="s">
        <v>3244</v>
      </c>
      <c r="K1246" s="0" t="s">
        <v>205</v>
      </c>
      <c r="L1246" s="0" t="s">
        <v>171</v>
      </c>
      <c r="M1246" s="0" t="s">
        <v>591</v>
      </c>
      <c r="N1246" s="0" t="s">
        <v>295</v>
      </c>
      <c r="O1246" s="0" t="n">
        <v>219</v>
      </c>
    </row>
    <row r="1247" customFormat="false" ht="13.2" hidden="false" customHeight="false" outlineLevel="0" collapsed="false">
      <c r="B1247" s="0" t="s">
        <v>2818</v>
      </c>
      <c r="C1247" s="0" t="s">
        <v>3461</v>
      </c>
      <c r="D1247" s="2" t="s">
        <v>3466</v>
      </c>
      <c r="E1247" s="1" t="str">
        <f aca="false">RIGHT(D1247,9)</f>
        <v>3682LA858</v>
      </c>
      <c r="F1247" s="1" t="str">
        <f aca="false">LEFT(E1247,5)&amp;RIGHT(E1247,3)</f>
        <v>3682L858</v>
      </c>
      <c r="G1247" s="2" t="s">
        <v>3467</v>
      </c>
      <c r="H1247" s="0" t="s">
        <v>19</v>
      </c>
      <c r="I1247" s="0" t="n">
        <v>10</v>
      </c>
      <c r="J1247" s="0" t="s">
        <v>3244</v>
      </c>
      <c r="K1247" s="0" t="s">
        <v>205</v>
      </c>
      <c r="L1247" s="0" t="s">
        <v>348</v>
      </c>
      <c r="M1247" s="0" t="s">
        <v>310</v>
      </c>
      <c r="N1247" s="0" t="s">
        <v>479</v>
      </c>
      <c r="O1247" s="0" t="n">
        <v>226</v>
      </c>
    </row>
    <row r="1248" customFormat="false" ht="13.2" hidden="false" customHeight="false" outlineLevel="0" collapsed="false">
      <c r="B1248" s="0" t="s">
        <v>2818</v>
      </c>
      <c r="C1248" s="0" t="s">
        <v>3468</v>
      </c>
      <c r="D1248" s="2" t="s">
        <v>3469</v>
      </c>
      <c r="E1248" s="1" t="str">
        <f aca="false">RIGHT(D1248,9)</f>
        <v>3682LJ019</v>
      </c>
      <c r="F1248" s="1" t="str">
        <f aca="false">LEFT(E1248,5)&amp;RIGHT(E1248,3)</f>
        <v>3682L019</v>
      </c>
      <c r="G1248" s="2" t="s">
        <v>3470</v>
      </c>
      <c r="H1248" s="0" t="s">
        <v>19</v>
      </c>
      <c r="I1248" s="0" t="n">
        <v>10</v>
      </c>
      <c r="J1248" s="0" t="s">
        <v>3244</v>
      </c>
      <c r="K1248" s="0" t="s">
        <v>205</v>
      </c>
      <c r="L1248" s="0" t="s">
        <v>171</v>
      </c>
      <c r="M1248" s="0" t="s">
        <v>591</v>
      </c>
      <c r="N1248" s="0" t="s">
        <v>295</v>
      </c>
      <c r="O1248" s="0" t="n">
        <v>219</v>
      </c>
    </row>
    <row r="1249" customFormat="false" ht="13.2" hidden="false" customHeight="false" outlineLevel="0" collapsed="false">
      <c r="B1249" s="0" t="s">
        <v>2818</v>
      </c>
      <c r="C1249" s="0" t="s">
        <v>3468</v>
      </c>
      <c r="D1249" s="2" t="s">
        <v>3471</v>
      </c>
      <c r="E1249" s="1" t="str">
        <f aca="false">RIGHT(D1249,9)</f>
        <v>3682LK020</v>
      </c>
      <c r="F1249" s="1" t="str">
        <f aca="false">LEFT(E1249,5)&amp;RIGHT(E1249,3)</f>
        <v>3682L020</v>
      </c>
      <c r="G1249" s="2" t="s">
        <v>3472</v>
      </c>
      <c r="H1249" s="0" t="s">
        <v>19</v>
      </c>
      <c r="I1249" s="0" t="n">
        <v>10</v>
      </c>
      <c r="J1249" s="0" t="s">
        <v>3244</v>
      </c>
      <c r="K1249" s="0" t="s">
        <v>205</v>
      </c>
      <c r="L1249" s="0" t="s">
        <v>171</v>
      </c>
      <c r="M1249" s="0" t="s">
        <v>591</v>
      </c>
      <c r="N1249" s="0" t="s">
        <v>295</v>
      </c>
      <c r="O1249" s="0" t="n">
        <v>219</v>
      </c>
    </row>
    <row r="1250" customFormat="false" ht="13.2" hidden="false" customHeight="false" outlineLevel="0" collapsed="false">
      <c r="B1250" s="0" t="s">
        <v>2818</v>
      </c>
      <c r="C1250" s="0" t="s">
        <v>3468</v>
      </c>
      <c r="D1250" s="2" t="s">
        <v>3473</v>
      </c>
      <c r="E1250" s="1" t="str">
        <f aca="false">RIGHT(D1250,9)</f>
        <v>3682LP836</v>
      </c>
      <c r="F1250" s="1" t="str">
        <f aca="false">LEFT(E1250,5)&amp;RIGHT(E1250,3)</f>
        <v>3682L836</v>
      </c>
      <c r="G1250" s="2" t="s">
        <v>3474</v>
      </c>
      <c r="H1250" s="0" t="s">
        <v>19</v>
      </c>
      <c r="I1250" s="0" t="n">
        <v>10</v>
      </c>
      <c r="J1250" s="0" t="s">
        <v>3244</v>
      </c>
      <c r="K1250" s="0" t="s">
        <v>205</v>
      </c>
      <c r="L1250" s="0" t="s">
        <v>348</v>
      </c>
      <c r="M1250" s="0" t="s">
        <v>310</v>
      </c>
      <c r="N1250" s="0" t="s">
        <v>479</v>
      </c>
      <c r="O1250" s="0" t="n">
        <v>226</v>
      </c>
    </row>
    <row r="1251" customFormat="false" ht="13.2" hidden="false" customHeight="false" outlineLevel="0" collapsed="false">
      <c r="B1251" s="0" t="s">
        <v>2818</v>
      </c>
      <c r="C1251" s="0" t="s">
        <v>3475</v>
      </c>
      <c r="D1251" s="2" t="s">
        <v>3476</v>
      </c>
      <c r="E1251" s="1" t="str">
        <f aca="false">RIGHT(D1251,9)</f>
        <v>3674L7877</v>
      </c>
      <c r="F1251" s="1" t="str">
        <f aca="false">LEFT(E1251,5)&amp;RIGHT(E1251,3)</f>
        <v>3674L877</v>
      </c>
      <c r="G1251" s="2" t="s">
        <v>3477</v>
      </c>
      <c r="H1251" s="0" t="s">
        <v>19</v>
      </c>
      <c r="I1251" s="0" t="n">
        <v>10</v>
      </c>
      <c r="J1251" s="0" t="s">
        <v>3244</v>
      </c>
      <c r="K1251" s="0" t="s">
        <v>205</v>
      </c>
      <c r="L1251" s="0" t="s">
        <v>171</v>
      </c>
      <c r="M1251" s="0" t="s">
        <v>283</v>
      </c>
      <c r="N1251" s="0" t="s">
        <v>315</v>
      </c>
      <c r="O1251" s="0" t="n">
        <v>221</v>
      </c>
    </row>
    <row r="1252" customFormat="false" ht="13.2" hidden="false" customHeight="false" outlineLevel="0" collapsed="false">
      <c r="B1252" s="0" t="s">
        <v>2818</v>
      </c>
      <c r="C1252" s="0" t="s">
        <v>3475</v>
      </c>
      <c r="D1252" s="2" t="s">
        <v>3478</v>
      </c>
      <c r="E1252" s="1" t="str">
        <f aca="false">RIGHT(D1252,9)</f>
        <v>3674L8878</v>
      </c>
      <c r="F1252" s="1" t="str">
        <f aca="false">LEFT(E1252,5)&amp;RIGHT(E1252,3)</f>
        <v>3674L878</v>
      </c>
      <c r="G1252" s="2" t="s">
        <v>3479</v>
      </c>
      <c r="H1252" s="0" t="s">
        <v>19</v>
      </c>
      <c r="I1252" s="0" t="n">
        <v>10</v>
      </c>
      <c r="J1252" s="0" t="s">
        <v>3244</v>
      </c>
      <c r="K1252" s="0" t="s">
        <v>205</v>
      </c>
      <c r="L1252" s="0" t="s">
        <v>706</v>
      </c>
      <c r="M1252" s="0" t="s">
        <v>492</v>
      </c>
      <c r="N1252" s="0" t="s">
        <v>300</v>
      </c>
      <c r="O1252" s="0" t="n">
        <v>223</v>
      </c>
    </row>
    <row r="1253" customFormat="false" ht="13.2" hidden="false" customHeight="false" outlineLevel="0" collapsed="false">
      <c r="B1253" s="0" t="s">
        <v>2818</v>
      </c>
      <c r="C1253" s="0" t="s">
        <v>3475</v>
      </c>
      <c r="D1253" s="2" t="s">
        <v>3480</v>
      </c>
      <c r="E1253" s="1" t="str">
        <f aca="false">RIGHT(D1253,9)</f>
        <v>3674L9879</v>
      </c>
      <c r="F1253" s="1" t="str">
        <f aca="false">LEFT(E1253,5)&amp;RIGHT(E1253,3)</f>
        <v>3674L879</v>
      </c>
      <c r="G1253" s="2" t="s">
        <v>3481</v>
      </c>
      <c r="H1253" s="0" t="s">
        <v>19</v>
      </c>
      <c r="I1253" s="0" t="n">
        <v>10</v>
      </c>
      <c r="J1253" s="0" t="s">
        <v>3244</v>
      </c>
      <c r="K1253" s="0" t="s">
        <v>205</v>
      </c>
      <c r="L1253" s="0" t="s">
        <v>171</v>
      </c>
      <c r="M1253" s="0" t="s">
        <v>283</v>
      </c>
      <c r="N1253" s="0" t="s">
        <v>315</v>
      </c>
      <c r="O1253" s="0" t="n">
        <v>221</v>
      </c>
    </row>
    <row r="1254" customFormat="false" ht="13.2" hidden="false" customHeight="false" outlineLevel="0" collapsed="false">
      <c r="B1254" s="0" t="s">
        <v>2818</v>
      </c>
      <c r="C1254" s="0" t="s">
        <v>3475</v>
      </c>
      <c r="D1254" s="2" t="s">
        <v>3482</v>
      </c>
      <c r="E1254" s="1" t="str">
        <f aca="false">RIGHT(D1254,9)</f>
        <v>3674LA880</v>
      </c>
      <c r="F1254" s="1" t="str">
        <f aca="false">LEFT(E1254,5)&amp;RIGHT(E1254,3)</f>
        <v>3674L880</v>
      </c>
      <c r="G1254" s="2" t="s">
        <v>3483</v>
      </c>
      <c r="H1254" s="0" t="s">
        <v>19</v>
      </c>
      <c r="I1254" s="0" t="n">
        <v>10</v>
      </c>
      <c r="J1254" s="0" t="s">
        <v>3244</v>
      </c>
      <c r="K1254" s="0" t="s">
        <v>205</v>
      </c>
      <c r="L1254" s="0" t="s">
        <v>706</v>
      </c>
      <c r="M1254" s="0" t="s">
        <v>492</v>
      </c>
      <c r="N1254" s="0" t="s">
        <v>300</v>
      </c>
      <c r="O1254" s="0" t="n">
        <v>223</v>
      </c>
    </row>
    <row r="1255" customFormat="false" ht="13.2" hidden="false" customHeight="false" outlineLevel="0" collapsed="false">
      <c r="B1255" s="0" t="s">
        <v>2818</v>
      </c>
      <c r="C1255" s="0" t="s">
        <v>3475</v>
      </c>
      <c r="D1255" s="2" t="s">
        <v>3484</v>
      </c>
      <c r="E1255" s="1" t="str">
        <f aca="false">RIGHT(D1255,9)</f>
        <v>3684L7876</v>
      </c>
      <c r="F1255" s="1" t="str">
        <f aca="false">LEFT(E1255,5)&amp;RIGHT(E1255,3)</f>
        <v>3684L876</v>
      </c>
      <c r="G1255" s="2" t="s">
        <v>3485</v>
      </c>
      <c r="H1255" s="0" t="s">
        <v>19</v>
      </c>
      <c r="I1255" s="0" t="n">
        <v>10</v>
      </c>
      <c r="J1255" s="0" t="s">
        <v>3244</v>
      </c>
      <c r="K1255" s="0" t="s">
        <v>205</v>
      </c>
      <c r="L1255" s="0" t="s">
        <v>348</v>
      </c>
      <c r="M1255" s="0" t="s">
        <v>306</v>
      </c>
      <c r="N1255" s="0" t="s">
        <v>483</v>
      </c>
      <c r="O1255" s="0" t="n">
        <v>228</v>
      </c>
    </row>
    <row r="1256" customFormat="false" ht="13.2" hidden="false" customHeight="false" outlineLevel="0" collapsed="false">
      <c r="B1256" s="0" t="s">
        <v>2818</v>
      </c>
      <c r="C1256" s="0" t="s">
        <v>3475</v>
      </c>
      <c r="D1256" s="2" t="s">
        <v>3486</v>
      </c>
      <c r="E1256" s="1" t="str">
        <f aca="false">RIGHT(D1256,9)</f>
        <v>3684L8877</v>
      </c>
      <c r="F1256" s="1" t="str">
        <f aca="false">LEFT(E1256,5)&amp;RIGHT(E1256,3)</f>
        <v>3684L877</v>
      </c>
      <c r="G1256" s="2" t="s">
        <v>3487</v>
      </c>
      <c r="H1256" s="0" t="s">
        <v>19</v>
      </c>
      <c r="I1256" s="0" t="n">
        <v>10</v>
      </c>
      <c r="J1256" s="0" t="s">
        <v>3244</v>
      </c>
      <c r="K1256" s="0" t="s">
        <v>205</v>
      </c>
      <c r="L1256" s="0" t="s">
        <v>301</v>
      </c>
      <c r="M1256" s="0" t="s">
        <v>805</v>
      </c>
      <c r="N1256" s="0" t="s">
        <v>623</v>
      </c>
      <c r="O1256" s="0" t="n">
        <v>231</v>
      </c>
    </row>
    <row r="1257" customFormat="false" ht="13.2" hidden="false" customHeight="false" outlineLevel="0" collapsed="false">
      <c r="B1257" s="0" t="s">
        <v>2818</v>
      </c>
      <c r="C1257" s="0" t="s">
        <v>3488</v>
      </c>
      <c r="D1257" s="2" t="s">
        <v>3489</v>
      </c>
      <c r="E1257" s="1" t="str">
        <f aca="false">RIGHT(D1257,9)</f>
        <v>1792LN406</v>
      </c>
      <c r="F1257" s="1" t="str">
        <f aca="false">LEFT(E1257,5)&amp;RIGHT(E1257,3)</f>
        <v>1792L406</v>
      </c>
      <c r="G1257" s="2" t="s">
        <v>3490</v>
      </c>
      <c r="H1257" s="0" t="s">
        <v>19</v>
      </c>
      <c r="I1257" s="0" t="n">
        <v>11</v>
      </c>
      <c r="J1257" s="0" t="s">
        <v>614</v>
      </c>
      <c r="K1257" s="0" t="s">
        <v>21</v>
      </c>
      <c r="L1257" s="0" t="s">
        <v>1032</v>
      </c>
      <c r="M1257" s="0" t="s">
        <v>591</v>
      </c>
      <c r="N1257" s="0" t="s">
        <v>416</v>
      </c>
      <c r="O1257" s="0" t="n">
        <v>235</v>
      </c>
    </row>
    <row r="1258" customFormat="false" ht="13.2" hidden="false" customHeight="false" outlineLevel="0" collapsed="false">
      <c r="B1258" s="0" t="s">
        <v>2818</v>
      </c>
      <c r="C1258" s="0" t="s">
        <v>3488</v>
      </c>
      <c r="D1258" s="2" t="s">
        <v>3491</v>
      </c>
      <c r="E1258" s="1" t="str">
        <f aca="false">RIGHT(D1258,9)</f>
        <v>1792LP407</v>
      </c>
      <c r="F1258" s="1" t="str">
        <f aca="false">LEFT(E1258,5)&amp;RIGHT(E1258,3)</f>
        <v>1792L407</v>
      </c>
      <c r="G1258" s="2" t="s">
        <v>3492</v>
      </c>
      <c r="H1258" s="0" t="s">
        <v>19</v>
      </c>
      <c r="I1258" s="0" t="n">
        <v>11</v>
      </c>
      <c r="J1258" s="0" t="s">
        <v>614</v>
      </c>
      <c r="K1258" s="0" t="s">
        <v>21</v>
      </c>
      <c r="L1258" s="0" t="s">
        <v>727</v>
      </c>
      <c r="M1258" s="0" t="s">
        <v>283</v>
      </c>
      <c r="N1258" s="0" t="s">
        <v>422</v>
      </c>
      <c r="O1258" s="0" t="n">
        <v>238</v>
      </c>
    </row>
    <row r="1259" customFormat="false" ht="13.2" hidden="false" customHeight="false" outlineLevel="0" collapsed="false">
      <c r="B1259" s="0" t="s">
        <v>2818</v>
      </c>
      <c r="C1259" s="0" t="s">
        <v>3488</v>
      </c>
      <c r="D1259" s="2" t="s">
        <v>3493</v>
      </c>
      <c r="E1259" s="1" t="str">
        <f aca="false">RIGHT(D1259,9)</f>
        <v>1792LP408</v>
      </c>
      <c r="F1259" s="1" t="str">
        <f aca="false">LEFT(E1259,5)&amp;RIGHT(E1259,3)</f>
        <v>1792L408</v>
      </c>
      <c r="G1259" s="2" t="s">
        <v>3494</v>
      </c>
      <c r="H1259" s="0" t="s">
        <v>19</v>
      </c>
      <c r="I1259" s="0" t="n">
        <v>11</v>
      </c>
      <c r="J1259" s="0" t="s">
        <v>614</v>
      </c>
      <c r="K1259" s="0" t="s">
        <v>21</v>
      </c>
      <c r="L1259" s="0" t="s">
        <v>1032</v>
      </c>
      <c r="M1259" s="0" t="s">
        <v>591</v>
      </c>
      <c r="N1259" s="0" t="s">
        <v>416</v>
      </c>
      <c r="O1259" s="0" t="n">
        <v>235</v>
      </c>
    </row>
    <row r="1260" customFormat="false" ht="13.2" hidden="false" customHeight="false" outlineLevel="0" collapsed="false">
      <c r="B1260" s="0" t="s">
        <v>2818</v>
      </c>
      <c r="C1260" s="0" t="s">
        <v>3488</v>
      </c>
      <c r="D1260" s="2" t="s">
        <v>3495</v>
      </c>
      <c r="E1260" s="1" t="str">
        <f aca="false">RIGHT(D1260,9)</f>
        <v>1792LQ409</v>
      </c>
      <c r="F1260" s="1" t="str">
        <f aca="false">LEFT(E1260,5)&amp;RIGHT(E1260,3)</f>
        <v>1792L409</v>
      </c>
      <c r="G1260" s="2" t="s">
        <v>3496</v>
      </c>
      <c r="H1260" s="0" t="s">
        <v>19</v>
      </c>
      <c r="I1260" s="0" t="n">
        <v>11</v>
      </c>
      <c r="J1260" s="0" t="s">
        <v>614</v>
      </c>
      <c r="K1260" s="0" t="s">
        <v>21</v>
      </c>
      <c r="L1260" s="0" t="s">
        <v>727</v>
      </c>
      <c r="M1260" s="0" t="s">
        <v>283</v>
      </c>
      <c r="N1260" s="0" t="s">
        <v>422</v>
      </c>
      <c r="O1260" s="0" t="n">
        <v>238</v>
      </c>
    </row>
    <row r="1261" customFormat="false" ht="13.2" hidden="false" customHeight="false" outlineLevel="0" collapsed="false">
      <c r="B1261" s="0" t="s">
        <v>2818</v>
      </c>
      <c r="C1261" s="0" t="s">
        <v>3497</v>
      </c>
      <c r="D1261" s="2" t="s">
        <v>3498</v>
      </c>
      <c r="E1261" s="1" t="str">
        <f aca="false">RIGHT(D1261,9)</f>
        <v>1792L5388</v>
      </c>
      <c r="F1261" s="1" t="str">
        <f aca="false">LEFT(E1261,5)&amp;RIGHT(E1261,3)</f>
        <v>1792L388</v>
      </c>
      <c r="G1261" s="2" t="s">
        <v>3499</v>
      </c>
      <c r="H1261" s="0" t="s">
        <v>19</v>
      </c>
      <c r="I1261" s="0" t="n">
        <v>11</v>
      </c>
      <c r="J1261" s="0" t="s">
        <v>614</v>
      </c>
      <c r="K1261" s="0" t="s">
        <v>21</v>
      </c>
      <c r="L1261" s="0" t="s">
        <v>1032</v>
      </c>
      <c r="M1261" s="0" t="s">
        <v>591</v>
      </c>
      <c r="N1261" s="0" t="s">
        <v>416</v>
      </c>
      <c r="O1261" s="0" t="n">
        <v>235</v>
      </c>
    </row>
    <row r="1262" customFormat="false" ht="13.2" hidden="false" customHeight="false" outlineLevel="0" collapsed="false">
      <c r="B1262" s="0" t="s">
        <v>2818</v>
      </c>
      <c r="C1262" s="0" t="s">
        <v>3497</v>
      </c>
      <c r="D1262" s="2" t="s">
        <v>3500</v>
      </c>
      <c r="E1262" s="1" t="str">
        <f aca="false">RIGHT(D1262,9)</f>
        <v>1792L6389</v>
      </c>
      <c r="F1262" s="1" t="str">
        <f aca="false">LEFT(E1262,5)&amp;RIGHT(E1262,3)</f>
        <v>1792L389</v>
      </c>
      <c r="G1262" s="2" t="s">
        <v>3501</v>
      </c>
      <c r="H1262" s="0" t="s">
        <v>19</v>
      </c>
      <c r="I1262" s="0" t="n">
        <v>11</v>
      </c>
      <c r="J1262" s="0" t="s">
        <v>614</v>
      </c>
      <c r="K1262" s="0" t="s">
        <v>21</v>
      </c>
      <c r="L1262" s="0" t="s">
        <v>727</v>
      </c>
      <c r="M1262" s="0" t="s">
        <v>283</v>
      </c>
      <c r="N1262" s="0" t="s">
        <v>422</v>
      </c>
      <c r="O1262" s="0" t="n">
        <v>238</v>
      </c>
    </row>
    <row r="1263" customFormat="false" ht="13.2" hidden="false" customHeight="false" outlineLevel="0" collapsed="false">
      <c r="B1263" s="0" t="s">
        <v>2818</v>
      </c>
      <c r="C1263" s="0" t="s">
        <v>3497</v>
      </c>
      <c r="D1263" s="2" t="s">
        <v>3502</v>
      </c>
      <c r="E1263" s="1" t="str">
        <f aca="false">RIGHT(D1263,9)</f>
        <v>1792L7390</v>
      </c>
      <c r="F1263" s="1" t="str">
        <f aca="false">LEFT(E1263,5)&amp;RIGHT(E1263,3)</f>
        <v>1792L390</v>
      </c>
      <c r="G1263" s="2" t="s">
        <v>3503</v>
      </c>
      <c r="H1263" s="0" t="s">
        <v>19</v>
      </c>
      <c r="I1263" s="0" t="n">
        <v>11</v>
      </c>
      <c r="J1263" s="0" t="s">
        <v>614</v>
      </c>
      <c r="K1263" s="0" t="s">
        <v>21</v>
      </c>
      <c r="L1263" s="0" t="s">
        <v>1032</v>
      </c>
      <c r="M1263" s="0" t="s">
        <v>591</v>
      </c>
      <c r="N1263" s="0" t="s">
        <v>416</v>
      </c>
      <c r="O1263" s="0" t="n">
        <v>235</v>
      </c>
    </row>
    <row r="1264" customFormat="false" ht="13.2" hidden="false" customHeight="false" outlineLevel="0" collapsed="false">
      <c r="B1264" s="0" t="s">
        <v>2818</v>
      </c>
      <c r="C1264" s="0" t="s">
        <v>3497</v>
      </c>
      <c r="D1264" s="2" t="s">
        <v>3504</v>
      </c>
      <c r="E1264" s="1" t="str">
        <f aca="false">RIGHT(D1264,9)</f>
        <v>1792L8391</v>
      </c>
      <c r="F1264" s="1" t="str">
        <f aca="false">LEFT(E1264,5)&amp;RIGHT(E1264,3)</f>
        <v>1792L391</v>
      </c>
      <c r="G1264" s="2" t="s">
        <v>3505</v>
      </c>
      <c r="H1264" s="0" t="s">
        <v>19</v>
      </c>
      <c r="I1264" s="0" t="n">
        <v>11</v>
      </c>
      <c r="J1264" s="0" t="s">
        <v>614</v>
      </c>
      <c r="K1264" s="0" t="s">
        <v>21</v>
      </c>
      <c r="L1264" s="0" t="s">
        <v>727</v>
      </c>
      <c r="M1264" s="0" t="s">
        <v>283</v>
      </c>
      <c r="N1264" s="0" t="s">
        <v>422</v>
      </c>
      <c r="O1264" s="0" t="n">
        <v>238</v>
      </c>
    </row>
    <row r="1265" customFormat="false" ht="13.2" hidden="false" customHeight="false" outlineLevel="0" collapsed="false">
      <c r="B1265" s="0" t="s">
        <v>2818</v>
      </c>
      <c r="C1265" s="0" t="s">
        <v>3488</v>
      </c>
      <c r="D1265" s="2" t="s">
        <v>3506</v>
      </c>
      <c r="E1265" s="1" t="str">
        <f aca="false">RIGHT(D1265,9)</f>
        <v>1792LR410</v>
      </c>
      <c r="F1265" s="1" t="str">
        <f aca="false">LEFT(E1265,5)&amp;RIGHT(E1265,3)</f>
        <v>1792L410</v>
      </c>
      <c r="G1265" s="2" t="s">
        <v>3507</v>
      </c>
      <c r="H1265" s="0" t="s">
        <v>19</v>
      </c>
      <c r="I1265" s="0" t="n">
        <v>12</v>
      </c>
      <c r="J1265" s="0" t="s">
        <v>614</v>
      </c>
      <c r="K1265" s="0" t="s">
        <v>21</v>
      </c>
      <c r="L1265" s="0" t="s">
        <v>1047</v>
      </c>
      <c r="M1265" s="0" t="s">
        <v>310</v>
      </c>
      <c r="N1265" s="0" t="s">
        <v>1001</v>
      </c>
      <c r="O1265" s="0" t="n">
        <v>242</v>
      </c>
    </row>
    <row r="1266" customFormat="false" ht="13.2" hidden="false" customHeight="false" outlineLevel="0" collapsed="false">
      <c r="B1266" s="0" t="s">
        <v>2818</v>
      </c>
      <c r="C1266" s="0" t="s">
        <v>3488</v>
      </c>
      <c r="D1266" s="2" t="s">
        <v>3508</v>
      </c>
      <c r="E1266" s="1" t="str">
        <f aca="false">RIGHT(D1266,9)</f>
        <v>1792LS411</v>
      </c>
      <c r="F1266" s="1" t="str">
        <f aca="false">LEFT(E1266,5)&amp;RIGHT(E1266,3)</f>
        <v>1792L411</v>
      </c>
      <c r="G1266" s="2" t="s">
        <v>3509</v>
      </c>
      <c r="H1266" s="0" t="s">
        <v>19</v>
      </c>
      <c r="I1266" s="0" t="n">
        <v>12</v>
      </c>
      <c r="J1266" s="0" t="s">
        <v>614</v>
      </c>
      <c r="K1266" s="0" t="s">
        <v>21</v>
      </c>
      <c r="L1266" s="0" t="s">
        <v>1336</v>
      </c>
      <c r="M1266" s="0" t="s">
        <v>306</v>
      </c>
      <c r="N1266" s="0" t="s">
        <v>1037</v>
      </c>
      <c r="O1266" s="0" t="n">
        <v>245</v>
      </c>
    </row>
    <row r="1267" customFormat="false" ht="13.2" hidden="false" customHeight="false" outlineLevel="0" collapsed="false">
      <c r="B1267" s="0" t="s">
        <v>2818</v>
      </c>
      <c r="C1267" s="0" t="s">
        <v>3510</v>
      </c>
      <c r="D1267" s="2" t="s">
        <v>3511</v>
      </c>
      <c r="E1267" s="1" t="str">
        <f aca="false">RIGHT(D1267,9)</f>
        <v>3792LP922</v>
      </c>
      <c r="F1267" s="1" t="str">
        <f aca="false">LEFT(E1267,5)&amp;RIGHT(E1267,3)</f>
        <v>3792L922</v>
      </c>
      <c r="G1267" s="2" t="s">
        <v>3512</v>
      </c>
      <c r="H1267" s="0" t="s">
        <v>19</v>
      </c>
      <c r="I1267" s="0" t="n">
        <v>12</v>
      </c>
      <c r="J1267" s="0" t="s">
        <v>614</v>
      </c>
      <c r="K1267" s="0" t="s">
        <v>341</v>
      </c>
      <c r="L1267" s="0" t="s">
        <v>738</v>
      </c>
      <c r="M1267" s="0" t="s">
        <v>310</v>
      </c>
      <c r="N1267" s="0" t="s">
        <v>962</v>
      </c>
      <c r="O1267" s="0" t="n">
        <v>244</v>
      </c>
    </row>
    <row r="1268" customFormat="false" ht="13.2" hidden="false" customHeight="false" outlineLevel="0" collapsed="false">
      <c r="B1268" s="0" t="s">
        <v>2818</v>
      </c>
      <c r="C1268" s="0" t="s">
        <v>3510</v>
      </c>
      <c r="D1268" s="2" t="s">
        <v>3513</v>
      </c>
      <c r="E1268" s="1" t="str">
        <f aca="false">RIGHT(D1268,9)</f>
        <v>3792LP923</v>
      </c>
      <c r="F1268" s="1" t="str">
        <f aca="false">LEFT(E1268,5)&amp;RIGHT(E1268,3)</f>
        <v>3792L923</v>
      </c>
      <c r="G1268" s="2" t="s">
        <v>3514</v>
      </c>
      <c r="H1268" s="0" t="s">
        <v>19</v>
      </c>
      <c r="I1268" s="0" t="n">
        <v>12</v>
      </c>
      <c r="J1268" s="0" t="s">
        <v>614</v>
      </c>
      <c r="K1268" s="0" t="s">
        <v>341</v>
      </c>
      <c r="L1268" s="0" t="s">
        <v>738</v>
      </c>
      <c r="M1268" s="0" t="s">
        <v>310</v>
      </c>
      <c r="N1268" s="0" t="s">
        <v>962</v>
      </c>
      <c r="O1268" s="0" t="n">
        <v>244</v>
      </c>
    </row>
    <row r="1269" customFormat="false" ht="13.2" hidden="false" customHeight="false" outlineLevel="0" collapsed="false">
      <c r="B1269" s="0" t="s">
        <v>2818</v>
      </c>
      <c r="C1269" s="0" t="s">
        <v>3510</v>
      </c>
      <c r="D1269" s="2" t="s">
        <v>3515</v>
      </c>
      <c r="E1269" s="1" t="str">
        <f aca="false">RIGHT(D1269,9)</f>
        <v>3792LQ924</v>
      </c>
      <c r="F1269" s="1" t="str">
        <f aca="false">LEFT(E1269,5)&amp;RIGHT(E1269,3)</f>
        <v>3792L924</v>
      </c>
      <c r="G1269" s="2" t="s">
        <v>3516</v>
      </c>
      <c r="H1269" s="0" t="s">
        <v>19</v>
      </c>
      <c r="I1269" s="0" t="n">
        <v>12</v>
      </c>
      <c r="J1269" s="0" t="s">
        <v>614</v>
      </c>
      <c r="K1269" s="0" t="s">
        <v>341</v>
      </c>
      <c r="L1269" s="0" t="s">
        <v>3517</v>
      </c>
      <c r="M1269" s="0" t="s">
        <v>244</v>
      </c>
      <c r="N1269" s="0" t="s">
        <v>444</v>
      </c>
      <c r="O1269" s="0" t="n">
        <v>254</v>
      </c>
    </row>
    <row r="1270" customFormat="false" ht="13.2" hidden="false" customHeight="false" outlineLevel="0" collapsed="false">
      <c r="B1270" s="0" t="s">
        <v>2818</v>
      </c>
      <c r="C1270" s="0" t="s">
        <v>3497</v>
      </c>
      <c r="D1270" s="2" t="s">
        <v>3518</v>
      </c>
      <c r="E1270" s="1" t="str">
        <f aca="false">RIGHT(D1270,9)</f>
        <v>1792L9392</v>
      </c>
      <c r="F1270" s="1" t="str">
        <f aca="false">LEFT(E1270,5)&amp;RIGHT(E1270,3)</f>
        <v>1792L392</v>
      </c>
      <c r="G1270" s="2" t="s">
        <v>3519</v>
      </c>
      <c r="H1270" s="0" t="s">
        <v>19</v>
      </c>
      <c r="I1270" s="0" t="n">
        <v>12</v>
      </c>
      <c r="J1270" s="0" t="s">
        <v>614</v>
      </c>
      <c r="K1270" s="0" t="s">
        <v>21</v>
      </c>
      <c r="L1270" s="0" t="s">
        <v>1047</v>
      </c>
      <c r="M1270" s="0" t="s">
        <v>310</v>
      </c>
      <c r="N1270" s="0" t="s">
        <v>1001</v>
      </c>
      <c r="O1270" s="0" t="n">
        <v>242</v>
      </c>
    </row>
    <row r="1271" customFormat="false" ht="13.2" hidden="false" customHeight="false" outlineLevel="0" collapsed="false">
      <c r="B1271" s="0" t="s">
        <v>2818</v>
      </c>
      <c r="C1271" s="0" t="s">
        <v>3497</v>
      </c>
      <c r="D1271" s="2" t="s">
        <v>3520</v>
      </c>
      <c r="E1271" s="1" t="str">
        <f aca="false">RIGHT(D1271,9)</f>
        <v>1792LA393</v>
      </c>
      <c r="F1271" s="1" t="str">
        <f aca="false">LEFT(E1271,5)&amp;RIGHT(E1271,3)</f>
        <v>1792L393</v>
      </c>
      <c r="G1271" s="2" t="s">
        <v>3521</v>
      </c>
      <c r="H1271" s="0" t="s">
        <v>19</v>
      </c>
      <c r="I1271" s="0" t="n">
        <v>12</v>
      </c>
      <c r="J1271" s="0" t="s">
        <v>614</v>
      </c>
      <c r="K1271" s="0" t="s">
        <v>21</v>
      </c>
      <c r="L1271" s="0" t="s">
        <v>1336</v>
      </c>
      <c r="M1271" s="0" t="s">
        <v>306</v>
      </c>
      <c r="N1271" s="0" t="s">
        <v>1037</v>
      </c>
      <c r="O1271" s="0" t="n">
        <v>245</v>
      </c>
    </row>
    <row r="1272" customFormat="false" ht="13.2" hidden="false" customHeight="false" outlineLevel="0" collapsed="false">
      <c r="B1272" s="0" t="s">
        <v>2818</v>
      </c>
      <c r="C1272" s="0" t="s">
        <v>3522</v>
      </c>
      <c r="D1272" s="2" t="s">
        <v>3523</v>
      </c>
      <c r="E1272" s="1" t="str">
        <f aca="false">RIGHT(D1272,9)</f>
        <v>3792LE912</v>
      </c>
      <c r="F1272" s="1" t="str">
        <f aca="false">LEFT(E1272,5)&amp;RIGHT(E1272,3)</f>
        <v>3792L912</v>
      </c>
      <c r="G1272" s="2" t="s">
        <v>3524</v>
      </c>
      <c r="H1272" s="0" t="s">
        <v>19</v>
      </c>
      <c r="I1272" s="0" t="n">
        <v>12</v>
      </c>
      <c r="J1272" s="0" t="s">
        <v>614</v>
      </c>
      <c r="K1272" s="0" t="s">
        <v>341</v>
      </c>
      <c r="L1272" s="0" t="s">
        <v>738</v>
      </c>
      <c r="M1272" s="0" t="s">
        <v>310</v>
      </c>
      <c r="N1272" s="0" t="s">
        <v>962</v>
      </c>
      <c r="O1272" s="0" t="n">
        <v>244</v>
      </c>
    </row>
    <row r="1273" customFormat="false" ht="13.2" hidden="false" customHeight="false" outlineLevel="0" collapsed="false">
      <c r="B1273" s="0" t="s">
        <v>2818</v>
      </c>
      <c r="C1273" s="0" t="s">
        <v>3522</v>
      </c>
      <c r="D1273" s="2" t="s">
        <v>3525</v>
      </c>
      <c r="E1273" s="1" t="str">
        <f aca="false">RIGHT(D1273,9)</f>
        <v>3792LF913</v>
      </c>
      <c r="F1273" s="1" t="str">
        <f aca="false">LEFT(E1273,5)&amp;RIGHT(E1273,3)</f>
        <v>3792L913</v>
      </c>
      <c r="G1273" s="2" t="s">
        <v>3526</v>
      </c>
      <c r="H1273" s="0" t="s">
        <v>19</v>
      </c>
      <c r="I1273" s="0" t="n">
        <v>12</v>
      </c>
      <c r="J1273" s="0" t="s">
        <v>614</v>
      </c>
      <c r="K1273" s="0" t="s">
        <v>341</v>
      </c>
      <c r="L1273" s="0" t="s">
        <v>738</v>
      </c>
      <c r="M1273" s="0" t="s">
        <v>310</v>
      </c>
      <c r="N1273" s="0" t="s">
        <v>962</v>
      </c>
      <c r="O1273" s="0" t="n">
        <v>244</v>
      </c>
    </row>
    <row r="1274" customFormat="false" ht="13.2" hidden="false" customHeight="false" outlineLevel="0" collapsed="false">
      <c r="B1274" s="0" t="s">
        <v>2818</v>
      </c>
      <c r="C1274" s="0" t="s">
        <v>3522</v>
      </c>
      <c r="D1274" s="2" t="s">
        <v>3527</v>
      </c>
      <c r="E1274" s="1" t="str">
        <f aca="false">RIGHT(D1274,9)</f>
        <v>3792LG914</v>
      </c>
      <c r="F1274" s="1" t="str">
        <f aca="false">LEFT(E1274,5)&amp;RIGHT(E1274,3)</f>
        <v>3792L914</v>
      </c>
      <c r="G1274" s="2" t="s">
        <v>3528</v>
      </c>
      <c r="H1274" s="0" t="s">
        <v>19</v>
      </c>
      <c r="I1274" s="0" t="n">
        <v>12</v>
      </c>
      <c r="J1274" s="0" t="s">
        <v>614</v>
      </c>
      <c r="K1274" s="0" t="s">
        <v>341</v>
      </c>
      <c r="L1274" s="0" t="s">
        <v>3517</v>
      </c>
      <c r="M1274" s="0" t="s">
        <v>244</v>
      </c>
      <c r="N1274" s="0" t="s">
        <v>444</v>
      </c>
      <c r="O1274" s="0" t="n">
        <v>254</v>
      </c>
    </row>
    <row r="1275" customFormat="false" ht="13.2" hidden="false" customHeight="false" outlineLevel="0" collapsed="false">
      <c r="B1275" s="0" t="s">
        <v>2818</v>
      </c>
      <c r="C1275" s="0" t="s">
        <v>3529</v>
      </c>
      <c r="D1275" s="2" t="s">
        <v>3530</v>
      </c>
      <c r="E1275" s="1" t="str">
        <f aca="false">RIGHT(D1275,9)</f>
        <v>1794LP379</v>
      </c>
      <c r="F1275" s="1" t="str">
        <f aca="false">LEFT(E1275,5)&amp;RIGHT(E1275,3)</f>
        <v>1794L379</v>
      </c>
      <c r="G1275" s="2" t="s">
        <v>3531</v>
      </c>
      <c r="H1275" s="0" t="s">
        <v>19</v>
      </c>
      <c r="I1275" s="0" t="n">
        <v>12</v>
      </c>
      <c r="J1275" s="0" t="s">
        <v>614</v>
      </c>
      <c r="K1275" s="0" t="s">
        <v>21</v>
      </c>
      <c r="L1275" s="0" t="s">
        <v>912</v>
      </c>
      <c r="M1275" s="0" t="s">
        <v>492</v>
      </c>
      <c r="N1275" s="0" t="s">
        <v>749</v>
      </c>
      <c r="O1275" s="0" t="n">
        <v>240</v>
      </c>
    </row>
    <row r="1276" customFormat="false" ht="13.2" hidden="false" customHeight="false" outlineLevel="0" collapsed="false">
      <c r="B1276" s="0" t="s">
        <v>2818</v>
      </c>
      <c r="C1276" s="0" t="s">
        <v>3529</v>
      </c>
      <c r="D1276" s="2" t="s">
        <v>3532</v>
      </c>
      <c r="E1276" s="1" t="str">
        <f aca="false">RIGHT(D1276,9)</f>
        <v>1794LQ380</v>
      </c>
      <c r="F1276" s="1" t="str">
        <f aca="false">LEFT(E1276,5)&amp;RIGHT(E1276,3)</f>
        <v>1794L380</v>
      </c>
      <c r="G1276" s="2" t="s">
        <v>3533</v>
      </c>
      <c r="H1276" s="0" t="s">
        <v>19</v>
      </c>
      <c r="I1276" s="0" t="n">
        <v>12</v>
      </c>
      <c r="J1276" s="0" t="s">
        <v>614</v>
      </c>
      <c r="K1276" s="0" t="s">
        <v>21</v>
      </c>
      <c r="L1276" s="0" t="s">
        <v>912</v>
      </c>
      <c r="M1276" s="0" t="s">
        <v>492</v>
      </c>
      <c r="N1276" s="0" t="s">
        <v>749</v>
      </c>
      <c r="O1276" s="0" t="n">
        <v>240</v>
      </c>
    </row>
    <row r="1277" customFormat="false" ht="13.2" hidden="false" customHeight="false" outlineLevel="0" collapsed="false">
      <c r="B1277" s="0" t="s">
        <v>2818</v>
      </c>
      <c r="C1277" s="0" t="s">
        <v>3529</v>
      </c>
      <c r="D1277" s="2" t="s">
        <v>3534</v>
      </c>
      <c r="E1277" s="1" t="str">
        <f aca="false">RIGHT(D1277,9)</f>
        <v>1794LR381</v>
      </c>
      <c r="F1277" s="1" t="str">
        <f aca="false">LEFT(E1277,5)&amp;RIGHT(E1277,3)</f>
        <v>1794L381</v>
      </c>
      <c r="G1277" s="2" t="s">
        <v>3535</v>
      </c>
      <c r="H1277" s="0" t="s">
        <v>19</v>
      </c>
      <c r="I1277" s="0" t="n">
        <v>12</v>
      </c>
      <c r="J1277" s="0" t="s">
        <v>614</v>
      </c>
      <c r="K1277" s="0" t="s">
        <v>21</v>
      </c>
      <c r="L1277" s="0" t="s">
        <v>1434</v>
      </c>
      <c r="M1277" s="0" t="s">
        <v>805</v>
      </c>
      <c r="N1277" s="0" t="s">
        <v>962</v>
      </c>
      <c r="O1277" s="0" t="n">
        <v>247</v>
      </c>
    </row>
    <row r="1278" customFormat="false" ht="13.2" hidden="false" customHeight="false" outlineLevel="0" collapsed="false">
      <c r="B1278" s="0" t="s">
        <v>2818</v>
      </c>
      <c r="C1278" s="0" t="s">
        <v>3536</v>
      </c>
      <c r="D1278" s="2" t="s">
        <v>3537</v>
      </c>
      <c r="E1278" s="1" t="str">
        <f aca="false">RIGHT(D1278,9)</f>
        <v>3794L2896</v>
      </c>
      <c r="F1278" s="1" t="str">
        <f aca="false">LEFT(E1278,5)&amp;RIGHT(E1278,3)</f>
        <v>3794L896</v>
      </c>
      <c r="G1278" s="2" t="s">
        <v>3538</v>
      </c>
      <c r="H1278" s="0" t="s">
        <v>19</v>
      </c>
      <c r="I1278" s="0" t="n">
        <v>12</v>
      </c>
      <c r="J1278" s="0" t="s">
        <v>614</v>
      </c>
      <c r="K1278" s="0" t="s">
        <v>341</v>
      </c>
      <c r="L1278" s="0" t="s">
        <v>1493</v>
      </c>
      <c r="M1278" s="0" t="s">
        <v>306</v>
      </c>
      <c r="N1278" s="0" t="s">
        <v>305</v>
      </c>
      <c r="O1278" s="0" t="n">
        <v>247</v>
      </c>
    </row>
    <row r="1279" customFormat="false" ht="13.2" hidden="false" customHeight="false" outlineLevel="0" collapsed="false">
      <c r="B1279" s="0" t="s">
        <v>2818</v>
      </c>
      <c r="C1279" s="0" t="s">
        <v>3536</v>
      </c>
      <c r="D1279" s="2" t="s">
        <v>3539</v>
      </c>
      <c r="E1279" s="1" t="str">
        <f aca="false">RIGHT(D1279,9)</f>
        <v>3794L3897</v>
      </c>
      <c r="F1279" s="1" t="str">
        <f aca="false">LEFT(E1279,5)&amp;RIGHT(E1279,3)</f>
        <v>3794L897</v>
      </c>
      <c r="G1279" s="2" t="s">
        <v>3540</v>
      </c>
      <c r="H1279" s="0" t="s">
        <v>19</v>
      </c>
      <c r="I1279" s="0" t="n">
        <v>12</v>
      </c>
      <c r="J1279" s="0" t="s">
        <v>614</v>
      </c>
      <c r="K1279" s="0" t="s">
        <v>341</v>
      </c>
      <c r="L1279" s="0" t="s">
        <v>1451</v>
      </c>
      <c r="M1279" s="0" t="s">
        <v>805</v>
      </c>
      <c r="N1279" s="0" t="s">
        <v>1435</v>
      </c>
      <c r="O1279" s="0" t="n">
        <v>250</v>
      </c>
    </row>
    <row r="1280" customFormat="false" ht="13.2" hidden="false" customHeight="false" outlineLevel="0" collapsed="false">
      <c r="B1280" s="0" t="s">
        <v>2818</v>
      </c>
      <c r="C1280" s="0" t="s">
        <v>3536</v>
      </c>
      <c r="D1280" s="2" t="s">
        <v>3541</v>
      </c>
      <c r="E1280" s="1" t="str">
        <f aca="false">RIGHT(D1280,9)</f>
        <v>3794L4898</v>
      </c>
      <c r="F1280" s="1" t="str">
        <f aca="false">LEFT(E1280,5)&amp;RIGHT(E1280,3)</f>
        <v>3794L898</v>
      </c>
      <c r="G1280" s="2" t="s">
        <v>3542</v>
      </c>
      <c r="H1280" s="0" t="s">
        <v>19</v>
      </c>
      <c r="I1280" s="0" t="n">
        <v>12</v>
      </c>
      <c r="J1280" s="0" t="s">
        <v>614</v>
      </c>
      <c r="K1280" s="0" t="s">
        <v>341</v>
      </c>
      <c r="L1280" s="0" t="s">
        <v>1493</v>
      </c>
      <c r="M1280" s="0" t="s">
        <v>306</v>
      </c>
      <c r="N1280" s="0" t="s">
        <v>305</v>
      </c>
      <c r="O1280" s="0" t="n">
        <v>247</v>
      </c>
    </row>
    <row r="1281" customFormat="false" ht="13.2" hidden="false" customHeight="false" outlineLevel="0" collapsed="false">
      <c r="B1281" s="0" t="s">
        <v>2818</v>
      </c>
      <c r="C1281" s="0" t="s">
        <v>3536</v>
      </c>
      <c r="D1281" s="2" t="s">
        <v>3543</v>
      </c>
      <c r="E1281" s="1" t="str">
        <f aca="false">RIGHT(D1281,9)</f>
        <v>3794L5899</v>
      </c>
      <c r="F1281" s="1" t="str">
        <f aca="false">LEFT(E1281,5)&amp;RIGHT(E1281,3)</f>
        <v>3794L899</v>
      </c>
      <c r="G1281" s="2" t="s">
        <v>3544</v>
      </c>
      <c r="H1281" s="0" t="s">
        <v>19</v>
      </c>
      <c r="I1281" s="0" t="n">
        <v>12</v>
      </c>
      <c r="J1281" s="0" t="s">
        <v>614</v>
      </c>
      <c r="K1281" s="0" t="s">
        <v>341</v>
      </c>
      <c r="L1281" s="0" t="s">
        <v>1451</v>
      </c>
      <c r="M1281" s="0" t="s">
        <v>805</v>
      </c>
      <c r="N1281" s="0" t="s">
        <v>1435</v>
      </c>
      <c r="O1281" s="0" t="n">
        <v>250</v>
      </c>
    </row>
    <row r="1282" customFormat="false" ht="13.2" hidden="false" customHeight="false" outlineLevel="0" collapsed="false">
      <c r="B1282" s="0" t="s">
        <v>2818</v>
      </c>
      <c r="C1282" s="0" t="s">
        <v>3536</v>
      </c>
      <c r="D1282" s="2" t="s">
        <v>3545</v>
      </c>
      <c r="E1282" s="1" t="str">
        <f aca="false">RIGHT(D1282,9)</f>
        <v>3794L6900</v>
      </c>
      <c r="F1282" s="1" t="str">
        <f aca="false">LEFT(E1282,5)&amp;RIGHT(E1282,3)</f>
        <v>3794L900</v>
      </c>
      <c r="G1282" s="2" t="s">
        <v>3546</v>
      </c>
      <c r="H1282" s="0" t="s">
        <v>19</v>
      </c>
      <c r="I1282" s="0" t="n">
        <v>12</v>
      </c>
      <c r="J1282" s="0" t="s">
        <v>614</v>
      </c>
      <c r="K1282" s="0" t="s">
        <v>341</v>
      </c>
      <c r="L1282" s="0" t="s">
        <v>3517</v>
      </c>
      <c r="M1282" s="0" t="s">
        <v>244</v>
      </c>
      <c r="N1282" s="0" t="s">
        <v>444</v>
      </c>
      <c r="O1282" s="0" t="n">
        <v>254</v>
      </c>
    </row>
    <row r="1283" customFormat="false" ht="13.2" hidden="false" customHeight="false" outlineLevel="0" collapsed="false">
      <c r="B1283" s="0" t="s">
        <v>2818</v>
      </c>
      <c r="C1283" s="0" t="s">
        <v>3536</v>
      </c>
      <c r="D1283" s="2" t="s">
        <v>3547</v>
      </c>
      <c r="E1283" s="1" t="str">
        <f aca="false">RIGHT(D1283,9)</f>
        <v>3794L7901</v>
      </c>
      <c r="F1283" s="1" t="str">
        <f aca="false">LEFT(E1283,5)&amp;RIGHT(E1283,3)</f>
        <v>3794L901</v>
      </c>
      <c r="G1283" s="2" t="s">
        <v>3548</v>
      </c>
      <c r="H1283" s="0" t="s">
        <v>19</v>
      </c>
      <c r="I1283" s="0" t="n">
        <v>12</v>
      </c>
      <c r="J1283" s="0" t="s">
        <v>614</v>
      </c>
      <c r="K1283" s="0" t="s">
        <v>341</v>
      </c>
      <c r="L1283" s="0" t="s">
        <v>919</v>
      </c>
      <c r="M1283" s="0" t="s">
        <v>88</v>
      </c>
      <c r="N1283" s="0" t="s">
        <v>647</v>
      </c>
      <c r="O1283" s="0" t="n">
        <v>258</v>
      </c>
    </row>
    <row r="1284" customFormat="false" ht="13.2" hidden="false" customHeight="false" outlineLevel="0" collapsed="false">
      <c r="B1284" s="0" t="s">
        <v>2818</v>
      </c>
      <c r="C1284" s="0" t="s">
        <v>3549</v>
      </c>
      <c r="D1284" s="2" t="s">
        <v>3550</v>
      </c>
      <c r="E1284" s="1" t="str">
        <f aca="false">RIGHT(D1284,9)</f>
        <v>1992LG925</v>
      </c>
      <c r="F1284" s="1" t="str">
        <f aca="false">LEFT(E1284,5)&amp;RIGHT(E1284,3)</f>
        <v>1992L925</v>
      </c>
      <c r="G1284" s="2" t="s">
        <v>3551</v>
      </c>
      <c r="H1284" s="0" t="s">
        <v>19</v>
      </c>
      <c r="I1284" s="0" t="n">
        <v>15</v>
      </c>
      <c r="J1284" s="0" t="s">
        <v>3552</v>
      </c>
      <c r="K1284" s="0" t="s">
        <v>21</v>
      </c>
      <c r="L1284" s="0" t="s">
        <v>727</v>
      </c>
      <c r="M1284" s="0" t="s">
        <v>244</v>
      </c>
      <c r="N1284" s="0" t="s">
        <v>1037</v>
      </c>
      <c r="O1284" s="0" t="n">
        <v>245</v>
      </c>
    </row>
    <row r="1285" customFormat="false" ht="13.2" hidden="false" customHeight="false" outlineLevel="0" collapsed="false">
      <c r="B1285" s="0" t="s">
        <v>2818</v>
      </c>
      <c r="C1285" s="0" t="s">
        <v>3553</v>
      </c>
      <c r="D1285" s="2" t="s">
        <v>3554</v>
      </c>
      <c r="E1285" s="1" t="str">
        <f aca="false">RIGHT(D1285,9)</f>
        <v>1994LX902</v>
      </c>
      <c r="F1285" s="1" t="str">
        <f aca="false">LEFT(E1285,5)&amp;RIGHT(E1285,3)</f>
        <v>1994L902</v>
      </c>
      <c r="G1285" s="2" t="s">
        <v>3555</v>
      </c>
      <c r="H1285" s="0" t="s">
        <v>19</v>
      </c>
      <c r="I1285" s="0" t="n">
        <v>15</v>
      </c>
      <c r="J1285" s="0" t="s">
        <v>3552</v>
      </c>
      <c r="K1285" s="0" t="s">
        <v>21</v>
      </c>
      <c r="L1285" s="0" t="s">
        <v>912</v>
      </c>
      <c r="M1285" s="0" t="s">
        <v>88</v>
      </c>
      <c r="N1285" s="0" t="s">
        <v>962</v>
      </c>
      <c r="O1285" s="0" t="n">
        <v>247</v>
      </c>
    </row>
    <row r="1286" customFormat="false" ht="13.2" hidden="false" customHeight="false" outlineLevel="0" collapsed="false">
      <c r="B1286" s="0" t="s">
        <v>2818</v>
      </c>
      <c r="C1286" s="0" t="s">
        <v>3556</v>
      </c>
      <c r="D1286" s="2" t="s">
        <v>3557</v>
      </c>
      <c r="E1286" s="1" t="str">
        <f aca="false">RIGHT(D1286,9)</f>
        <v>5282LF013</v>
      </c>
      <c r="F1286" s="1" t="str">
        <f aca="false">LEFT(E1286,5)&amp;RIGHT(E1286,3)</f>
        <v>5282L013</v>
      </c>
      <c r="G1286" s="2" t="s">
        <v>3558</v>
      </c>
      <c r="H1286" s="0" t="s">
        <v>76</v>
      </c>
      <c r="I1286" s="0" t="n">
        <v>6</v>
      </c>
      <c r="J1286" s="0" t="s">
        <v>505</v>
      </c>
      <c r="K1286" s="0" t="s">
        <v>21</v>
      </c>
      <c r="L1286" s="0" t="s">
        <v>29</v>
      </c>
      <c r="M1286" s="0" t="s">
        <v>394</v>
      </c>
      <c r="N1286" s="0" t="s">
        <v>89</v>
      </c>
      <c r="O1286" s="0" t="n">
        <v>156</v>
      </c>
    </row>
    <row r="1287" customFormat="false" ht="13.2" hidden="false" customHeight="false" outlineLevel="0" collapsed="false">
      <c r="B1287" s="0" t="s">
        <v>2818</v>
      </c>
      <c r="C1287" s="0" t="s">
        <v>3556</v>
      </c>
      <c r="D1287" s="2" t="s">
        <v>3559</v>
      </c>
      <c r="E1287" s="1" t="str">
        <f aca="false">RIGHT(D1287,9)</f>
        <v>5282LG014</v>
      </c>
      <c r="F1287" s="1" t="str">
        <f aca="false">LEFT(E1287,5)&amp;RIGHT(E1287,3)</f>
        <v>5282L014</v>
      </c>
      <c r="G1287" s="2" t="s">
        <v>3560</v>
      </c>
      <c r="H1287" s="0" t="s">
        <v>76</v>
      </c>
      <c r="I1287" s="0" t="n">
        <v>6</v>
      </c>
      <c r="J1287" s="0" t="s">
        <v>505</v>
      </c>
      <c r="K1287" s="0" t="s">
        <v>21</v>
      </c>
      <c r="L1287" s="0" t="s">
        <v>29</v>
      </c>
      <c r="M1287" s="0" t="s">
        <v>394</v>
      </c>
      <c r="N1287" s="0" t="s">
        <v>89</v>
      </c>
      <c r="O1287" s="0" t="n">
        <v>156</v>
      </c>
    </row>
    <row r="1288" customFormat="false" ht="13.2" hidden="false" customHeight="false" outlineLevel="0" collapsed="false">
      <c r="B1288" s="0" t="s">
        <v>2818</v>
      </c>
      <c r="C1288" s="0" t="s">
        <v>3556</v>
      </c>
      <c r="D1288" s="2" t="s">
        <v>3561</v>
      </c>
      <c r="E1288" s="1" t="str">
        <f aca="false">RIGHT(D1288,9)</f>
        <v>5282LF861</v>
      </c>
      <c r="F1288" s="1" t="str">
        <f aca="false">LEFT(E1288,5)&amp;RIGHT(E1288,3)</f>
        <v>5282L861</v>
      </c>
      <c r="G1288" s="2" t="s">
        <v>3562</v>
      </c>
      <c r="H1288" s="0" t="s">
        <v>76</v>
      </c>
      <c r="I1288" s="0" t="n">
        <v>6</v>
      </c>
      <c r="J1288" s="0" t="s">
        <v>505</v>
      </c>
      <c r="K1288" s="0" t="s">
        <v>21</v>
      </c>
      <c r="L1288" s="0" t="s">
        <v>122</v>
      </c>
      <c r="M1288" s="0" t="s">
        <v>245</v>
      </c>
      <c r="N1288" s="0" t="s">
        <v>427</v>
      </c>
      <c r="O1288" s="0" t="n">
        <v>164</v>
      </c>
    </row>
    <row r="1289" customFormat="false" ht="13.2" hidden="false" customHeight="false" outlineLevel="0" collapsed="false">
      <c r="B1289" s="0" t="s">
        <v>2818</v>
      </c>
      <c r="C1289" s="0" t="s">
        <v>3563</v>
      </c>
      <c r="D1289" s="2" t="s">
        <v>3564</v>
      </c>
      <c r="E1289" s="1" t="str">
        <f aca="false">RIGHT(D1289,9)</f>
        <v>5292L3909</v>
      </c>
      <c r="F1289" s="1" t="str">
        <f aca="false">LEFT(E1289,5)&amp;RIGHT(E1289,3)</f>
        <v>5292L909</v>
      </c>
      <c r="G1289" s="2" t="s">
        <v>3565</v>
      </c>
      <c r="H1289" s="0" t="s">
        <v>76</v>
      </c>
      <c r="I1289" s="0" t="n">
        <v>6</v>
      </c>
      <c r="J1289" s="0" t="s">
        <v>505</v>
      </c>
      <c r="K1289" s="0" t="s">
        <v>21</v>
      </c>
      <c r="L1289" s="0" t="s">
        <v>29</v>
      </c>
      <c r="M1289" s="0" t="s">
        <v>394</v>
      </c>
      <c r="N1289" s="0" t="s">
        <v>89</v>
      </c>
      <c r="O1289" s="0" t="n">
        <v>156</v>
      </c>
    </row>
    <row r="1290" customFormat="false" ht="13.2" hidden="false" customHeight="false" outlineLevel="0" collapsed="false">
      <c r="B1290" s="0" t="s">
        <v>2818</v>
      </c>
      <c r="C1290" s="0" t="s">
        <v>3563</v>
      </c>
      <c r="D1290" s="2" t="s">
        <v>3566</v>
      </c>
      <c r="E1290" s="1" t="str">
        <f aca="false">RIGHT(D1290,9)</f>
        <v>5292L4910</v>
      </c>
      <c r="F1290" s="1" t="str">
        <f aca="false">LEFT(E1290,5)&amp;RIGHT(E1290,3)</f>
        <v>5292L910</v>
      </c>
      <c r="G1290" s="2" t="s">
        <v>3567</v>
      </c>
      <c r="H1290" s="0" t="s">
        <v>76</v>
      </c>
      <c r="I1290" s="0" t="n">
        <v>6</v>
      </c>
      <c r="J1290" s="0" t="s">
        <v>505</v>
      </c>
      <c r="K1290" s="0" t="s">
        <v>21</v>
      </c>
      <c r="L1290" s="0" t="s">
        <v>29</v>
      </c>
      <c r="M1290" s="0" t="s">
        <v>394</v>
      </c>
      <c r="N1290" s="0" t="s">
        <v>89</v>
      </c>
      <c r="O1290" s="0" t="n">
        <v>156</v>
      </c>
    </row>
    <row r="1291" customFormat="false" ht="13.2" hidden="false" customHeight="false" outlineLevel="0" collapsed="false">
      <c r="B1291" s="0" t="s">
        <v>2818</v>
      </c>
      <c r="C1291" s="0" t="s">
        <v>3563</v>
      </c>
      <c r="D1291" s="2" t="s">
        <v>3568</v>
      </c>
      <c r="E1291" s="1" t="str">
        <f aca="false">RIGHT(D1291,9)</f>
        <v>5292L5911</v>
      </c>
      <c r="F1291" s="1" t="str">
        <f aca="false">LEFT(E1291,5)&amp;RIGHT(E1291,3)</f>
        <v>5292L911</v>
      </c>
      <c r="G1291" s="2" t="s">
        <v>3569</v>
      </c>
      <c r="H1291" s="0" t="s">
        <v>76</v>
      </c>
      <c r="I1291" s="0" t="n">
        <v>6</v>
      </c>
      <c r="J1291" s="0" t="s">
        <v>505</v>
      </c>
      <c r="K1291" s="0" t="s">
        <v>21</v>
      </c>
      <c r="L1291" s="0" t="s">
        <v>122</v>
      </c>
      <c r="M1291" s="0" t="s">
        <v>245</v>
      </c>
      <c r="N1291" s="0" t="s">
        <v>427</v>
      </c>
      <c r="O1291" s="0" t="n">
        <v>164</v>
      </c>
    </row>
    <row r="1292" customFormat="false" ht="13.2" hidden="false" customHeight="false" outlineLevel="0" collapsed="false">
      <c r="B1292" s="0" t="s">
        <v>2818</v>
      </c>
      <c r="C1292" s="0" t="s">
        <v>3570</v>
      </c>
      <c r="D1292" s="2" t="s">
        <v>3571</v>
      </c>
      <c r="E1292" s="1" t="str">
        <f aca="false">RIGHT(D1292,9)</f>
        <v>5294LR893</v>
      </c>
      <c r="F1292" s="1" t="str">
        <f aca="false">LEFT(E1292,5)&amp;RIGHT(E1292,3)</f>
        <v>5294L893</v>
      </c>
      <c r="G1292" s="2" t="s">
        <v>3572</v>
      </c>
      <c r="H1292" s="0" t="s">
        <v>76</v>
      </c>
      <c r="I1292" s="0" t="n">
        <v>6</v>
      </c>
      <c r="J1292" s="0" t="s">
        <v>505</v>
      </c>
      <c r="K1292" s="0" t="s">
        <v>21</v>
      </c>
      <c r="L1292" s="0" t="s">
        <v>105</v>
      </c>
      <c r="M1292" s="0" t="s">
        <v>79</v>
      </c>
      <c r="N1292" s="0" t="s">
        <v>246</v>
      </c>
      <c r="O1292" s="0" t="n">
        <v>159</v>
      </c>
    </row>
    <row r="1293" customFormat="false" ht="13.2" hidden="false" customHeight="false" outlineLevel="0" collapsed="false">
      <c r="B1293" s="0" t="s">
        <v>2818</v>
      </c>
      <c r="C1293" s="0" t="s">
        <v>3570</v>
      </c>
      <c r="D1293" s="2" t="s">
        <v>3573</v>
      </c>
      <c r="E1293" s="1" t="str">
        <f aca="false">RIGHT(D1293,9)</f>
        <v>5294LS894</v>
      </c>
      <c r="F1293" s="1" t="str">
        <f aca="false">LEFT(E1293,5)&amp;RIGHT(E1293,3)</f>
        <v>5294L894</v>
      </c>
      <c r="G1293" s="2" t="s">
        <v>3574</v>
      </c>
      <c r="H1293" s="0" t="s">
        <v>76</v>
      </c>
      <c r="I1293" s="0" t="n">
        <v>6</v>
      </c>
      <c r="J1293" s="0" t="s">
        <v>505</v>
      </c>
      <c r="K1293" s="0" t="s">
        <v>21</v>
      </c>
      <c r="L1293" s="0" t="s">
        <v>105</v>
      </c>
      <c r="M1293" s="0" t="s">
        <v>79</v>
      </c>
      <c r="N1293" s="0" t="s">
        <v>246</v>
      </c>
      <c r="O1293" s="0" t="n">
        <v>159</v>
      </c>
    </row>
    <row r="1294" customFormat="false" ht="13.2" hidden="false" customHeight="false" outlineLevel="0" collapsed="false">
      <c r="B1294" s="0" t="s">
        <v>2818</v>
      </c>
      <c r="C1294" s="0" t="s">
        <v>3570</v>
      </c>
      <c r="D1294" s="2" t="s">
        <v>3575</v>
      </c>
      <c r="E1294" s="1" t="str">
        <f aca="false">RIGHT(D1294,9)</f>
        <v>5294LT895</v>
      </c>
      <c r="F1294" s="1" t="str">
        <f aca="false">LEFT(E1294,5)&amp;RIGHT(E1294,3)</f>
        <v>5294L895</v>
      </c>
      <c r="G1294" s="2" t="s">
        <v>3576</v>
      </c>
      <c r="H1294" s="0" t="s">
        <v>76</v>
      </c>
      <c r="I1294" s="0" t="n">
        <v>6</v>
      </c>
      <c r="J1294" s="0" t="s">
        <v>505</v>
      </c>
      <c r="K1294" s="0" t="s">
        <v>21</v>
      </c>
      <c r="L1294" s="0" t="s">
        <v>72</v>
      </c>
      <c r="M1294" s="0" t="s">
        <v>510</v>
      </c>
      <c r="N1294" s="0" t="s">
        <v>23</v>
      </c>
      <c r="O1294" s="0" t="n">
        <v>167</v>
      </c>
    </row>
    <row r="1295" customFormat="false" ht="13.2" hidden="false" customHeight="false" outlineLevel="0" collapsed="false">
      <c r="B1295" s="0" t="s">
        <v>2818</v>
      </c>
      <c r="C1295" s="0" t="s">
        <v>3577</v>
      </c>
      <c r="D1295" s="2" t="s">
        <v>3578</v>
      </c>
      <c r="E1295" s="1" t="str">
        <f aca="false">RIGHT(D1295,9)</f>
        <v>54A2LP061</v>
      </c>
      <c r="F1295" s="1" t="str">
        <f aca="false">LEFT(E1295,5)&amp;RIGHT(E1295,3)</f>
        <v>54A2L061</v>
      </c>
      <c r="G1295" s="2" t="s">
        <v>3579</v>
      </c>
      <c r="H1295" s="0" t="s">
        <v>76</v>
      </c>
      <c r="I1295" s="0" t="n">
        <v>7</v>
      </c>
      <c r="J1295" s="0" t="s">
        <v>77</v>
      </c>
      <c r="K1295" s="0" t="s">
        <v>21</v>
      </c>
      <c r="L1295" s="0" t="s">
        <v>244</v>
      </c>
      <c r="M1295" s="0" t="s">
        <v>539</v>
      </c>
      <c r="N1295" s="0" t="s">
        <v>405</v>
      </c>
      <c r="O1295" s="0" t="n">
        <v>152</v>
      </c>
    </row>
    <row r="1296" customFormat="false" ht="13.2" hidden="false" customHeight="false" outlineLevel="0" collapsed="false">
      <c r="B1296" s="0" t="s">
        <v>2818</v>
      </c>
      <c r="C1296" s="0" t="s">
        <v>3577</v>
      </c>
      <c r="D1296" s="2" t="s">
        <v>3580</v>
      </c>
      <c r="E1296" s="1" t="str">
        <f aca="false">RIGHT(D1296,9)</f>
        <v>54A2LP062</v>
      </c>
      <c r="F1296" s="1" t="str">
        <f aca="false">LEFT(E1296,5)&amp;RIGHT(E1296,3)</f>
        <v>54A2L062</v>
      </c>
      <c r="G1296" s="2" t="s">
        <v>3581</v>
      </c>
      <c r="H1296" s="0" t="s">
        <v>76</v>
      </c>
      <c r="I1296" s="0" t="n">
        <v>7</v>
      </c>
      <c r="J1296" s="0" t="s">
        <v>77</v>
      </c>
      <c r="K1296" s="0" t="s">
        <v>21</v>
      </c>
      <c r="L1296" s="0" t="s">
        <v>88</v>
      </c>
      <c r="M1296" s="0" t="s">
        <v>394</v>
      </c>
      <c r="N1296" s="0" t="s">
        <v>80</v>
      </c>
      <c r="O1296" s="0" t="n">
        <v>154</v>
      </c>
    </row>
    <row r="1297" customFormat="false" ht="13.2" hidden="false" customHeight="false" outlineLevel="0" collapsed="false">
      <c r="B1297" s="0" t="s">
        <v>2818</v>
      </c>
      <c r="C1297" s="0" t="s">
        <v>3577</v>
      </c>
      <c r="D1297" s="2" t="s">
        <v>3582</v>
      </c>
      <c r="E1297" s="1" t="str">
        <f aca="false">RIGHT(D1297,9)</f>
        <v>54A2LQ063</v>
      </c>
      <c r="F1297" s="1" t="str">
        <f aca="false">LEFT(E1297,5)&amp;RIGHT(E1297,3)</f>
        <v>54A2L063</v>
      </c>
      <c r="G1297" s="2" t="s">
        <v>3583</v>
      </c>
      <c r="H1297" s="0" t="s">
        <v>76</v>
      </c>
      <c r="I1297" s="0" t="n">
        <v>7</v>
      </c>
      <c r="J1297" s="0" t="s">
        <v>77</v>
      </c>
      <c r="K1297" s="0" t="s">
        <v>21</v>
      </c>
      <c r="L1297" s="0" t="s">
        <v>692</v>
      </c>
      <c r="M1297" s="0" t="s">
        <v>510</v>
      </c>
      <c r="N1297" s="0" t="s">
        <v>427</v>
      </c>
      <c r="O1297" s="0" t="n">
        <v>164</v>
      </c>
    </row>
    <row r="1298" customFormat="false" ht="13.2" hidden="false" customHeight="false" outlineLevel="0" collapsed="false">
      <c r="B1298" s="0" t="s">
        <v>2818</v>
      </c>
      <c r="C1298" s="0" t="s">
        <v>3584</v>
      </c>
      <c r="D1298" s="2" t="s">
        <v>3585</v>
      </c>
      <c r="E1298" s="1" t="str">
        <f aca="false">RIGHT(D1298,9)</f>
        <v>55A2LH053</v>
      </c>
      <c r="F1298" s="1" t="str">
        <f aca="false">LEFT(E1298,5)&amp;RIGHT(E1298,3)</f>
        <v>55A2L053</v>
      </c>
      <c r="G1298" s="2" t="s">
        <v>3586</v>
      </c>
      <c r="H1298" s="0" t="s">
        <v>76</v>
      </c>
      <c r="I1298" s="0" t="n">
        <v>7</v>
      </c>
      <c r="J1298" s="0" t="s">
        <v>535</v>
      </c>
      <c r="K1298" s="0" t="s">
        <v>21</v>
      </c>
      <c r="L1298" s="0" t="s">
        <v>88</v>
      </c>
      <c r="M1298" s="0" t="s">
        <v>394</v>
      </c>
      <c r="N1298" s="0" t="s">
        <v>80</v>
      </c>
      <c r="O1298" s="0" t="n">
        <v>154</v>
      </c>
    </row>
    <row r="1299" customFormat="false" ht="13.2" hidden="false" customHeight="false" outlineLevel="0" collapsed="false">
      <c r="B1299" s="0" t="s">
        <v>2818</v>
      </c>
      <c r="C1299" s="0" t="s">
        <v>3584</v>
      </c>
      <c r="D1299" s="2" t="s">
        <v>3587</v>
      </c>
      <c r="E1299" s="1" t="str">
        <f aca="false">RIGHT(D1299,9)</f>
        <v>55A2LJ054</v>
      </c>
      <c r="F1299" s="1" t="str">
        <f aca="false">LEFT(E1299,5)&amp;RIGHT(E1299,3)</f>
        <v>55A2L054</v>
      </c>
      <c r="G1299" s="2" t="s">
        <v>3588</v>
      </c>
      <c r="H1299" s="0" t="s">
        <v>76</v>
      </c>
      <c r="I1299" s="0" t="n">
        <v>7</v>
      </c>
      <c r="J1299" s="0" t="s">
        <v>535</v>
      </c>
      <c r="K1299" s="0" t="s">
        <v>21</v>
      </c>
      <c r="L1299" s="0" t="s">
        <v>88</v>
      </c>
      <c r="M1299" s="0" t="s">
        <v>394</v>
      </c>
      <c r="N1299" s="0" t="s">
        <v>80</v>
      </c>
      <c r="O1299" s="0" t="n">
        <v>154</v>
      </c>
    </row>
    <row r="1300" customFormat="false" ht="13.2" hidden="false" customHeight="false" outlineLevel="0" collapsed="false">
      <c r="B1300" s="0" t="s">
        <v>2818</v>
      </c>
      <c r="C1300" s="0" t="s">
        <v>3589</v>
      </c>
      <c r="D1300" s="2" t="s">
        <v>3590</v>
      </c>
      <c r="E1300" s="1" t="str">
        <f aca="false">RIGHT(D1300,9)</f>
        <v>54A2LZ072</v>
      </c>
      <c r="F1300" s="1" t="str">
        <f aca="false">LEFT(E1300,5)&amp;RIGHT(E1300,3)</f>
        <v>54A2L072</v>
      </c>
      <c r="G1300" s="2" t="s">
        <v>3591</v>
      </c>
      <c r="H1300" s="0" t="s">
        <v>76</v>
      </c>
      <c r="I1300" s="0" t="n">
        <v>7</v>
      </c>
      <c r="J1300" s="0" t="s">
        <v>77</v>
      </c>
      <c r="K1300" s="0" t="s">
        <v>21</v>
      </c>
      <c r="L1300" s="0" t="s">
        <v>244</v>
      </c>
      <c r="M1300" s="0" t="s">
        <v>539</v>
      </c>
      <c r="N1300" s="0" t="s">
        <v>405</v>
      </c>
      <c r="O1300" s="0" t="n">
        <v>152</v>
      </c>
    </row>
    <row r="1301" customFormat="false" ht="13.2" hidden="false" customHeight="false" outlineLevel="0" collapsed="false">
      <c r="B1301" s="0" t="s">
        <v>2818</v>
      </c>
      <c r="C1301" s="0" t="s">
        <v>3589</v>
      </c>
      <c r="D1301" s="2" t="s">
        <v>3592</v>
      </c>
      <c r="E1301" s="1" t="str">
        <f aca="false">RIGHT(D1301,9)</f>
        <v>54A2L0073</v>
      </c>
      <c r="F1301" s="1" t="str">
        <f aca="false">LEFT(E1301,5)&amp;RIGHT(E1301,3)</f>
        <v>54A2L073</v>
      </c>
      <c r="G1301" s="2" t="s">
        <v>3593</v>
      </c>
      <c r="H1301" s="0" t="s">
        <v>76</v>
      </c>
      <c r="I1301" s="0" t="n">
        <v>7</v>
      </c>
      <c r="J1301" s="0" t="s">
        <v>77</v>
      </c>
      <c r="K1301" s="0" t="s">
        <v>21</v>
      </c>
      <c r="L1301" s="0" t="s">
        <v>88</v>
      </c>
      <c r="M1301" s="0" t="s">
        <v>394</v>
      </c>
      <c r="N1301" s="0" t="s">
        <v>80</v>
      </c>
      <c r="O1301" s="0" t="n">
        <v>154</v>
      </c>
    </row>
    <row r="1302" customFormat="false" ht="13.2" hidden="false" customHeight="false" outlineLevel="0" collapsed="false">
      <c r="B1302" s="0" t="s">
        <v>2818</v>
      </c>
      <c r="C1302" s="0" t="s">
        <v>3589</v>
      </c>
      <c r="D1302" s="2" t="s">
        <v>3594</v>
      </c>
      <c r="E1302" s="1" t="str">
        <f aca="false">RIGHT(D1302,9)</f>
        <v>54A2L1074</v>
      </c>
      <c r="F1302" s="1" t="str">
        <f aca="false">LEFT(E1302,5)&amp;RIGHT(E1302,3)</f>
        <v>54A2L074</v>
      </c>
      <c r="G1302" s="2" t="s">
        <v>3595</v>
      </c>
      <c r="H1302" s="0" t="s">
        <v>76</v>
      </c>
      <c r="I1302" s="0" t="n">
        <v>7</v>
      </c>
      <c r="J1302" s="0" t="s">
        <v>77</v>
      </c>
      <c r="K1302" s="0" t="s">
        <v>21</v>
      </c>
      <c r="L1302" s="0" t="s">
        <v>692</v>
      </c>
      <c r="M1302" s="0" t="s">
        <v>510</v>
      </c>
      <c r="N1302" s="0" t="s">
        <v>427</v>
      </c>
      <c r="O1302" s="0" t="n">
        <v>164</v>
      </c>
    </row>
    <row r="1303" customFormat="false" ht="13.2" hidden="false" customHeight="false" outlineLevel="0" collapsed="false">
      <c r="B1303" s="0" t="s">
        <v>2818</v>
      </c>
      <c r="C1303" s="0" t="s">
        <v>3596</v>
      </c>
      <c r="D1303" s="2" t="s">
        <v>3597</v>
      </c>
      <c r="E1303" s="1" t="str">
        <f aca="false">RIGHT(D1303,9)</f>
        <v>55A2LS064</v>
      </c>
      <c r="F1303" s="1" t="str">
        <f aca="false">LEFT(E1303,5)&amp;RIGHT(E1303,3)</f>
        <v>55A2L064</v>
      </c>
      <c r="G1303" s="2" t="s">
        <v>3598</v>
      </c>
      <c r="H1303" s="0" t="s">
        <v>76</v>
      </c>
      <c r="I1303" s="0" t="n">
        <v>7</v>
      </c>
      <c r="J1303" s="0" t="s">
        <v>535</v>
      </c>
      <c r="K1303" s="0" t="s">
        <v>21</v>
      </c>
      <c r="L1303" s="0" t="s">
        <v>88</v>
      </c>
      <c r="M1303" s="0" t="s">
        <v>394</v>
      </c>
      <c r="N1303" s="0" t="s">
        <v>80</v>
      </c>
      <c r="O1303" s="0" t="n">
        <v>154</v>
      </c>
    </row>
    <row r="1304" customFormat="false" ht="13.2" hidden="false" customHeight="false" outlineLevel="0" collapsed="false">
      <c r="B1304" s="0" t="s">
        <v>2818</v>
      </c>
      <c r="C1304" s="0" t="s">
        <v>3596</v>
      </c>
      <c r="D1304" s="2" t="s">
        <v>3599</v>
      </c>
      <c r="E1304" s="1" t="str">
        <f aca="false">RIGHT(D1304,9)</f>
        <v>55A2LT065</v>
      </c>
      <c r="F1304" s="1" t="str">
        <f aca="false">LEFT(E1304,5)&amp;RIGHT(E1304,3)</f>
        <v>55A2L065</v>
      </c>
      <c r="G1304" s="2" t="s">
        <v>3600</v>
      </c>
      <c r="H1304" s="0" t="s">
        <v>76</v>
      </c>
      <c r="I1304" s="0" t="n">
        <v>7</v>
      </c>
      <c r="J1304" s="0" t="s">
        <v>535</v>
      </c>
      <c r="K1304" s="0" t="s">
        <v>21</v>
      </c>
      <c r="L1304" s="0" t="s">
        <v>88</v>
      </c>
      <c r="M1304" s="0" t="s">
        <v>394</v>
      </c>
      <c r="N1304" s="0" t="s">
        <v>80</v>
      </c>
      <c r="O1304" s="0" t="n">
        <v>154</v>
      </c>
    </row>
    <row r="1305" customFormat="false" ht="13.2" hidden="false" customHeight="false" outlineLevel="0" collapsed="false">
      <c r="B1305" s="0" t="s">
        <v>2818</v>
      </c>
      <c r="C1305" s="0" t="s">
        <v>3601</v>
      </c>
      <c r="D1305" s="2" t="s">
        <v>3602</v>
      </c>
      <c r="E1305" s="1" t="str">
        <f aca="false">RIGHT(D1305,9)</f>
        <v>54A4L9078</v>
      </c>
      <c r="F1305" s="1" t="str">
        <f aca="false">LEFT(E1305,5)&amp;RIGHT(E1305,3)</f>
        <v>54A4L078</v>
      </c>
      <c r="G1305" s="2" t="s">
        <v>3603</v>
      </c>
      <c r="H1305" s="0" t="s">
        <v>76</v>
      </c>
      <c r="I1305" s="0" t="n">
        <v>7</v>
      </c>
      <c r="J1305" s="0" t="s">
        <v>77</v>
      </c>
      <c r="K1305" s="0" t="s">
        <v>21</v>
      </c>
      <c r="L1305" s="0" t="s">
        <v>29</v>
      </c>
      <c r="M1305" s="0" t="s">
        <v>265</v>
      </c>
      <c r="N1305" s="0" t="s">
        <v>246</v>
      </c>
      <c r="O1305" s="0" t="n">
        <v>159</v>
      </c>
    </row>
    <row r="1306" customFormat="false" ht="13.2" hidden="false" customHeight="false" outlineLevel="0" collapsed="false">
      <c r="B1306" s="0" t="s">
        <v>2818</v>
      </c>
      <c r="C1306" s="0" t="s">
        <v>3601</v>
      </c>
      <c r="D1306" s="2" t="s">
        <v>3604</v>
      </c>
      <c r="E1306" s="1" t="str">
        <f aca="false">RIGHT(D1306,9)</f>
        <v>54A4LA079</v>
      </c>
      <c r="F1306" s="1" t="str">
        <f aca="false">LEFT(E1306,5)&amp;RIGHT(E1306,3)</f>
        <v>54A4L079</v>
      </c>
      <c r="G1306" s="2" t="s">
        <v>3605</v>
      </c>
      <c r="H1306" s="0" t="s">
        <v>76</v>
      </c>
      <c r="I1306" s="0" t="n">
        <v>7</v>
      </c>
      <c r="J1306" s="0" t="s">
        <v>77</v>
      </c>
      <c r="K1306" s="0" t="s">
        <v>21</v>
      </c>
      <c r="L1306" s="0" t="s">
        <v>29</v>
      </c>
      <c r="M1306" s="0" t="s">
        <v>265</v>
      </c>
      <c r="N1306" s="0" t="s">
        <v>246</v>
      </c>
      <c r="O1306" s="0" t="n">
        <v>159</v>
      </c>
    </row>
    <row r="1307" customFormat="false" ht="13.2" hidden="false" customHeight="false" outlineLevel="0" collapsed="false">
      <c r="B1307" s="0" t="s">
        <v>2818</v>
      </c>
      <c r="C1307" s="0" t="s">
        <v>3601</v>
      </c>
      <c r="D1307" s="2" t="s">
        <v>3606</v>
      </c>
      <c r="E1307" s="1" t="str">
        <f aca="false">RIGHT(D1307,9)</f>
        <v>54A4LB080</v>
      </c>
      <c r="F1307" s="1" t="str">
        <f aca="false">LEFT(E1307,5)&amp;RIGHT(E1307,3)</f>
        <v>54A4L080</v>
      </c>
      <c r="G1307" s="2" t="s">
        <v>3607</v>
      </c>
      <c r="H1307" s="0" t="s">
        <v>76</v>
      </c>
      <c r="I1307" s="0" t="n">
        <v>7</v>
      </c>
      <c r="J1307" s="0" t="s">
        <v>77</v>
      </c>
      <c r="K1307" s="0" t="s">
        <v>21</v>
      </c>
      <c r="L1307" s="0" t="s">
        <v>122</v>
      </c>
      <c r="M1307" s="0" t="s">
        <v>522</v>
      </c>
      <c r="N1307" s="0" t="s">
        <v>23</v>
      </c>
      <c r="O1307" s="0" t="n">
        <v>167</v>
      </c>
    </row>
    <row r="1308" customFormat="false" ht="13.2" hidden="false" customHeight="false" outlineLevel="0" collapsed="false">
      <c r="B1308" s="0" t="s">
        <v>2818</v>
      </c>
      <c r="C1308" s="0" t="s">
        <v>3608</v>
      </c>
      <c r="D1308" s="2" t="s">
        <v>3609</v>
      </c>
      <c r="E1308" s="1" t="str">
        <f aca="false">RIGHT(D1308,9)</f>
        <v>74A2LK055</v>
      </c>
      <c r="F1308" s="1" t="str">
        <f aca="false">LEFT(E1308,5)&amp;RIGHT(E1308,3)</f>
        <v>74A2L055</v>
      </c>
      <c r="G1308" s="2" t="s">
        <v>3610</v>
      </c>
      <c r="H1308" s="0" t="s">
        <v>76</v>
      </c>
      <c r="I1308" s="0" t="n">
        <v>8</v>
      </c>
      <c r="J1308" s="0" t="s">
        <v>77</v>
      </c>
      <c r="K1308" s="0" t="s">
        <v>341</v>
      </c>
      <c r="L1308" s="0" t="s">
        <v>1037</v>
      </c>
      <c r="M1308" s="0" t="s">
        <v>80</v>
      </c>
      <c r="N1308" s="0" t="s">
        <v>492</v>
      </c>
      <c r="O1308" s="0" t="n">
        <v>196</v>
      </c>
    </row>
    <row r="1309" customFormat="false" ht="13.2" hidden="false" customHeight="false" outlineLevel="0" collapsed="false">
      <c r="B1309" s="0" t="s">
        <v>2818</v>
      </c>
      <c r="C1309" s="0" t="s">
        <v>3608</v>
      </c>
      <c r="D1309" s="2" t="s">
        <v>3611</v>
      </c>
      <c r="E1309" s="1" t="str">
        <f aca="false">RIGHT(D1309,9)</f>
        <v>74A2LL056</v>
      </c>
      <c r="F1309" s="1" t="str">
        <f aca="false">LEFT(E1309,5)&amp;RIGHT(E1309,3)</f>
        <v>74A2L056</v>
      </c>
      <c r="G1309" s="2" t="s">
        <v>3612</v>
      </c>
      <c r="H1309" s="0" t="s">
        <v>76</v>
      </c>
      <c r="I1309" s="0" t="n">
        <v>8</v>
      </c>
      <c r="J1309" s="0" t="s">
        <v>77</v>
      </c>
      <c r="K1309" s="0" t="s">
        <v>341</v>
      </c>
      <c r="L1309" s="0" t="s">
        <v>962</v>
      </c>
      <c r="M1309" s="0" t="s">
        <v>89</v>
      </c>
      <c r="N1309" s="0" t="s">
        <v>310</v>
      </c>
      <c r="O1309" s="0" t="n">
        <v>198</v>
      </c>
    </row>
    <row r="1310" customFormat="false" ht="13.2" hidden="false" customHeight="false" outlineLevel="0" collapsed="false">
      <c r="B1310" s="0" t="s">
        <v>2818</v>
      </c>
      <c r="C1310" s="0" t="s">
        <v>3608</v>
      </c>
      <c r="D1310" s="2" t="s">
        <v>3613</v>
      </c>
      <c r="E1310" s="1" t="str">
        <f aca="false">RIGHT(D1310,9)</f>
        <v>74A2LM057</v>
      </c>
      <c r="F1310" s="1" t="str">
        <f aca="false">LEFT(E1310,5)&amp;RIGHT(E1310,3)</f>
        <v>74A2L057</v>
      </c>
      <c r="G1310" s="2" t="s">
        <v>3614</v>
      </c>
      <c r="H1310" s="0" t="s">
        <v>76</v>
      </c>
      <c r="I1310" s="0" t="n">
        <v>8</v>
      </c>
      <c r="J1310" s="0" t="s">
        <v>77</v>
      </c>
      <c r="K1310" s="0" t="s">
        <v>341</v>
      </c>
      <c r="L1310" s="0" t="s">
        <v>1037</v>
      </c>
      <c r="M1310" s="0" t="s">
        <v>80</v>
      </c>
      <c r="N1310" s="0" t="s">
        <v>492</v>
      </c>
      <c r="O1310" s="0" t="n">
        <v>196</v>
      </c>
    </row>
    <row r="1311" customFormat="false" ht="13.2" hidden="false" customHeight="false" outlineLevel="0" collapsed="false">
      <c r="B1311" s="0" t="s">
        <v>2818</v>
      </c>
      <c r="C1311" s="0" t="s">
        <v>3608</v>
      </c>
      <c r="D1311" s="2" t="s">
        <v>3615</v>
      </c>
      <c r="E1311" s="1" t="str">
        <f aca="false">RIGHT(D1311,9)</f>
        <v>74A2LN058</v>
      </c>
      <c r="F1311" s="1" t="str">
        <f aca="false">LEFT(E1311,5)&amp;RIGHT(E1311,3)</f>
        <v>74A2L058</v>
      </c>
      <c r="G1311" s="2" t="s">
        <v>3616</v>
      </c>
      <c r="H1311" s="0" t="s">
        <v>76</v>
      </c>
      <c r="I1311" s="0" t="n">
        <v>8</v>
      </c>
      <c r="J1311" s="0" t="s">
        <v>77</v>
      </c>
      <c r="K1311" s="0" t="s">
        <v>341</v>
      </c>
      <c r="L1311" s="0" t="s">
        <v>962</v>
      </c>
      <c r="M1311" s="0" t="s">
        <v>89</v>
      </c>
      <c r="N1311" s="0" t="s">
        <v>310</v>
      </c>
      <c r="O1311" s="0" t="n">
        <v>198</v>
      </c>
    </row>
    <row r="1312" customFormat="false" ht="13.2" hidden="false" customHeight="false" outlineLevel="0" collapsed="false">
      <c r="B1312" s="0" t="s">
        <v>2818</v>
      </c>
      <c r="C1312" s="0" t="s">
        <v>3608</v>
      </c>
      <c r="D1312" s="2" t="s">
        <v>3617</v>
      </c>
      <c r="E1312" s="1" t="str">
        <f aca="false">RIGHT(D1312,9)</f>
        <v>74A2LP059</v>
      </c>
      <c r="F1312" s="1" t="str">
        <f aca="false">LEFT(E1312,5)&amp;RIGHT(E1312,3)</f>
        <v>74A2L059</v>
      </c>
      <c r="G1312" s="2" t="s">
        <v>3618</v>
      </c>
      <c r="H1312" s="0" t="s">
        <v>76</v>
      </c>
      <c r="I1312" s="0" t="n">
        <v>8</v>
      </c>
      <c r="J1312" s="0" t="s">
        <v>77</v>
      </c>
      <c r="K1312" s="0" t="s">
        <v>341</v>
      </c>
      <c r="L1312" s="0" t="s">
        <v>1435</v>
      </c>
      <c r="M1312" s="0" t="s">
        <v>266</v>
      </c>
      <c r="N1312" s="0" t="s">
        <v>805</v>
      </c>
      <c r="O1312" s="0" t="n">
        <v>203</v>
      </c>
    </row>
    <row r="1313" customFormat="false" ht="13.2" hidden="false" customHeight="false" outlineLevel="0" collapsed="false">
      <c r="B1313" s="0" t="s">
        <v>2818</v>
      </c>
      <c r="C1313" s="0" t="s">
        <v>3608</v>
      </c>
      <c r="D1313" s="2" t="s">
        <v>3619</v>
      </c>
      <c r="E1313" s="1" t="str">
        <f aca="false">RIGHT(D1313,9)</f>
        <v>74A2LP060</v>
      </c>
      <c r="F1313" s="1" t="str">
        <f aca="false">LEFT(E1313,5)&amp;RIGHT(E1313,3)</f>
        <v>74A2L060</v>
      </c>
      <c r="G1313" s="2" t="s">
        <v>3620</v>
      </c>
      <c r="H1313" s="0" t="s">
        <v>76</v>
      </c>
      <c r="I1313" s="0" t="n">
        <v>8</v>
      </c>
      <c r="J1313" s="0" t="s">
        <v>77</v>
      </c>
      <c r="K1313" s="0" t="s">
        <v>341</v>
      </c>
      <c r="L1313" s="0" t="s">
        <v>441</v>
      </c>
      <c r="M1313" s="0" t="s">
        <v>427</v>
      </c>
      <c r="N1313" s="0" t="s">
        <v>78</v>
      </c>
      <c r="O1313" s="0" t="n">
        <v>206</v>
      </c>
    </row>
    <row r="1314" customFormat="false" ht="13.2" hidden="false" customHeight="false" outlineLevel="0" collapsed="false">
      <c r="B1314" s="0" t="s">
        <v>2818</v>
      </c>
      <c r="C1314" s="0" t="s">
        <v>3584</v>
      </c>
      <c r="D1314" s="2" t="s">
        <v>3621</v>
      </c>
      <c r="E1314" s="1" t="str">
        <f aca="false">RIGHT(D1314,9)</f>
        <v>5592LL412</v>
      </c>
      <c r="F1314" s="1" t="str">
        <f aca="false">LEFT(E1314,5)&amp;RIGHT(E1314,3)</f>
        <v>5592L412</v>
      </c>
      <c r="G1314" s="2" t="s">
        <v>3622</v>
      </c>
      <c r="H1314" s="0" t="s">
        <v>76</v>
      </c>
      <c r="I1314" s="0" t="n">
        <v>8</v>
      </c>
      <c r="J1314" s="0" t="s">
        <v>535</v>
      </c>
      <c r="K1314" s="0" t="s">
        <v>21</v>
      </c>
      <c r="L1314" s="0" t="s">
        <v>24</v>
      </c>
      <c r="M1314" s="0" t="s">
        <v>79</v>
      </c>
      <c r="N1314" s="0" t="s">
        <v>89</v>
      </c>
      <c r="O1314" s="0" t="n">
        <v>156</v>
      </c>
    </row>
    <row r="1315" customFormat="false" ht="13.2" hidden="false" customHeight="false" outlineLevel="0" collapsed="false">
      <c r="B1315" s="0" t="s">
        <v>2818</v>
      </c>
      <c r="C1315" s="0" t="s">
        <v>3584</v>
      </c>
      <c r="D1315" s="2" t="s">
        <v>3623</v>
      </c>
      <c r="E1315" s="1" t="str">
        <f aca="false">RIGHT(D1315,9)</f>
        <v>5592LM413</v>
      </c>
      <c r="F1315" s="1" t="str">
        <f aca="false">LEFT(E1315,5)&amp;RIGHT(E1315,3)</f>
        <v>5592L413</v>
      </c>
      <c r="G1315" s="2" t="s">
        <v>3624</v>
      </c>
      <c r="H1315" s="0" t="s">
        <v>76</v>
      </c>
      <c r="I1315" s="0" t="n">
        <v>8</v>
      </c>
      <c r="J1315" s="0" t="s">
        <v>535</v>
      </c>
      <c r="K1315" s="0" t="s">
        <v>21</v>
      </c>
      <c r="L1315" s="0" t="s">
        <v>24</v>
      </c>
      <c r="M1315" s="0" t="s">
        <v>79</v>
      </c>
      <c r="N1315" s="0" t="s">
        <v>89</v>
      </c>
      <c r="O1315" s="0" t="n">
        <v>156</v>
      </c>
    </row>
    <row r="1316" customFormat="false" ht="13.2" hidden="false" customHeight="false" outlineLevel="0" collapsed="false">
      <c r="B1316" s="0" t="s">
        <v>2818</v>
      </c>
      <c r="C1316" s="0" t="s">
        <v>3584</v>
      </c>
      <c r="D1316" s="2" t="s">
        <v>3625</v>
      </c>
      <c r="E1316" s="1" t="str">
        <f aca="false">RIGHT(D1316,9)</f>
        <v>5592LN414</v>
      </c>
      <c r="F1316" s="1" t="str">
        <f aca="false">LEFT(E1316,5)&amp;RIGHT(E1316,3)</f>
        <v>5592L414</v>
      </c>
      <c r="G1316" s="2" t="s">
        <v>3626</v>
      </c>
      <c r="H1316" s="0" t="s">
        <v>76</v>
      </c>
      <c r="I1316" s="0" t="n">
        <v>8</v>
      </c>
      <c r="J1316" s="0" t="s">
        <v>535</v>
      </c>
      <c r="K1316" s="0" t="s">
        <v>21</v>
      </c>
      <c r="L1316" s="0" t="s">
        <v>692</v>
      </c>
      <c r="M1316" s="0" t="s">
        <v>510</v>
      </c>
      <c r="N1316" s="0" t="s">
        <v>427</v>
      </c>
      <c r="O1316" s="0" t="n">
        <v>164</v>
      </c>
    </row>
    <row r="1317" customFormat="false" ht="13.2" hidden="false" customHeight="false" outlineLevel="0" collapsed="false">
      <c r="B1317" s="0" t="s">
        <v>2818</v>
      </c>
      <c r="C1317" s="0" t="s">
        <v>3584</v>
      </c>
      <c r="D1317" s="2" t="s">
        <v>3627</v>
      </c>
      <c r="E1317" s="1" t="str">
        <f aca="false">RIGHT(D1317,9)</f>
        <v>5592LQ417</v>
      </c>
      <c r="F1317" s="1" t="str">
        <f aca="false">LEFT(E1317,5)&amp;RIGHT(E1317,3)</f>
        <v>5592L417</v>
      </c>
      <c r="G1317" s="2" t="s">
        <v>3628</v>
      </c>
      <c r="H1317" s="0" t="s">
        <v>76</v>
      </c>
      <c r="I1317" s="0" t="n">
        <v>8</v>
      </c>
      <c r="J1317" s="0" t="s">
        <v>535</v>
      </c>
      <c r="K1317" s="0" t="s">
        <v>21</v>
      </c>
      <c r="L1317" s="0" t="s">
        <v>692</v>
      </c>
      <c r="M1317" s="0" t="s">
        <v>510</v>
      </c>
      <c r="N1317" s="0" t="s">
        <v>427</v>
      </c>
      <c r="O1317" s="0" t="n">
        <v>164</v>
      </c>
    </row>
    <row r="1318" customFormat="false" ht="13.2" hidden="false" customHeight="false" outlineLevel="0" collapsed="false">
      <c r="B1318" s="0" t="s">
        <v>2818</v>
      </c>
      <c r="C1318" s="0" t="s">
        <v>3629</v>
      </c>
      <c r="D1318" s="2" t="s">
        <v>3630</v>
      </c>
      <c r="E1318" s="1" t="str">
        <f aca="false">RIGHT(D1318,9)</f>
        <v>7592LP967</v>
      </c>
      <c r="F1318" s="1" t="str">
        <f aca="false">LEFT(E1318,5)&amp;RIGHT(E1318,3)</f>
        <v>7592L967</v>
      </c>
      <c r="G1318" s="2" t="s">
        <v>3631</v>
      </c>
      <c r="H1318" s="0" t="s">
        <v>76</v>
      </c>
      <c r="I1318" s="0" t="n">
        <v>8</v>
      </c>
      <c r="J1318" s="0" t="s">
        <v>535</v>
      </c>
      <c r="K1318" s="0" t="s">
        <v>341</v>
      </c>
      <c r="L1318" s="0" t="s">
        <v>1037</v>
      </c>
      <c r="M1318" s="0" t="s">
        <v>80</v>
      </c>
      <c r="N1318" s="0" t="s">
        <v>492</v>
      </c>
      <c r="O1318" s="0" t="n">
        <v>196</v>
      </c>
    </row>
    <row r="1319" customFormat="false" ht="13.2" hidden="false" customHeight="false" outlineLevel="0" collapsed="false">
      <c r="B1319" s="0" t="s">
        <v>2818</v>
      </c>
      <c r="C1319" s="0" t="s">
        <v>3629</v>
      </c>
      <c r="D1319" s="2" t="s">
        <v>3632</v>
      </c>
      <c r="E1319" s="1" t="str">
        <f aca="false">RIGHT(D1319,9)</f>
        <v>7592LQ968</v>
      </c>
      <c r="F1319" s="1" t="str">
        <f aca="false">LEFT(E1319,5)&amp;RIGHT(E1319,3)</f>
        <v>7592L968</v>
      </c>
      <c r="G1319" s="2" t="s">
        <v>3633</v>
      </c>
      <c r="H1319" s="0" t="s">
        <v>76</v>
      </c>
      <c r="I1319" s="0" t="n">
        <v>8</v>
      </c>
      <c r="J1319" s="0" t="s">
        <v>535</v>
      </c>
      <c r="K1319" s="0" t="s">
        <v>341</v>
      </c>
      <c r="L1319" s="0" t="s">
        <v>962</v>
      </c>
      <c r="M1319" s="0" t="s">
        <v>89</v>
      </c>
      <c r="N1319" s="0" t="s">
        <v>310</v>
      </c>
      <c r="O1319" s="0" t="n">
        <v>198</v>
      </c>
    </row>
    <row r="1320" customFormat="false" ht="13.2" hidden="false" customHeight="false" outlineLevel="0" collapsed="false">
      <c r="B1320" s="0" t="s">
        <v>2818</v>
      </c>
      <c r="C1320" s="0" t="s">
        <v>3629</v>
      </c>
      <c r="D1320" s="2" t="s">
        <v>3634</v>
      </c>
      <c r="E1320" s="1" t="str">
        <f aca="false">RIGHT(D1320,9)</f>
        <v>7592LR969</v>
      </c>
      <c r="F1320" s="1" t="str">
        <f aca="false">LEFT(E1320,5)&amp;RIGHT(E1320,3)</f>
        <v>7592L969</v>
      </c>
      <c r="G1320" s="2" t="s">
        <v>3635</v>
      </c>
      <c r="H1320" s="0" t="s">
        <v>76</v>
      </c>
      <c r="I1320" s="0" t="n">
        <v>8</v>
      </c>
      <c r="J1320" s="0" t="s">
        <v>535</v>
      </c>
      <c r="K1320" s="0" t="s">
        <v>341</v>
      </c>
      <c r="L1320" s="0" t="s">
        <v>1037</v>
      </c>
      <c r="M1320" s="0" t="s">
        <v>80</v>
      </c>
      <c r="N1320" s="0" t="s">
        <v>492</v>
      </c>
      <c r="O1320" s="0" t="n">
        <v>196</v>
      </c>
    </row>
    <row r="1321" customFormat="false" ht="13.2" hidden="false" customHeight="false" outlineLevel="0" collapsed="false">
      <c r="B1321" s="0" t="s">
        <v>2818</v>
      </c>
      <c r="C1321" s="0" t="s">
        <v>3629</v>
      </c>
      <c r="D1321" s="2" t="s">
        <v>3636</v>
      </c>
      <c r="E1321" s="1" t="str">
        <f aca="false">RIGHT(D1321,9)</f>
        <v>7592L3970</v>
      </c>
      <c r="F1321" s="1" t="str">
        <f aca="false">LEFT(E1321,5)&amp;RIGHT(E1321,3)</f>
        <v>7592L970</v>
      </c>
      <c r="G1321" s="2" t="s">
        <v>3637</v>
      </c>
      <c r="H1321" s="0" t="s">
        <v>76</v>
      </c>
      <c r="I1321" s="0" t="n">
        <v>8</v>
      </c>
      <c r="J1321" s="0" t="s">
        <v>535</v>
      </c>
      <c r="K1321" s="0" t="s">
        <v>341</v>
      </c>
      <c r="L1321" s="0" t="s">
        <v>962</v>
      </c>
      <c r="M1321" s="0" t="s">
        <v>89</v>
      </c>
      <c r="N1321" s="0" t="s">
        <v>310</v>
      </c>
      <c r="O1321" s="0" t="n">
        <v>198</v>
      </c>
    </row>
    <row r="1322" customFormat="false" ht="13.2" hidden="false" customHeight="false" outlineLevel="0" collapsed="false">
      <c r="B1322" s="0" t="s">
        <v>2818</v>
      </c>
      <c r="C1322" s="0" t="s">
        <v>3638</v>
      </c>
      <c r="D1322" s="2" t="s">
        <v>3639</v>
      </c>
      <c r="E1322" s="1" t="str">
        <f aca="false">RIGHT(D1322,9)</f>
        <v>74A2LV066</v>
      </c>
      <c r="F1322" s="1" t="str">
        <f aca="false">LEFT(E1322,5)&amp;RIGHT(E1322,3)</f>
        <v>74A2L066</v>
      </c>
      <c r="G1322" s="2" t="s">
        <v>3640</v>
      </c>
      <c r="H1322" s="0" t="s">
        <v>76</v>
      </c>
      <c r="I1322" s="0" t="n">
        <v>8</v>
      </c>
      <c r="J1322" s="0" t="s">
        <v>77</v>
      </c>
      <c r="K1322" s="0" t="s">
        <v>341</v>
      </c>
      <c r="L1322" s="0" t="s">
        <v>1037</v>
      </c>
      <c r="M1322" s="0" t="s">
        <v>80</v>
      </c>
      <c r="N1322" s="0" t="s">
        <v>492</v>
      </c>
      <c r="O1322" s="0" t="n">
        <v>196</v>
      </c>
    </row>
    <row r="1323" customFormat="false" ht="13.2" hidden="false" customHeight="false" outlineLevel="0" collapsed="false">
      <c r="B1323" s="0" t="s">
        <v>2818</v>
      </c>
      <c r="C1323" s="0" t="s">
        <v>3638</v>
      </c>
      <c r="D1323" s="2" t="s">
        <v>3641</v>
      </c>
      <c r="E1323" s="1" t="str">
        <f aca="false">RIGHT(D1323,9)</f>
        <v>74A2LW067</v>
      </c>
      <c r="F1323" s="1" t="str">
        <f aca="false">LEFT(E1323,5)&amp;RIGHT(E1323,3)</f>
        <v>74A2L067</v>
      </c>
      <c r="G1323" s="2" t="s">
        <v>3642</v>
      </c>
      <c r="H1323" s="0" t="s">
        <v>76</v>
      </c>
      <c r="I1323" s="0" t="n">
        <v>8</v>
      </c>
      <c r="J1323" s="0" t="s">
        <v>77</v>
      </c>
      <c r="K1323" s="0" t="s">
        <v>341</v>
      </c>
      <c r="L1323" s="0" t="s">
        <v>962</v>
      </c>
      <c r="M1323" s="0" t="s">
        <v>89</v>
      </c>
      <c r="N1323" s="0" t="s">
        <v>310</v>
      </c>
      <c r="O1323" s="0" t="n">
        <v>198</v>
      </c>
    </row>
    <row r="1324" customFormat="false" ht="13.2" hidden="false" customHeight="false" outlineLevel="0" collapsed="false">
      <c r="B1324" s="0" t="s">
        <v>2818</v>
      </c>
      <c r="C1324" s="0" t="s">
        <v>3638</v>
      </c>
      <c r="D1324" s="2" t="s">
        <v>3643</v>
      </c>
      <c r="E1324" s="1" t="str">
        <f aca="false">RIGHT(D1324,9)</f>
        <v>74A2LX068</v>
      </c>
      <c r="F1324" s="1" t="str">
        <f aca="false">LEFT(E1324,5)&amp;RIGHT(E1324,3)</f>
        <v>74A2L068</v>
      </c>
      <c r="G1324" s="2" t="s">
        <v>3644</v>
      </c>
      <c r="H1324" s="0" t="s">
        <v>76</v>
      </c>
      <c r="I1324" s="0" t="n">
        <v>8</v>
      </c>
      <c r="J1324" s="0" t="s">
        <v>77</v>
      </c>
      <c r="K1324" s="0" t="s">
        <v>341</v>
      </c>
      <c r="L1324" s="0" t="s">
        <v>1037</v>
      </c>
      <c r="M1324" s="0" t="s">
        <v>80</v>
      </c>
      <c r="N1324" s="0" t="s">
        <v>492</v>
      </c>
      <c r="O1324" s="0" t="n">
        <v>196</v>
      </c>
    </row>
    <row r="1325" customFormat="false" ht="13.2" hidden="false" customHeight="false" outlineLevel="0" collapsed="false">
      <c r="B1325" s="0" t="s">
        <v>2818</v>
      </c>
      <c r="C1325" s="0" t="s">
        <v>3638</v>
      </c>
      <c r="D1325" s="2" t="s">
        <v>3645</v>
      </c>
      <c r="E1325" s="1" t="str">
        <f aca="false">RIGHT(D1325,9)</f>
        <v>74A2LY069</v>
      </c>
      <c r="F1325" s="1" t="str">
        <f aca="false">LEFT(E1325,5)&amp;RIGHT(E1325,3)</f>
        <v>74A2L069</v>
      </c>
      <c r="G1325" s="2" t="s">
        <v>3646</v>
      </c>
      <c r="H1325" s="0" t="s">
        <v>76</v>
      </c>
      <c r="I1325" s="0" t="n">
        <v>8</v>
      </c>
      <c r="J1325" s="0" t="s">
        <v>77</v>
      </c>
      <c r="K1325" s="0" t="s">
        <v>341</v>
      </c>
      <c r="L1325" s="0" t="s">
        <v>962</v>
      </c>
      <c r="M1325" s="0" t="s">
        <v>89</v>
      </c>
      <c r="N1325" s="0" t="s">
        <v>310</v>
      </c>
      <c r="O1325" s="0" t="n">
        <v>198</v>
      </c>
    </row>
    <row r="1326" customFormat="false" ht="13.2" hidden="false" customHeight="false" outlineLevel="0" collapsed="false">
      <c r="B1326" s="0" t="s">
        <v>2818</v>
      </c>
      <c r="C1326" s="0" t="s">
        <v>3638</v>
      </c>
      <c r="D1326" s="2" t="s">
        <v>3647</v>
      </c>
      <c r="E1326" s="1" t="str">
        <f aca="false">RIGHT(D1326,9)</f>
        <v>74A2LZ070</v>
      </c>
      <c r="F1326" s="1" t="str">
        <f aca="false">LEFT(E1326,5)&amp;RIGHT(E1326,3)</f>
        <v>74A2L070</v>
      </c>
      <c r="G1326" s="2" t="s">
        <v>3648</v>
      </c>
      <c r="H1326" s="0" t="s">
        <v>76</v>
      </c>
      <c r="I1326" s="0" t="n">
        <v>8</v>
      </c>
      <c r="J1326" s="0" t="s">
        <v>77</v>
      </c>
      <c r="K1326" s="0" t="s">
        <v>341</v>
      </c>
      <c r="L1326" s="0" t="s">
        <v>1435</v>
      </c>
      <c r="M1326" s="0" t="s">
        <v>266</v>
      </c>
      <c r="N1326" s="0" t="s">
        <v>805</v>
      </c>
      <c r="O1326" s="0" t="n">
        <v>203</v>
      </c>
    </row>
    <row r="1327" customFormat="false" ht="13.2" hidden="false" customHeight="false" outlineLevel="0" collapsed="false">
      <c r="B1327" s="0" t="s">
        <v>2818</v>
      </c>
      <c r="C1327" s="0" t="s">
        <v>3638</v>
      </c>
      <c r="D1327" s="2" t="s">
        <v>3649</v>
      </c>
      <c r="E1327" s="1" t="str">
        <f aca="false">RIGHT(D1327,9)</f>
        <v>74A2L0071</v>
      </c>
      <c r="F1327" s="1" t="str">
        <f aca="false">LEFT(E1327,5)&amp;RIGHT(E1327,3)</f>
        <v>74A2L071</v>
      </c>
      <c r="G1327" s="2" t="s">
        <v>3650</v>
      </c>
      <c r="H1327" s="0" t="s">
        <v>76</v>
      </c>
      <c r="I1327" s="0" t="n">
        <v>8</v>
      </c>
      <c r="J1327" s="0" t="s">
        <v>77</v>
      </c>
      <c r="K1327" s="0" t="s">
        <v>341</v>
      </c>
      <c r="L1327" s="0" t="s">
        <v>441</v>
      </c>
      <c r="M1327" s="0" t="s">
        <v>427</v>
      </c>
      <c r="N1327" s="0" t="s">
        <v>78</v>
      </c>
      <c r="O1327" s="0" t="n">
        <v>206</v>
      </c>
    </row>
    <row r="1328" customFormat="false" ht="13.2" hidden="false" customHeight="false" outlineLevel="0" collapsed="false">
      <c r="B1328" s="0" t="s">
        <v>2818</v>
      </c>
      <c r="C1328" s="0" t="s">
        <v>3596</v>
      </c>
      <c r="D1328" s="2" t="s">
        <v>3651</v>
      </c>
      <c r="E1328" s="1" t="str">
        <f aca="false">RIGHT(D1328,9)</f>
        <v>5592LR418</v>
      </c>
      <c r="F1328" s="1" t="str">
        <f aca="false">LEFT(E1328,5)&amp;RIGHT(E1328,3)</f>
        <v>5592L418</v>
      </c>
      <c r="G1328" s="2" t="s">
        <v>3652</v>
      </c>
      <c r="H1328" s="0" t="s">
        <v>76</v>
      </c>
      <c r="I1328" s="0" t="n">
        <v>8</v>
      </c>
      <c r="J1328" s="0" t="s">
        <v>535</v>
      </c>
      <c r="K1328" s="0" t="s">
        <v>21</v>
      </c>
      <c r="L1328" s="0" t="s">
        <v>24</v>
      </c>
      <c r="M1328" s="0" t="s">
        <v>79</v>
      </c>
      <c r="N1328" s="0" t="s">
        <v>89</v>
      </c>
      <c r="O1328" s="0" t="n">
        <v>156</v>
      </c>
    </row>
    <row r="1329" customFormat="false" ht="13.2" hidden="false" customHeight="false" outlineLevel="0" collapsed="false">
      <c r="B1329" s="0" t="s">
        <v>2818</v>
      </c>
      <c r="C1329" s="0" t="s">
        <v>3596</v>
      </c>
      <c r="D1329" s="2" t="s">
        <v>3653</v>
      </c>
      <c r="E1329" s="1" t="str">
        <f aca="false">RIGHT(D1329,9)</f>
        <v>5592LS419</v>
      </c>
      <c r="F1329" s="1" t="str">
        <f aca="false">LEFT(E1329,5)&amp;RIGHT(E1329,3)</f>
        <v>5592L419</v>
      </c>
      <c r="G1329" s="2" t="s">
        <v>3654</v>
      </c>
      <c r="H1329" s="0" t="s">
        <v>76</v>
      </c>
      <c r="I1329" s="0" t="n">
        <v>8</v>
      </c>
      <c r="J1329" s="0" t="s">
        <v>535</v>
      </c>
      <c r="K1329" s="0" t="s">
        <v>21</v>
      </c>
      <c r="L1329" s="0" t="s">
        <v>24</v>
      </c>
      <c r="M1329" s="0" t="s">
        <v>79</v>
      </c>
      <c r="N1329" s="0" t="s">
        <v>89</v>
      </c>
      <c r="O1329" s="0" t="n">
        <v>156</v>
      </c>
    </row>
    <row r="1330" customFormat="false" ht="13.2" hidden="false" customHeight="false" outlineLevel="0" collapsed="false">
      <c r="B1330" s="0" t="s">
        <v>2818</v>
      </c>
      <c r="C1330" s="0" t="s">
        <v>3596</v>
      </c>
      <c r="D1330" s="2" t="s">
        <v>3655</v>
      </c>
      <c r="E1330" s="1" t="str">
        <f aca="false">RIGHT(D1330,9)</f>
        <v>5592LT420</v>
      </c>
      <c r="F1330" s="1" t="str">
        <f aca="false">LEFT(E1330,5)&amp;RIGHT(E1330,3)</f>
        <v>5592L420</v>
      </c>
      <c r="G1330" s="2" t="s">
        <v>3656</v>
      </c>
      <c r="H1330" s="0" t="s">
        <v>76</v>
      </c>
      <c r="I1330" s="0" t="n">
        <v>8</v>
      </c>
      <c r="J1330" s="0" t="s">
        <v>535</v>
      </c>
      <c r="K1330" s="0" t="s">
        <v>21</v>
      </c>
      <c r="L1330" s="0" t="s">
        <v>692</v>
      </c>
      <c r="M1330" s="0" t="s">
        <v>510</v>
      </c>
      <c r="N1330" s="0" t="s">
        <v>427</v>
      </c>
      <c r="O1330" s="0" t="n">
        <v>164</v>
      </c>
    </row>
    <row r="1331" customFormat="false" ht="13.2" hidden="false" customHeight="false" outlineLevel="0" collapsed="false">
      <c r="B1331" s="0" t="s">
        <v>2818</v>
      </c>
      <c r="C1331" s="0" t="s">
        <v>3596</v>
      </c>
      <c r="D1331" s="2" t="s">
        <v>3657</v>
      </c>
      <c r="E1331" s="1" t="str">
        <f aca="false">RIGHT(D1331,9)</f>
        <v>5592LW423</v>
      </c>
      <c r="F1331" s="1" t="str">
        <f aca="false">LEFT(E1331,5)&amp;RIGHT(E1331,3)</f>
        <v>5592L423</v>
      </c>
      <c r="G1331" s="2" t="s">
        <v>3658</v>
      </c>
      <c r="H1331" s="0" t="s">
        <v>76</v>
      </c>
      <c r="I1331" s="0" t="n">
        <v>8</v>
      </c>
      <c r="J1331" s="0" t="s">
        <v>535</v>
      </c>
      <c r="K1331" s="0" t="s">
        <v>21</v>
      </c>
      <c r="L1331" s="0" t="s">
        <v>692</v>
      </c>
      <c r="M1331" s="0" t="s">
        <v>510</v>
      </c>
      <c r="N1331" s="0" t="s">
        <v>427</v>
      </c>
      <c r="O1331" s="0" t="n">
        <v>164</v>
      </c>
    </row>
    <row r="1332" customFormat="false" ht="13.2" hidden="false" customHeight="false" outlineLevel="0" collapsed="false">
      <c r="B1332" s="0" t="s">
        <v>2818</v>
      </c>
      <c r="C1332" s="0" t="s">
        <v>3659</v>
      </c>
      <c r="D1332" s="2" t="s">
        <v>3660</v>
      </c>
      <c r="E1332" s="1" t="str">
        <f aca="false">RIGHT(D1332,9)</f>
        <v>7592LP930</v>
      </c>
      <c r="F1332" s="1" t="str">
        <f aca="false">LEFT(E1332,5)&amp;RIGHT(E1332,3)</f>
        <v>7592L930</v>
      </c>
      <c r="G1332" s="2" t="s">
        <v>3661</v>
      </c>
      <c r="H1332" s="0" t="s">
        <v>76</v>
      </c>
      <c r="I1332" s="0" t="n">
        <v>8</v>
      </c>
      <c r="J1332" s="0" t="s">
        <v>535</v>
      </c>
      <c r="K1332" s="0" t="s">
        <v>341</v>
      </c>
      <c r="L1332" s="0" t="s">
        <v>1037</v>
      </c>
      <c r="M1332" s="0" t="s">
        <v>80</v>
      </c>
      <c r="N1332" s="0" t="s">
        <v>492</v>
      </c>
      <c r="O1332" s="0" t="n">
        <v>196</v>
      </c>
    </row>
    <row r="1333" customFormat="false" ht="13.2" hidden="false" customHeight="false" outlineLevel="0" collapsed="false">
      <c r="B1333" s="0" t="s">
        <v>2818</v>
      </c>
      <c r="C1333" s="0" t="s">
        <v>3659</v>
      </c>
      <c r="D1333" s="2" t="s">
        <v>3662</v>
      </c>
      <c r="E1333" s="1" t="str">
        <f aca="false">RIGHT(D1333,9)</f>
        <v>7592LP931</v>
      </c>
      <c r="F1333" s="1" t="str">
        <f aca="false">LEFT(E1333,5)&amp;RIGHT(E1333,3)</f>
        <v>7592L931</v>
      </c>
      <c r="G1333" s="2" t="s">
        <v>3663</v>
      </c>
      <c r="H1333" s="0" t="s">
        <v>76</v>
      </c>
      <c r="I1333" s="0" t="n">
        <v>8</v>
      </c>
      <c r="J1333" s="0" t="s">
        <v>535</v>
      </c>
      <c r="K1333" s="0" t="s">
        <v>341</v>
      </c>
      <c r="L1333" s="0" t="s">
        <v>962</v>
      </c>
      <c r="M1333" s="0" t="s">
        <v>89</v>
      </c>
      <c r="N1333" s="0" t="s">
        <v>310</v>
      </c>
      <c r="O1333" s="0" t="n">
        <v>198</v>
      </c>
    </row>
    <row r="1334" customFormat="false" ht="13.2" hidden="false" customHeight="false" outlineLevel="0" collapsed="false">
      <c r="B1334" s="0" t="s">
        <v>2818</v>
      </c>
      <c r="C1334" s="0" t="s">
        <v>3659</v>
      </c>
      <c r="D1334" s="2" t="s">
        <v>3664</v>
      </c>
      <c r="E1334" s="1" t="str">
        <f aca="false">RIGHT(D1334,9)</f>
        <v>7592LQ932</v>
      </c>
      <c r="F1334" s="1" t="str">
        <f aca="false">LEFT(E1334,5)&amp;RIGHT(E1334,3)</f>
        <v>7592L932</v>
      </c>
      <c r="G1334" s="2" t="s">
        <v>3665</v>
      </c>
      <c r="H1334" s="0" t="s">
        <v>76</v>
      </c>
      <c r="I1334" s="0" t="n">
        <v>8</v>
      </c>
      <c r="J1334" s="0" t="s">
        <v>535</v>
      </c>
      <c r="K1334" s="0" t="s">
        <v>341</v>
      </c>
      <c r="L1334" s="0" t="s">
        <v>1037</v>
      </c>
      <c r="M1334" s="0" t="s">
        <v>80</v>
      </c>
      <c r="N1334" s="0" t="s">
        <v>492</v>
      </c>
      <c r="O1334" s="0" t="n">
        <v>196</v>
      </c>
    </row>
    <row r="1335" customFormat="false" ht="13.2" hidden="false" customHeight="false" outlineLevel="0" collapsed="false">
      <c r="B1335" s="0" t="s">
        <v>2818</v>
      </c>
      <c r="C1335" s="0" t="s">
        <v>3659</v>
      </c>
      <c r="D1335" s="2" t="s">
        <v>3666</v>
      </c>
      <c r="E1335" s="1" t="str">
        <f aca="false">RIGHT(D1335,9)</f>
        <v>7592LR933</v>
      </c>
      <c r="F1335" s="1" t="str">
        <f aca="false">LEFT(E1335,5)&amp;RIGHT(E1335,3)</f>
        <v>7592L933</v>
      </c>
      <c r="G1335" s="2" t="s">
        <v>3667</v>
      </c>
      <c r="H1335" s="0" t="s">
        <v>76</v>
      </c>
      <c r="I1335" s="0" t="n">
        <v>8</v>
      </c>
      <c r="J1335" s="0" t="s">
        <v>535</v>
      </c>
      <c r="K1335" s="0" t="s">
        <v>341</v>
      </c>
      <c r="L1335" s="0" t="s">
        <v>962</v>
      </c>
      <c r="M1335" s="0" t="s">
        <v>89</v>
      </c>
      <c r="N1335" s="0" t="s">
        <v>310</v>
      </c>
      <c r="O1335" s="0" t="n">
        <v>198</v>
      </c>
    </row>
    <row r="1336" customFormat="false" ht="13.2" hidden="false" customHeight="false" outlineLevel="0" collapsed="false">
      <c r="B1336" s="0" t="s">
        <v>2818</v>
      </c>
      <c r="C1336" s="0" t="s">
        <v>3668</v>
      </c>
      <c r="D1336" s="2" t="s">
        <v>3669</v>
      </c>
      <c r="E1336" s="1" t="str">
        <f aca="false">RIGHT(D1336,9)</f>
        <v>74A4L8075</v>
      </c>
      <c r="F1336" s="1" t="str">
        <f aca="false">LEFT(E1336,5)&amp;RIGHT(E1336,3)</f>
        <v>74A4L075</v>
      </c>
      <c r="G1336" s="2" t="s">
        <v>3670</v>
      </c>
      <c r="H1336" s="0" t="s">
        <v>76</v>
      </c>
      <c r="I1336" s="0" t="n">
        <v>8</v>
      </c>
      <c r="J1336" s="0" t="s">
        <v>77</v>
      </c>
      <c r="K1336" s="0" t="s">
        <v>341</v>
      </c>
      <c r="L1336" s="0" t="s">
        <v>305</v>
      </c>
      <c r="M1336" s="0" t="s">
        <v>246</v>
      </c>
      <c r="N1336" s="0" t="s">
        <v>306</v>
      </c>
      <c r="O1336" s="0" t="n">
        <v>201</v>
      </c>
    </row>
    <row r="1337" customFormat="false" ht="13.2" hidden="false" customHeight="false" outlineLevel="0" collapsed="false">
      <c r="B1337" s="0" t="s">
        <v>2818</v>
      </c>
      <c r="C1337" s="0" t="s">
        <v>3668</v>
      </c>
      <c r="D1337" s="2" t="s">
        <v>3671</v>
      </c>
      <c r="E1337" s="1" t="str">
        <f aca="false">RIGHT(D1337,9)</f>
        <v>74A4L9076</v>
      </c>
      <c r="F1337" s="1" t="str">
        <f aca="false">LEFT(E1337,5)&amp;RIGHT(E1337,3)</f>
        <v>74A4L076</v>
      </c>
      <c r="G1337" s="2" t="s">
        <v>3672</v>
      </c>
      <c r="H1337" s="0" t="s">
        <v>76</v>
      </c>
      <c r="I1337" s="0" t="n">
        <v>8</v>
      </c>
      <c r="J1337" s="0" t="s">
        <v>77</v>
      </c>
      <c r="K1337" s="0" t="s">
        <v>341</v>
      </c>
      <c r="L1337" s="0" t="s">
        <v>305</v>
      </c>
      <c r="M1337" s="0" t="s">
        <v>246</v>
      </c>
      <c r="N1337" s="0" t="s">
        <v>306</v>
      </c>
      <c r="O1337" s="0" t="n">
        <v>201</v>
      </c>
    </row>
    <row r="1338" customFormat="false" ht="13.2" hidden="false" customHeight="false" outlineLevel="0" collapsed="false">
      <c r="B1338" s="0" t="s">
        <v>2818</v>
      </c>
      <c r="C1338" s="0" t="s">
        <v>3668</v>
      </c>
      <c r="D1338" s="2" t="s">
        <v>3673</v>
      </c>
      <c r="E1338" s="1" t="str">
        <f aca="false">RIGHT(D1338,9)</f>
        <v>74A4LA077</v>
      </c>
      <c r="F1338" s="1" t="str">
        <f aca="false">LEFT(E1338,5)&amp;RIGHT(E1338,3)</f>
        <v>74A4L077</v>
      </c>
      <c r="G1338" s="2" t="s">
        <v>3674</v>
      </c>
      <c r="H1338" s="0" t="s">
        <v>76</v>
      </c>
      <c r="I1338" s="0" t="n">
        <v>8</v>
      </c>
      <c r="J1338" s="0" t="s">
        <v>77</v>
      </c>
      <c r="K1338" s="0" t="s">
        <v>341</v>
      </c>
      <c r="L1338" s="0" t="s">
        <v>444</v>
      </c>
      <c r="M1338" s="0" t="s">
        <v>23</v>
      </c>
      <c r="N1338" s="0" t="s">
        <v>244</v>
      </c>
      <c r="O1338" s="0" t="n">
        <v>209</v>
      </c>
    </row>
    <row r="1339" customFormat="false" ht="13.2" hidden="false" customHeight="false" outlineLevel="0" collapsed="false">
      <c r="B1339" s="0" t="s">
        <v>2818</v>
      </c>
      <c r="C1339" s="0" t="s">
        <v>3675</v>
      </c>
      <c r="D1339" s="2" t="s">
        <v>3676</v>
      </c>
      <c r="E1339" s="1" t="str">
        <f aca="false">RIGHT(D1339,9)</f>
        <v>5594L1424</v>
      </c>
      <c r="F1339" s="1" t="str">
        <f aca="false">LEFT(E1339,5)&amp;RIGHT(E1339,3)</f>
        <v>5594L424</v>
      </c>
      <c r="G1339" s="2" t="s">
        <v>3677</v>
      </c>
      <c r="H1339" s="0" t="s">
        <v>76</v>
      </c>
      <c r="I1339" s="0" t="n">
        <v>8</v>
      </c>
      <c r="J1339" s="0" t="s">
        <v>535</v>
      </c>
      <c r="K1339" s="0" t="s">
        <v>21</v>
      </c>
      <c r="L1339" s="0" t="s">
        <v>29</v>
      </c>
      <c r="M1339" s="0" t="s">
        <v>265</v>
      </c>
      <c r="N1339" s="0" t="s">
        <v>246</v>
      </c>
      <c r="O1339" s="0" t="n">
        <v>159</v>
      </c>
    </row>
    <row r="1340" customFormat="false" ht="13.2" hidden="false" customHeight="false" outlineLevel="0" collapsed="false">
      <c r="B1340" s="0" t="s">
        <v>2818</v>
      </c>
      <c r="C1340" s="0" t="s">
        <v>3675</v>
      </c>
      <c r="D1340" s="2" t="s">
        <v>3678</v>
      </c>
      <c r="E1340" s="1" t="str">
        <f aca="false">RIGHT(D1340,9)</f>
        <v>5594L2425</v>
      </c>
      <c r="F1340" s="1" t="str">
        <f aca="false">LEFT(E1340,5)&amp;RIGHT(E1340,3)</f>
        <v>5594L425</v>
      </c>
      <c r="G1340" s="2" t="s">
        <v>3679</v>
      </c>
      <c r="H1340" s="0" t="s">
        <v>76</v>
      </c>
      <c r="I1340" s="0" t="n">
        <v>8</v>
      </c>
      <c r="J1340" s="0" t="s">
        <v>535</v>
      </c>
      <c r="K1340" s="0" t="s">
        <v>21</v>
      </c>
      <c r="L1340" s="0" t="s">
        <v>29</v>
      </c>
      <c r="M1340" s="0" t="s">
        <v>265</v>
      </c>
      <c r="N1340" s="0" t="s">
        <v>246</v>
      </c>
      <c r="O1340" s="0" t="n">
        <v>159</v>
      </c>
    </row>
    <row r="1341" customFormat="false" ht="13.2" hidden="false" customHeight="false" outlineLevel="0" collapsed="false">
      <c r="B1341" s="0" t="s">
        <v>2818</v>
      </c>
      <c r="C1341" s="0" t="s">
        <v>3675</v>
      </c>
      <c r="D1341" s="2" t="s">
        <v>3680</v>
      </c>
      <c r="E1341" s="1" t="str">
        <f aca="false">RIGHT(D1341,9)</f>
        <v>5594L3426</v>
      </c>
      <c r="F1341" s="1" t="str">
        <f aca="false">LEFT(E1341,5)&amp;RIGHT(E1341,3)</f>
        <v>5594L426</v>
      </c>
      <c r="G1341" s="2" t="s">
        <v>3681</v>
      </c>
      <c r="H1341" s="0" t="s">
        <v>76</v>
      </c>
      <c r="I1341" s="0" t="n">
        <v>8</v>
      </c>
      <c r="J1341" s="0" t="s">
        <v>535</v>
      </c>
      <c r="K1341" s="0" t="s">
        <v>21</v>
      </c>
      <c r="L1341" s="0" t="s">
        <v>122</v>
      </c>
      <c r="M1341" s="0" t="s">
        <v>522</v>
      </c>
      <c r="N1341" s="0" t="s">
        <v>23</v>
      </c>
      <c r="O1341" s="0" t="n">
        <v>167</v>
      </c>
    </row>
    <row r="1342" customFormat="false" ht="13.2" hidden="false" customHeight="false" outlineLevel="0" collapsed="false">
      <c r="B1342" s="0" t="s">
        <v>2818</v>
      </c>
      <c r="C1342" s="0" t="s">
        <v>3675</v>
      </c>
      <c r="D1342" s="2" t="s">
        <v>3682</v>
      </c>
      <c r="E1342" s="1" t="str">
        <f aca="false">RIGHT(D1342,9)</f>
        <v>5594L4427</v>
      </c>
      <c r="F1342" s="1" t="str">
        <f aca="false">LEFT(E1342,5)&amp;RIGHT(E1342,3)</f>
        <v>5594L427</v>
      </c>
      <c r="G1342" s="2" t="s">
        <v>3683</v>
      </c>
      <c r="H1342" s="0" t="s">
        <v>76</v>
      </c>
      <c r="I1342" s="0" t="n">
        <v>8</v>
      </c>
      <c r="J1342" s="0" t="s">
        <v>535</v>
      </c>
      <c r="K1342" s="0" t="s">
        <v>21</v>
      </c>
      <c r="L1342" s="0" t="s">
        <v>29</v>
      </c>
      <c r="M1342" s="0" t="s">
        <v>265</v>
      </c>
      <c r="N1342" s="0" t="s">
        <v>246</v>
      </c>
      <c r="O1342" s="0" t="n">
        <v>159</v>
      </c>
    </row>
    <row r="1343" customFormat="false" ht="13.2" hidden="false" customHeight="false" outlineLevel="0" collapsed="false">
      <c r="B1343" s="0" t="s">
        <v>2818</v>
      </c>
      <c r="C1343" s="0" t="s">
        <v>3675</v>
      </c>
      <c r="D1343" s="2" t="s">
        <v>3684</v>
      </c>
      <c r="E1343" s="1" t="str">
        <f aca="false">RIGHT(D1343,9)</f>
        <v>5594L5428</v>
      </c>
      <c r="F1343" s="1" t="str">
        <f aca="false">LEFT(E1343,5)&amp;RIGHT(E1343,3)</f>
        <v>5594L428</v>
      </c>
      <c r="G1343" s="2" t="s">
        <v>3685</v>
      </c>
      <c r="H1343" s="0" t="s">
        <v>76</v>
      </c>
      <c r="I1343" s="0" t="n">
        <v>8</v>
      </c>
      <c r="J1343" s="0" t="s">
        <v>535</v>
      </c>
      <c r="K1343" s="0" t="s">
        <v>21</v>
      </c>
      <c r="L1343" s="0" t="s">
        <v>29</v>
      </c>
      <c r="M1343" s="0" t="s">
        <v>265</v>
      </c>
      <c r="N1343" s="0" t="s">
        <v>246</v>
      </c>
      <c r="O1343" s="0" t="n">
        <v>159</v>
      </c>
    </row>
    <row r="1344" customFormat="false" ht="13.2" hidden="false" customHeight="false" outlineLevel="0" collapsed="false">
      <c r="B1344" s="0" t="s">
        <v>2818</v>
      </c>
      <c r="C1344" s="0" t="s">
        <v>3675</v>
      </c>
      <c r="D1344" s="2" t="s">
        <v>3686</v>
      </c>
      <c r="E1344" s="1" t="str">
        <f aca="false">RIGHT(D1344,9)</f>
        <v>5594L6429</v>
      </c>
      <c r="F1344" s="1" t="str">
        <f aca="false">LEFT(E1344,5)&amp;RIGHT(E1344,3)</f>
        <v>5594L429</v>
      </c>
      <c r="G1344" s="2" t="s">
        <v>3687</v>
      </c>
      <c r="H1344" s="0" t="s">
        <v>76</v>
      </c>
      <c r="I1344" s="0" t="n">
        <v>8</v>
      </c>
      <c r="J1344" s="0" t="s">
        <v>535</v>
      </c>
      <c r="K1344" s="0" t="s">
        <v>21</v>
      </c>
      <c r="L1344" s="0" t="s">
        <v>122</v>
      </c>
      <c r="M1344" s="0" t="s">
        <v>522</v>
      </c>
      <c r="N1344" s="0" t="s">
        <v>23</v>
      </c>
      <c r="O1344" s="0" t="n">
        <v>167</v>
      </c>
    </row>
    <row r="1345" customFormat="false" ht="13.2" hidden="false" customHeight="false" outlineLevel="0" collapsed="false">
      <c r="B1345" s="0" t="s">
        <v>2818</v>
      </c>
      <c r="C1345" s="0" t="s">
        <v>3629</v>
      </c>
      <c r="D1345" s="2" t="s">
        <v>3688</v>
      </c>
      <c r="E1345" s="1" t="str">
        <f aca="false">RIGHT(D1345,9)</f>
        <v>7592L4971</v>
      </c>
      <c r="F1345" s="1" t="str">
        <f aca="false">LEFT(E1345,5)&amp;RIGHT(E1345,3)</f>
        <v>7592L971</v>
      </c>
      <c r="G1345" s="2" t="s">
        <v>3689</v>
      </c>
      <c r="H1345" s="0" t="s">
        <v>76</v>
      </c>
      <c r="I1345" s="0" t="n">
        <v>9</v>
      </c>
      <c r="J1345" s="0" t="s">
        <v>535</v>
      </c>
      <c r="K1345" s="0" t="s">
        <v>341</v>
      </c>
      <c r="L1345" s="0" t="s">
        <v>1435</v>
      </c>
      <c r="M1345" s="0" t="s">
        <v>266</v>
      </c>
      <c r="N1345" s="0" t="s">
        <v>805</v>
      </c>
      <c r="O1345" s="0" t="n">
        <v>203</v>
      </c>
    </row>
    <row r="1346" customFormat="false" ht="13.2" hidden="false" customHeight="false" outlineLevel="0" collapsed="false">
      <c r="B1346" s="0" t="s">
        <v>2818</v>
      </c>
      <c r="C1346" s="0" t="s">
        <v>3629</v>
      </c>
      <c r="D1346" s="2" t="s">
        <v>3690</v>
      </c>
      <c r="E1346" s="1" t="str">
        <f aca="false">RIGHT(D1346,9)</f>
        <v>7592L5972</v>
      </c>
      <c r="F1346" s="1" t="str">
        <f aca="false">LEFT(E1346,5)&amp;RIGHT(E1346,3)</f>
        <v>7592L972</v>
      </c>
      <c r="G1346" s="2" t="s">
        <v>3691</v>
      </c>
      <c r="H1346" s="0" t="s">
        <v>76</v>
      </c>
      <c r="I1346" s="0" t="n">
        <v>9</v>
      </c>
      <c r="J1346" s="0" t="s">
        <v>535</v>
      </c>
      <c r="K1346" s="0" t="s">
        <v>341</v>
      </c>
      <c r="L1346" s="0" t="s">
        <v>441</v>
      </c>
      <c r="M1346" s="0" t="s">
        <v>427</v>
      </c>
      <c r="N1346" s="0" t="s">
        <v>78</v>
      </c>
      <c r="O1346" s="0" t="n">
        <v>206</v>
      </c>
    </row>
    <row r="1347" customFormat="false" ht="13.2" hidden="false" customHeight="false" outlineLevel="0" collapsed="false">
      <c r="B1347" s="0" t="s">
        <v>2818</v>
      </c>
      <c r="C1347" s="0" t="s">
        <v>3659</v>
      </c>
      <c r="D1347" s="2" t="s">
        <v>3692</v>
      </c>
      <c r="E1347" s="1" t="str">
        <f aca="false">RIGHT(D1347,9)</f>
        <v>7592LS934</v>
      </c>
      <c r="F1347" s="1" t="str">
        <f aca="false">LEFT(E1347,5)&amp;RIGHT(E1347,3)</f>
        <v>7592L934</v>
      </c>
      <c r="G1347" s="2" t="s">
        <v>3693</v>
      </c>
      <c r="H1347" s="0" t="s">
        <v>76</v>
      </c>
      <c r="I1347" s="0" t="n">
        <v>9</v>
      </c>
      <c r="J1347" s="0" t="s">
        <v>535</v>
      </c>
      <c r="K1347" s="0" t="s">
        <v>341</v>
      </c>
      <c r="L1347" s="0" t="s">
        <v>1435</v>
      </c>
      <c r="M1347" s="0" t="s">
        <v>266</v>
      </c>
      <c r="N1347" s="0" t="s">
        <v>805</v>
      </c>
      <c r="O1347" s="0" t="n">
        <v>203</v>
      </c>
    </row>
    <row r="1348" customFormat="false" ht="13.2" hidden="false" customHeight="false" outlineLevel="0" collapsed="false">
      <c r="B1348" s="0" t="s">
        <v>2818</v>
      </c>
      <c r="C1348" s="0" t="s">
        <v>3659</v>
      </c>
      <c r="D1348" s="2" t="s">
        <v>3694</v>
      </c>
      <c r="E1348" s="1" t="str">
        <f aca="false">RIGHT(D1348,9)</f>
        <v>7592LT935</v>
      </c>
      <c r="F1348" s="1" t="str">
        <f aca="false">LEFT(E1348,5)&amp;RIGHT(E1348,3)</f>
        <v>7592L935</v>
      </c>
      <c r="G1348" s="2" t="s">
        <v>3695</v>
      </c>
      <c r="H1348" s="0" t="s">
        <v>76</v>
      </c>
      <c r="I1348" s="0" t="n">
        <v>9</v>
      </c>
      <c r="J1348" s="0" t="s">
        <v>535</v>
      </c>
      <c r="K1348" s="0" t="s">
        <v>341</v>
      </c>
      <c r="L1348" s="0" t="s">
        <v>441</v>
      </c>
      <c r="M1348" s="0" t="s">
        <v>427</v>
      </c>
      <c r="N1348" s="0" t="s">
        <v>78</v>
      </c>
      <c r="O1348" s="0" t="n">
        <v>206</v>
      </c>
    </row>
    <row r="1349" customFormat="false" ht="13.2" hidden="false" customHeight="false" outlineLevel="0" collapsed="false">
      <c r="B1349" s="0" t="s">
        <v>2818</v>
      </c>
      <c r="C1349" s="0" t="s">
        <v>3696</v>
      </c>
      <c r="D1349" s="2" t="s">
        <v>3697</v>
      </c>
      <c r="E1349" s="1" t="str">
        <f aca="false">RIGHT(D1349,9)</f>
        <v>7594LQ964</v>
      </c>
      <c r="F1349" s="1" t="str">
        <f aca="false">LEFT(E1349,5)&amp;RIGHT(E1349,3)</f>
        <v>7594L964</v>
      </c>
      <c r="G1349" s="2" t="s">
        <v>3698</v>
      </c>
      <c r="H1349" s="0" t="s">
        <v>76</v>
      </c>
      <c r="I1349" s="0" t="n">
        <v>9</v>
      </c>
      <c r="J1349" s="0" t="s">
        <v>535</v>
      </c>
      <c r="K1349" s="0" t="s">
        <v>341</v>
      </c>
      <c r="L1349" s="0" t="s">
        <v>305</v>
      </c>
      <c r="M1349" s="0" t="s">
        <v>246</v>
      </c>
      <c r="N1349" s="0" t="s">
        <v>306</v>
      </c>
      <c r="O1349" s="0" t="n">
        <v>201</v>
      </c>
    </row>
    <row r="1350" customFormat="false" ht="13.2" hidden="false" customHeight="false" outlineLevel="0" collapsed="false">
      <c r="B1350" s="0" t="s">
        <v>2818</v>
      </c>
      <c r="C1350" s="0" t="s">
        <v>3696</v>
      </c>
      <c r="D1350" s="2" t="s">
        <v>3699</v>
      </c>
      <c r="E1350" s="1" t="str">
        <f aca="false">RIGHT(D1350,9)</f>
        <v>7594LR965</v>
      </c>
      <c r="F1350" s="1" t="str">
        <f aca="false">LEFT(E1350,5)&amp;RIGHT(E1350,3)</f>
        <v>7594L965</v>
      </c>
      <c r="G1350" s="2" t="s">
        <v>3700</v>
      </c>
      <c r="H1350" s="0" t="s">
        <v>76</v>
      </c>
      <c r="I1350" s="0" t="n">
        <v>9</v>
      </c>
      <c r="J1350" s="0" t="s">
        <v>535</v>
      </c>
      <c r="K1350" s="0" t="s">
        <v>341</v>
      </c>
      <c r="L1350" s="0" t="s">
        <v>305</v>
      </c>
      <c r="M1350" s="0" t="s">
        <v>246</v>
      </c>
      <c r="N1350" s="0" t="s">
        <v>306</v>
      </c>
      <c r="O1350" s="0" t="n">
        <v>201</v>
      </c>
    </row>
    <row r="1351" customFormat="false" ht="13.2" hidden="false" customHeight="false" outlineLevel="0" collapsed="false">
      <c r="B1351" s="0" t="s">
        <v>2818</v>
      </c>
      <c r="C1351" s="0" t="s">
        <v>3696</v>
      </c>
      <c r="D1351" s="2" t="s">
        <v>3701</v>
      </c>
      <c r="E1351" s="1" t="str">
        <f aca="false">RIGHT(D1351,9)</f>
        <v>7594LS966</v>
      </c>
      <c r="F1351" s="1" t="str">
        <f aca="false">LEFT(E1351,5)&amp;RIGHT(E1351,3)</f>
        <v>7594L966</v>
      </c>
      <c r="G1351" s="2" t="s">
        <v>3702</v>
      </c>
      <c r="H1351" s="0" t="s">
        <v>76</v>
      </c>
      <c r="I1351" s="0" t="n">
        <v>9</v>
      </c>
      <c r="J1351" s="0" t="s">
        <v>535</v>
      </c>
      <c r="K1351" s="0" t="s">
        <v>341</v>
      </c>
      <c r="L1351" s="0" t="s">
        <v>444</v>
      </c>
      <c r="M1351" s="0" t="s">
        <v>23</v>
      </c>
      <c r="N1351" s="0" t="s">
        <v>244</v>
      </c>
      <c r="O1351" s="0" t="n">
        <v>209</v>
      </c>
    </row>
    <row r="1352" customFormat="false" ht="13.2" hidden="false" customHeight="false" outlineLevel="0" collapsed="false">
      <c r="B1352" s="0" t="s">
        <v>2818</v>
      </c>
      <c r="C1352" s="0" t="s">
        <v>3703</v>
      </c>
      <c r="D1352" s="2" t="s">
        <v>3704</v>
      </c>
      <c r="E1352" s="1" t="str">
        <f aca="false">RIGHT(D1352,9)</f>
        <v>11A1C9646</v>
      </c>
      <c r="F1352" s="1" t="str">
        <f aca="false">LEFT(E1352,5)&amp;RIGHT(E1352,3)</f>
        <v>11A1C646</v>
      </c>
      <c r="G1352" s="2" t="s">
        <v>3705</v>
      </c>
      <c r="H1352" s="0" t="s">
        <v>19</v>
      </c>
      <c r="I1352" s="0" t="n">
        <v>5</v>
      </c>
      <c r="J1352" s="0" t="s">
        <v>385</v>
      </c>
      <c r="K1352" s="0" t="s">
        <v>21</v>
      </c>
      <c r="L1352" s="0" t="s">
        <v>72</v>
      </c>
      <c r="M1352" s="0" t="s">
        <v>245</v>
      </c>
      <c r="N1352" s="0" t="s">
        <v>427</v>
      </c>
      <c r="O1352" s="0" t="n">
        <v>148</v>
      </c>
    </row>
    <row r="1353" customFormat="false" ht="13.2" hidden="false" customHeight="false" outlineLevel="0" collapsed="false">
      <c r="B1353" s="0" t="s">
        <v>2818</v>
      </c>
      <c r="C1353" s="0" t="s">
        <v>3703</v>
      </c>
      <c r="D1353" s="2" t="s">
        <v>3706</v>
      </c>
      <c r="E1353" s="1" t="str">
        <f aca="false">RIGHT(D1353,9)</f>
        <v>11A1CA647</v>
      </c>
      <c r="F1353" s="1" t="str">
        <f aca="false">LEFT(E1353,5)&amp;RIGHT(E1353,3)</f>
        <v>11A1C647</v>
      </c>
      <c r="G1353" s="2" t="s">
        <v>3707</v>
      </c>
      <c r="H1353" s="0" t="s">
        <v>19</v>
      </c>
      <c r="I1353" s="0" t="n">
        <v>5</v>
      </c>
      <c r="J1353" s="0" t="s">
        <v>385</v>
      </c>
      <c r="K1353" s="0" t="s">
        <v>21</v>
      </c>
      <c r="L1353" s="0" t="s">
        <v>220</v>
      </c>
      <c r="M1353" s="0" t="s">
        <v>536</v>
      </c>
      <c r="N1353" s="0" t="s">
        <v>104</v>
      </c>
      <c r="O1353" s="0" t="n">
        <v>155</v>
      </c>
    </row>
    <row r="1354" customFormat="false" ht="13.2" hidden="false" customHeight="false" outlineLevel="0" collapsed="false">
      <c r="B1354" s="0" t="s">
        <v>2818</v>
      </c>
      <c r="C1354" s="0" t="s">
        <v>3703</v>
      </c>
      <c r="D1354" s="2" t="s">
        <v>3708</v>
      </c>
      <c r="E1354" s="1" t="str">
        <f aca="false">RIGHT(D1354,9)</f>
        <v>11A1CB648</v>
      </c>
      <c r="F1354" s="1" t="str">
        <f aca="false">LEFT(E1354,5)&amp;RIGHT(E1354,3)</f>
        <v>11A1C648</v>
      </c>
      <c r="G1354" s="2" t="s">
        <v>3709</v>
      </c>
      <c r="H1354" s="0" t="s">
        <v>19</v>
      </c>
      <c r="I1354" s="0" t="n">
        <v>5</v>
      </c>
      <c r="J1354" s="0" t="s">
        <v>385</v>
      </c>
      <c r="K1354" s="0" t="s">
        <v>21</v>
      </c>
      <c r="L1354" s="0" t="s">
        <v>220</v>
      </c>
      <c r="M1354" s="0" t="s">
        <v>536</v>
      </c>
      <c r="N1354" s="0" t="s">
        <v>104</v>
      </c>
      <c r="O1354" s="0" t="n">
        <v>155</v>
      </c>
    </row>
    <row r="1355" customFormat="false" ht="13.2" hidden="false" customHeight="false" outlineLevel="0" collapsed="false">
      <c r="B1355" s="0" t="s">
        <v>2818</v>
      </c>
      <c r="C1355" s="0" t="s">
        <v>3710</v>
      </c>
      <c r="D1355" s="2" t="s">
        <v>3711</v>
      </c>
      <c r="E1355" s="1" t="str">
        <f aca="false">RIGHT(D1355,9)</f>
        <v>11A1CT630</v>
      </c>
      <c r="F1355" s="1" t="str">
        <f aca="false">LEFT(E1355,5)&amp;RIGHT(E1355,3)</f>
        <v>11A1C630</v>
      </c>
      <c r="G1355" s="2" t="s">
        <v>3712</v>
      </c>
      <c r="H1355" s="0" t="s">
        <v>19</v>
      </c>
      <c r="I1355" s="0" t="n">
        <v>5</v>
      </c>
      <c r="J1355" s="0" t="s">
        <v>1798</v>
      </c>
      <c r="K1355" s="0" t="s">
        <v>21</v>
      </c>
      <c r="L1355" s="0" t="s">
        <v>692</v>
      </c>
      <c r="M1355" s="0" t="s">
        <v>510</v>
      </c>
      <c r="N1355" s="0" t="s">
        <v>427</v>
      </c>
      <c r="O1355" s="0" t="n">
        <v>147</v>
      </c>
    </row>
    <row r="1356" customFormat="false" ht="13.2" hidden="false" customHeight="false" outlineLevel="0" collapsed="false">
      <c r="B1356" s="0" t="s">
        <v>2818</v>
      </c>
      <c r="C1356" s="0" t="s">
        <v>3710</v>
      </c>
      <c r="D1356" s="2" t="s">
        <v>3713</v>
      </c>
      <c r="E1356" s="1" t="str">
        <f aca="false">RIGHT(D1356,9)</f>
        <v>11A1CU631</v>
      </c>
      <c r="F1356" s="1" t="str">
        <f aca="false">LEFT(E1356,5)&amp;RIGHT(E1356,3)</f>
        <v>11A1C631</v>
      </c>
      <c r="G1356" s="2" t="s">
        <v>3714</v>
      </c>
      <c r="H1356" s="0" t="s">
        <v>19</v>
      </c>
      <c r="I1356" s="0" t="n">
        <v>5</v>
      </c>
      <c r="J1356" s="0" t="s">
        <v>1798</v>
      </c>
      <c r="K1356" s="0" t="s">
        <v>21</v>
      </c>
      <c r="L1356" s="0" t="s">
        <v>72</v>
      </c>
      <c r="M1356" s="0" t="s">
        <v>270</v>
      </c>
      <c r="N1356" s="0" t="s">
        <v>104</v>
      </c>
      <c r="O1356" s="0" t="n">
        <v>154</v>
      </c>
    </row>
    <row r="1357" customFormat="false" ht="13.2" hidden="false" customHeight="false" outlineLevel="0" collapsed="false">
      <c r="B1357" s="0" t="s">
        <v>2818</v>
      </c>
      <c r="C1357" s="0" t="s">
        <v>3710</v>
      </c>
      <c r="D1357" s="2" t="s">
        <v>3715</v>
      </c>
      <c r="E1357" s="1" t="str">
        <f aca="false">RIGHT(D1357,9)</f>
        <v>11A1CV632</v>
      </c>
      <c r="F1357" s="1" t="str">
        <f aca="false">LEFT(E1357,5)&amp;RIGHT(E1357,3)</f>
        <v>11A1C632</v>
      </c>
      <c r="G1357" s="2" t="s">
        <v>3716</v>
      </c>
      <c r="H1357" s="0" t="s">
        <v>19</v>
      </c>
      <c r="I1357" s="0" t="n">
        <v>5</v>
      </c>
      <c r="J1357" s="0" t="s">
        <v>1798</v>
      </c>
      <c r="K1357" s="0" t="s">
        <v>21</v>
      </c>
      <c r="L1357" s="0" t="s">
        <v>72</v>
      </c>
      <c r="M1357" s="0" t="s">
        <v>270</v>
      </c>
      <c r="N1357" s="0" t="s">
        <v>104</v>
      </c>
      <c r="O1357" s="0" t="n">
        <v>154</v>
      </c>
    </row>
    <row r="1358" customFormat="false" ht="13.2" hidden="false" customHeight="false" outlineLevel="0" collapsed="false">
      <c r="B1358" s="0" t="s">
        <v>2818</v>
      </c>
      <c r="C1358" s="0" t="s">
        <v>3717</v>
      </c>
      <c r="D1358" s="2" t="s">
        <v>3718</v>
      </c>
      <c r="E1358" s="1" t="str">
        <f aca="false">RIGHT(D1358,9)</f>
        <v>11A1CJ655</v>
      </c>
      <c r="F1358" s="1" t="str">
        <f aca="false">LEFT(E1358,5)&amp;RIGHT(E1358,3)</f>
        <v>11A1C655</v>
      </c>
      <c r="G1358" s="2" t="s">
        <v>3719</v>
      </c>
      <c r="H1358" s="0" t="s">
        <v>19</v>
      </c>
      <c r="I1358" s="0" t="n">
        <v>5</v>
      </c>
      <c r="J1358" s="0" t="s">
        <v>2548</v>
      </c>
      <c r="K1358" s="0" t="s">
        <v>21</v>
      </c>
      <c r="L1358" s="0" t="s">
        <v>72</v>
      </c>
      <c r="M1358" s="0" t="s">
        <v>522</v>
      </c>
      <c r="N1358" s="0" t="s">
        <v>28</v>
      </c>
      <c r="O1358" s="0" t="n">
        <v>153</v>
      </c>
    </row>
    <row r="1359" customFormat="false" ht="13.2" hidden="false" customHeight="false" outlineLevel="0" collapsed="false">
      <c r="B1359" s="0" t="s">
        <v>2818</v>
      </c>
      <c r="C1359" s="0" t="s">
        <v>3717</v>
      </c>
      <c r="D1359" s="2" t="s">
        <v>3720</v>
      </c>
      <c r="E1359" s="1" t="str">
        <f aca="false">RIGHT(D1359,9)</f>
        <v>11A1CJ656</v>
      </c>
      <c r="F1359" s="1" t="str">
        <f aca="false">LEFT(E1359,5)&amp;RIGHT(E1359,3)</f>
        <v>11A1C656</v>
      </c>
      <c r="G1359" s="2" t="s">
        <v>3721</v>
      </c>
      <c r="H1359" s="0" t="s">
        <v>19</v>
      </c>
      <c r="I1359" s="0" t="n">
        <v>5</v>
      </c>
      <c r="J1359" s="0" t="s">
        <v>2548</v>
      </c>
      <c r="K1359" s="0" t="s">
        <v>21</v>
      </c>
      <c r="L1359" s="0" t="s">
        <v>220</v>
      </c>
      <c r="M1359" s="0" t="s">
        <v>258</v>
      </c>
      <c r="N1359" s="0" t="s">
        <v>259</v>
      </c>
      <c r="O1359" s="0" t="n">
        <v>158</v>
      </c>
    </row>
    <row r="1360" customFormat="false" ht="13.2" hidden="false" customHeight="false" outlineLevel="0" collapsed="false">
      <c r="B1360" s="0" t="s">
        <v>2818</v>
      </c>
      <c r="C1360" s="0" t="s">
        <v>3717</v>
      </c>
      <c r="D1360" s="2" t="s">
        <v>3722</v>
      </c>
      <c r="E1360" s="1" t="str">
        <f aca="false">RIGHT(D1360,9)</f>
        <v>11A1CK657</v>
      </c>
      <c r="F1360" s="1" t="str">
        <f aca="false">LEFT(E1360,5)&amp;RIGHT(E1360,3)</f>
        <v>11A1C657</v>
      </c>
      <c r="G1360" s="2" t="s">
        <v>3723</v>
      </c>
      <c r="H1360" s="0" t="s">
        <v>19</v>
      </c>
      <c r="I1360" s="0" t="n">
        <v>5</v>
      </c>
      <c r="J1360" s="0" t="s">
        <v>2548</v>
      </c>
      <c r="K1360" s="0" t="s">
        <v>21</v>
      </c>
      <c r="L1360" s="0" t="s">
        <v>220</v>
      </c>
      <c r="M1360" s="0" t="s">
        <v>258</v>
      </c>
      <c r="N1360" s="0" t="s">
        <v>259</v>
      </c>
      <c r="O1360" s="0" t="n">
        <v>158</v>
      </c>
    </row>
    <row r="1361" customFormat="false" ht="13.2" hidden="false" customHeight="false" outlineLevel="0" collapsed="false">
      <c r="B1361" s="0" t="s">
        <v>2818</v>
      </c>
      <c r="C1361" s="0" t="s">
        <v>3724</v>
      </c>
      <c r="D1361" s="2" t="s">
        <v>3725</v>
      </c>
      <c r="E1361" s="1" t="str">
        <f aca="false">RIGHT(D1361,9)</f>
        <v>11A1CF652</v>
      </c>
      <c r="F1361" s="1" t="str">
        <f aca="false">LEFT(E1361,5)&amp;RIGHT(E1361,3)</f>
        <v>11A1C652</v>
      </c>
      <c r="G1361" s="2" t="s">
        <v>3726</v>
      </c>
      <c r="H1361" s="0" t="s">
        <v>19</v>
      </c>
      <c r="I1361" s="0" t="n">
        <v>5</v>
      </c>
      <c r="J1361" s="0" t="s">
        <v>2548</v>
      </c>
      <c r="K1361" s="0" t="s">
        <v>21</v>
      </c>
      <c r="L1361" s="0" t="s">
        <v>105</v>
      </c>
      <c r="M1361" s="0" t="s">
        <v>536</v>
      </c>
      <c r="N1361" s="0" t="s">
        <v>23</v>
      </c>
      <c r="O1361" s="0" t="n">
        <v>150</v>
      </c>
    </row>
    <row r="1362" customFormat="false" ht="13.2" hidden="false" customHeight="false" outlineLevel="0" collapsed="false">
      <c r="B1362" s="0" t="s">
        <v>2818</v>
      </c>
      <c r="C1362" s="0" t="s">
        <v>3724</v>
      </c>
      <c r="D1362" s="2" t="s">
        <v>3727</v>
      </c>
      <c r="E1362" s="1" t="str">
        <f aca="false">RIGHT(D1362,9)</f>
        <v>11A1CG653</v>
      </c>
      <c r="F1362" s="1" t="str">
        <f aca="false">LEFT(E1362,5)&amp;RIGHT(E1362,3)</f>
        <v>11A1C653</v>
      </c>
      <c r="G1362" s="2" t="s">
        <v>3728</v>
      </c>
      <c r="H1362" s="0" t="s">
        <v>19</v>
      </c>
      <c r="I1362" s="0" t="n">
        <v>5</v>
      </c>
      <c r="J1362" s="0" t="s">
        <v>2548</v>
      </c>
      <c r="K1362" s="0" t="s">
        <v>21</v>
      </c>
      <c r="L1362" s="0" t="s">
        <v>122</v>
      </c>
      <c r="M1362" s="0" t="s">
        <v>274</v>
      </c>
      <c r="N1362" s="0" t="s">
        <v>143</v>
      </c>
      <c r="O1362" s="0" t="n">
        <v>157</v>
      </c>
    </row>
    <row r="1363" customFormat="false" ht="13.2" hidden="false" customHeight="false" outlineLevel="0" collapsed="false">
      <c r="B1363" s="0" t="s">
        <v>2818</v>
      </c>
      <c r="C1363" s="0" t="s">
        <v>3724</v>
      </c>
      <c r="D1363" s="2" t="s">
        <v>3729</v>
      </c>
      <c r="E1363" s="1" t="str">
        <f aca="false">RIGHT(D1363,9)</f>
        <v>11A1CH654</v>
      </c>
      <c r="F1363" s="1" t="str">
        <f aca="false">LEFT(E1363,5)&amp;RIGHT(E1363,3)</f>
        <v>11A1C654</v>
      </c>
      <c r="G1363" s="2" t="s">
        <v>3730</v>
      </c>
      <c r="H1363" s="0" t="s">
        <v>19</v>
      </c>
      <c r="I1363" s="0" t="n">
        <v>5</v>
      </c>
      <c r="J1363" s="0" t="s">
        <v>2548</v>
      </c>
      <c r="K1363" s="0" t="s">
        <v>21</v>
      </c>
      <c r="L1363" s="0" t="s">
        <v>122</v>
      </c>
      <c r="M1363" s="0" t="s">
        <v>274</v>
      </c>
      <c r="N1363" s="0" t="s">
        <v>143</v>
      </c>
      <c r="O1363" s="0" t="n">
        <v>157</v>
      </c>
    </row>
    <row r="1364" customFormat="false" ht="13.2" hidden="false" customHeight="false" outlineLevel="0" collapsed="false">
      <c r="B1364" s="0" t="s">
        <v>2818</v>
      </c>
      <c r="C1364" s="0" t="s">
        <v>3731</v>
      </c>
      <c r="D1364" s="2" t="s">
        <v>3732</v>
      </c>
      <c r="E1364" s="1" t="str">
        <f aca="false">RIGHT(D1364,9)</f>
        <v>11A2C0599</v>
      </c>
      <c r="F1364" s="1" t="str">
        <f aca="false">LEFT(E1364,5)&amp;RIGHT(E1364,3)</f>
        <v>11A2C599</v>
      </c>
      <c r="G1364" s="2" t="s">
        <v>3733</v>
      </c>
      <c r="H1364" s="0" t="s">
        <v>19</v>
      </c>
      <c r="I1364" s="0" t="n">
        <v>5</v>
      </c>
      <c r="J1364" s="0" t="s">
        <v>385</v>
      </c>
      <c r="K1364" s="0" t="s">
        <v>21</v>
      </c>
      <c r="L1364" s="0" t="s">
        <v>72</v>
      </c>
      <c r="M1364" s="0" t="s">
        <v>245</v>
      </c>
      <c r="N1364" s="0" t="s">
        <v>427</v>
      </c>
      <c r="O1364" s="0" t="n">
        <v>148</v>
      </c>
    </row>
    <row r="1365" customFormat="false" ht="13.2" hidden="false" customHeight="false" outlineLevel="0" collapsed="false">
      <c r="B1365" s="0" t="s">
        <v>2818</v>
      </c>
      <c r="C1365" s="0" t="s">
        <v>3731</v>
      </c>
      <c r="D1365" s="2" t="s">
        <v>3734</v>
      </c>
      <c r="E1365" s="1" t="str">
        <f aca="false">RIGHT(D1365,9)</f>
        <v>11A2C1600</v>
      </c>
      <c r="F1365" s="1" t="str">
        <f aca="false">LEFT(E1365,5)&amp;RIGHT(E1365,3)</f>
        <v>11A2C600</v>
      </c>
      <c r="G1365" s="2" t="s">
        <v>3735</v>
      </c>
      <c r="H1365" s="0" t="s">
        <v>19</v>
      </c>
      <c r="I1365" s="0" t="n">
        <v>5</v>
      </c>
      <c r="J1365" s="0" t="s">
        <v>385</v>
      </c>
      <c r="K1365" s="0" t="s">
        <v>21</v>
      </c>
      <c r="L1365" s="0" t="s">
        <v>220</v>
      </c>
      <c r="M1365" s="0" t="s">
        <v>536</v>
      </c>
      <c r="N1365" s="0" t="s">
        <v>104</v>
      </c>
      <c r="O1365" s="0" t="n">
        <v>155</v>
      </c>
    </row>
    <row r="1366" customFormat="false" ht="13.2" hidden="false" customHeight="false" outlineLevel="0" collapsed="false">
      <c r="B1366" s="0" t="s">
        <v>2818</v>
      </c>
      <c r="C1366" s="0" t="s">
        <v>3731</v>
      </c>
      <c r="D1366" s="2" t="s">
        <v>3736</v>
      </c>
      <c r="E1366" s="1" t="str">
        <f aca="false">RIGHT(D1366,9)</f>
        <v>11A2C2601</v>
      </c>
      <c r="F1366" s="1" t="str">
        <f aca="false">LEFT(E1366,5)&amp;RIGHT(E1366,3)</f>
        <v>11A2C601</v>
      </c>
      <c r="G1366" s="2" t="s">
        <v>3737</v>
      </c>
      <c r="H1366" s="0" t="s">
        <v>19</v>
      </c>
      <c r="I1366" s="0" t="n">
        <v>5</v>
      </c>
      <c r="J1366" s="0" t="s">
        <v>385</v>
      </c>
      <c r="K1366" s="0" t="s">
        <v>21</v>
      </c>
      <c r="L1366" s="0" t="s">
        <v>220</v>
      </c>
      <c r="M1366" s="0" t="s">
        <v>536</v>
      </c>
      <c r="N1366" s="0" t="s">
        <v>104</v>
      </c>
      <c r="O1366" s="0" t="n">
        <v>155</v>
      </c>
    </row>
    <row r="1367" customFormat="false" ht="13.2" hidden="false" customHeight="false" outlineLevel="0" collapsed="false">
      <c r="B1367" s="0" t="s">
        <v>2818</v>
      </c>
      <c r="C1367" s="0" t="s">
        <v>3738</v>
      </c>
      <c r="D1367" s="2" t="s">
        <v>3739</v>
      </c>
      <c r="E1367" s="1" t="str">
        <f aca="false">RIGHT(D1367,9)</f>
        <v>11A2CG033</v>
      </c>
      <c r="F1367" s="1" t="str">
        <f aca="false">LEFT(E1367,5)&amp;RIGHT(E1367,3)</f>
        <v>11A2C033</v>
      </c>
      <c r="G1367" s="2" t="s">
        <v>3740</v>
      </c>
      <c r="H1367" s="0" t="s">
        <v>19</v>
      </c>
      <c r="I1367" s="0" t="n">
        <v>5</v>
      </c>
      <c r="J1367" s="0" t="s">
        <v>1798</v>
      </c>
      <c r="K1367" s="0" t="s">
        <v>21</v>
      </c>
      <c r="L1367" s="0" t="s">
        <v>692</v>
      </c>
      <c r="M1367" s="0" t="s">
        <v>510</v>
      </c>
      <c r="N1367" s="0" t="s">
        <v>427</v>
      </c>
      <c r="O1367" s="0" t="n">
        <v>147</v>
      </c>
    </row>
    <row r="1368" customFormat="false" ht="13.2" hidden="false" customHeight="false" outlineLevel="0" collapsed="false">
      <c r="B1368" s="0" t="s">
        <v>2818</v>
      </c>
      <c r="C1368" s="0" t="s">
        <v>3738</v>
      </c>
      <c r="D1368" s="2" t="s">
        <v>3741</v>
      </c>
      <c r="E1368" s="1" t="str">
        <f aca="false">RIGHT(D1368,9)</f>
        <v>11A2CH034</v>
      </c>
      <c r="F1368" s="1" t="str">
        <f aca="false">LEFT(E1368,5)&amp;RIGHT(E1368,3)</f>
        <v>11A2C034</v>
      </c>
      <c r="G1368" s="2" t="s">
        <v>3742</v>
      </c>
      <c r="H1368" s="0" t="s">
        <v>19</v>
      </c>
      <c r="I1368" s="0" t="n">
        <v>5</v>
      </c>
      <c r="J1368" s="0" t="s">
        <v>1798</v>
      </c>
      <c r="K1368" s="0" t="s">
        <v>21</v>
      </c>
      <c r="L1368" s="0" t="s">
        <v>72</v>
      </c>
      <c r="M1368" s="0" t="s">
        <v>270</v>
      </c>
      <c r="N1368" s="0" t="s">
        <v>104</v>
      </c>
      <c r="O1368" s="0" t="n">
        <v>154</v>
      </c>
    </row>
    <row r="1369" customFormat="false" ht="13.2" hidden="false" customHeight="false" outlineLevel="0" collapsed="false">
      <c r="B1369" s="0" t="s">
        <v>2818</v>
      </c>
      <c r="C1369" s="0" t="s">
        <v>3738</v>
      </c>
      <c r="D1369" s="2" t="s">
        <v>3743</v>
      </c>
      <c r="E1369" s="1" t="str">
        <f aca="false">RIGHT(D1369,9)</f>
        <v>11A2CJ035</v>
      </c>
      <c r="F1369" s="1" t="str">
        <f aca="false">LEFT(E1369,5)&amp;RIGHT(E1369,3)</f>
        <v>11A2C035</v>
      </c>
      <c r="G1369" s="2" t="s">
        <v>3744</v>
      </c>
      <c r="H1369" s="0" t="s">
        <v>19</v>
      </c>
      <c r="I1369" s="0" t="n">
        <v>5</v>
      </c>
      <c r="J1369" s="0" t="s">
        <v>1798</v>
      </c>
      <c r="K1369" s="0" t="s">
        <v>21</v>
      </c>
      <c r="L1369" s="0" t="s">
        <v>72</v>
      </c>
      <c r="M1369" s="0" t="s">
        <v>270</v>
      </c>
      <c r="N1369" s="0" t="s">
        <v>104</v>
      </c>
      <c r="O1369" s="0" t="n">
        <v>154</v>
      </c>
    </row>
    <row r="1370" customFormat="false" ht="13.2" hidden="false" customHeight="false" outlineLevel="0" collapsed="false">
      <c r="B1370" s="0" t="s">
        <v>2818</v>
      </c>
      <c r="C1370" s="0" t="s">
        <v>3745</v>
      </c>
      <c r="D1370" s="2" t="s">
        <v>3746</v>
      </c>
      <c r="E1370" s="1" t="str">
        <f aca="false">RIGHT(D1370,9)</f>
        <v>1192CU992</v>
      </c>
      <c r="F1370" s="1" t="str">
        <f aca="false">LEFT(E1370,5)&amp;RIGHT(E1370,3)</f>
        <v>1192C992</v>
      </c>
      <c r="G1370" s="2" t="s">
        <v>3747</v>
      </c>
      <c r="H1370" s="0" t="s">
        <v>19</v>
      </c>
      <c r="I1370" s="0" t="n">
        <v>5</v>
      </c>
      <c r="J1370" s="0" t="s">
        <v>2548</v>
      </c>
      <c r="K1370" s="0" t="s">
        <v>21</v>
      </c>
      <c r="L1370" s="0" t="s">
        <v>72</v>
      </c>
      <c r="M1370" s="0" t="s">
        <v>522</v>
      </c>
      <c r="N1370" s="0" t="s">
        <v>28</v>
      </c>
      <c r="O1370" s="0" t="n">
        <v>153</v>
      </c>
    </row>
    <row r="1371" customFormat="false" ht="13.2" hidden="false" customHeight="false" outlineLevel="0" collapsed="false">
      <c r="B1371" s="0" t="s">
        <v>2818</v>
      </c>
      <c r="C1371" s="0" t="s">
        <v>3745</v>
      </c>
      <c r="D1371" s="2" t="s">
        <v>3748</v>
      </c>
      <c r="E1371" s="1" t="str">
        <f aca="false">RIGHT(D1371,9)</f>
        <v>1192CV993</v>
      </c>
      <c r="F1371" s="1" t="str">
        <f aca="false">LEFT(E1371,5)&amp;RIGHT(E1371,3)</f>
        <v>1192C993</v>
      </c>
      <c r="G1371" s="2" t="s">
        <v>3749</v>
      </c>
      <c r="H1371" s="0" t="s">
        <v>19</v>
      </c>
      <c r="I1371" s="0" t="n">
        <v>5</v>
      </c>
      <c r="J1371" s="0" t="s">
        <v>2548</v>
      </c>
      <c r="K1371" s="0" t="s">
        <v>21</v>
      </c>
      <c r="L1371" s="0" t="s">
        <v>220</v>
      </c>
      <c r="M1371" s="0" t="s">
        <v>258</v>
      </c>
      <c r="N1371" s="0" t="s">
        <v>259</v>
      </c>
      <c r="O1371" s="0" t="n">
        <v>158</v>
      </c>
    </row>
    <row r="1372" customFormat="false" ht="13.2" hidden="false" customHeight="false" outlineLevel="0" collapsed="false">
      <c r="B1372" s="0" t="s">
        <v>2818</v>
      </c>
      <c r="C1372" s="0" t="s">
        <v>3745</v>
      </c>
      <c r="D1372" s="2" t="s">
        <v>3750</v>
      </c>
      <c r="E1372" s="1" t="str">
        <f aca="false">RIGHT(D1372,9)</f>
        <v>1192CW994</v>
      </c>
      <c r="F1372" s="1" t="str">
        <f aca="false">LEFT(E1372,5)&amp;RIGHT(E1372,3)</f>
        <v>1192C994</v>
      </c>
      <c r="G1372" s="2" t="s">
        <v>3751</v>
      </c>
      <c r="H1372" s="0" t="s">
        <v>19</v>
      </c>
      <c r="I1372" s="0" t="n">
        <v>5</v>
      </c>
      <c r="J1372" s="0" t="s">
        <v>2548</v>
      </c>
      <c r="K1372" s="0" t="s">
        <v>21</v>
      </c>
      <c r="L1372" s="0" t="s">
        <v>220</v>
      </c>
      <c r="M1372" s="0" t="s">
        <v>258</v>
      </c>
      <c r="N1372" s="0" t="s">
        <v>259</v>
      </c>
      <c r="O1372" s="0" t="n">
        <v>158</v>
      </c>
    </row>
    <row r="1373" customFormat="false" ht="13.2" hidden="false" customHeight="false" outlineLevel="0" collapsed="false">
      <c r="B1373" s="0" t="s">
        <v>2818</v>
      </c>
      <c r="C1373" s="0" t="s">
        <v>3752</v>
      </c>
      <c r="D1373" s="2" t="s">
        <v>3753</v>
      </c>
      <c r="E1373" s="1" t="str">
        <f aca="false">RIGHT(D1373,9)</f>
        <v>11A2C3602</v>
      </c>
      <c r="F1373" s="1" t="str">
        <f aca="false">LEFT(E1373,5)&amp;RIGHT(E1373,3)</f>
        <v>11A2C602</v>
      </c>
      <c r="G1373" s="2" t="s">
        <v>3754</v>
      </c>
      <c r="H1373" s="0" t="s">
        <v>19</v>
      </c>
      <c r="I1373" s="0" t="n">
        <v>5</v>
      </c>
      <c r="J1373" s="0" t="s">
        <v>2548</v>
      </c>
      <c r="K1373" s="0" t="s">
        <v>21</v>
      </c>
      <c r="L1373" s="0" t="s">
        <v>105</v>
      </c>
      <c r="M1373" s="0" t="s">
        <v>536</v>
      </c>
      <c r="N1373" s="0" t="s">
        <v>23</v>
      </c>
      <c r="O1373" s="0" t="n">
        <v>150</v>
      </c>
    </row>
    <row r="1374" customFormat="false" ht="13.2" hidden="false" customHeight="false" outlineLevel="0" collapsed="false">
      <c r="B1374" s="0" t="s">
        <v>2818</v>
      </c>
      <c r="C1374" s="0" t="s">
        <v>3752</v>
      </c>
      <c r="D1374" s="2" t="s">
        <v>3755</v>
      </c>
      <c r="E1374" s="1" t="str">
        <f aca="false">RIGHT(D1374,9)</f>
        <v>11A2C4603</v>
      </c>
      <c r="F1374" s="1" t="str">
        <f aca="false">LEFT(E1374,5)&amp;RIGHT(E1374,3)</f>
        <v>11A2C603</v>
      </c>
      <c r="G1374" s="2" t="s">
        <v>3756</v>
      </c>
      <c r="H1374" s="0" t="s">
        <v>19</v>
      </c>
      <c r="I1374" s="0" t="n">
        <v>5</v>
      </c>
      <c r="J1374" s="0" t="s">
        <v>2548</v>
      </c>
      <c r="K1374" s="0" t="s">
        <v>21</v>
      </c>
      <c r="L1374" s="0" t="s">
        <v>122</v>
      </c>
      <c r="M1374" s="0" t="s">
        <v>274</v>
      </c>
      <c r="N1374" s="0" t="s">
        <v>143</v>
      </c>
      <c r="O1374" s="0" t="n">
        <v>157</v>
      </c>
    </row>
    <row r="1375" customFormat="false" ht="13.2" hidden="false" customHeight="false" outlineLevel="0" collapsed="false">
      <c r="B1375" s="0" t="s">
        <v>2818</v>
      </c>
      <c r="C1375" s="0" t="s">
        <v>3752</v>
      </c>
      <c r="D1375" s="2" t="s">
        <v>3757</v>
      </c>
      <c r="E1375" s="1" t="str">
        <f aca="false">RIGHT(D1375,9)</f>
        <v>11A2C5604</v>
      </c>
      <c r="F1375" s="1" t="str">
        <f aca="false">LEFT(E1375,5)&amp;RIGHT(E1375,3)</f>
        <v>11A2C604</v>
      </c>
      <c r="G1375" s="2" t="s">
        <v>3758</v>
      </c>
      <c r="H1375" s="0" t="s">
        <v>19</v>
      </c>
      <c r="I1375" s="0" t="n">
        <v>5</v>
      </c>
      <c r="J1375" s="0" t="s">
        <v>2548</v>
      </c>
      <c r="K1375" s="0" t="s">
        <v>21</v>
      </c>
      <c r="L1375" s="0" t="s">
        <v>122</v>
      </c>
      <c r="M1375" s="0" t="s">
        <v>274</v>
      </c>
      <c r="N1375" s="0" t="s">
        <v>143</v>
      </c>
      <c r="O1375" s="0" t="n">
        <v>157</v>
      </c>
    </row>
    <row r="1376" customFormat="false" ht="13.2" hidden="false" customHeight="false" outlineLevel="0" collapsed="false">
      <c r="B1376" s="0" t="s">
        <v>2818</v>
      </c>
      <c r="C1376" s="0" t="s">
        <v>3717</v>
      </c>
      <c r="D1376" s="2" t="s">
        <v>3759</v>
      </c>
      <c r="E1376" s="1" t="str">
        <f aca="false">RIGHT(D1376,9)</f>
        <v>13A1CN658</v>
      </c>
      <c r="F1376" s="1" t="str">
        <f aca="false">LEFT(E1376,5)&amp;RIGHT(E1376,3)</f>
        <v>13A1C658</v>
      </c>
      <c r="G1376" s="2" t="s">
        <v>3760</v>
      </c>
      <c r="H1376" s="0" t="s">
        <v>19</v>
      </c>
      <c r="I1376" s="0" t="n">
        <v>6</v>
      </c>
      <c r="J1376" s="0" t="s">
        <v>517</v>
      </c>
      <c r="K1376" s="0" t="s">
        <v>21</v>
      </c>
      <c r="L1376" s="0" t="s">
        <v>295</v>
      </c>
      <c r="M1376" s="0" t="s">
        <v>536</v>
      </c>
      <c r="N1376" s="0" t="s">
        <v>143</v>
      </c>
      <c r="O1376" s="0" t="n">
        <v>157</v>
      </c>
    </row>
    <row r="1377" customFormat="false" ht="13.2" hidden="false" customHeight="false" outlineLevel="0" collapsed="false">
      <c r="B1377" s="0" t="s">
        <v>2818</v>
      </c>
      <c r="C1377" s="0" t="s">
        <v>3717</v>
      </c>
      <c r="D1377" s="2" t="s">
        <v>3761</v>
      </c>
      <c r="E1377" s="1" t="str">
        <f aca="false">RIGHT(D1377,9)</f>
        <v>13A1CP659</v>
      </c>
      <c r="F1377" s="1" t="str">
        <f aca="false">LEFT(E1377,5)&amp;RIGHT(E1377,3)</f>
        <v>13A1C659</v>
      </c>
      <c r="G1377" s="2" t="s">
        <v>3762</v>
      </c>
      <c r="H1377" s="0" t="s">
        <v>19</v>
      </c>
      <c r="I1377" s="0" t="n">
        <v>6</v>
      </c>
      <c r="J1377" s="0" t="s">
        <v>517</v>
      </c>
      <c r="K1377" s="0" t="s">
        <v>21</v>
      </c>
      <c r="L1377" s="0" t="s">
        <v>479</v>
      </c>
      <c r="M1377" s="0" t="s">
        <v>258</v>
      </c>
      <c r="N1377" s="0" t="s">
        <v>172</v>
      </c>
      <c r="O1377" s="0" t="n">
        <v>164</v>
      </c>
    </row>
    <row r="1378" customFormat="false" ht="13.2" hidden="false" customHeight="false" outlineLevel="0" collapsed="false">
      <c r="B1378" s="0" t="s">
        <v>2818</v>
      </c>
      <c r="C1378" s="0" t="s">
        <v>3717</v>
      </c>
      <c r="D1378" s="2" t="s">
        <v>3763</v>
      </c>
      <c r="E1378" s="1" t="str">
        <f aca="false">RIGHT(D1378,9)</f>
        <v>13A1CP660</v>
      </c>
      <c r="F1378" s="1" t="str">
        <f aca="false">LEFT(E1378,5)&amp;RIGHT(E1378,3)</f>
        <v>13A1C660</v>
      </c>
      <c r="G1378" s="2" t="s">
        <v>3764</v>
      </c>
      <c r="H1378" s="0" t="s">
        <v>19</v>
      </c>
      <c r="I1378" s="0" t="n">
        <v>6</v>
      </c>
      <c r="J1378" s="0" t="s">
        <v>517</v>
      </c>
      <c r="K1378" s="0" t="s">
        <v>21</v>
      </c>
      <c r="L1378" s="0" t="s">
        <v>479</v>
      </c>
      <c r="M1378" s="0" t="s">
        <v>258</v>
      </c>
      <c r="N1378" s="0" t="s">
        <v>172</v>
      </c>
      <c r="O1378" s="0" t="n">
        <v>164</v>
      </c>
    </row>
    <row r="1379" customFormat="false" ht="13.2" hidden="false" customHeight="false" outlineLevel="0" collapsed="false">
      <c r="B1379" s="0" t="s">
        <v>2818</v>
      </c>
      <c r="C1379" s="0" t="s">
        <v>3765</v>
      </c>
      <c r="D1379" s="2" t="s">
        <v>3766</v>
      </c>
      <c r="E1379" s="1" t="str">
        <f aca="false">RIGHT(D1379,9)</f>
        <v>1392CG872</v>
      </c>
      <c r="F1379" s="1" t="str">
        <f aca="false">LEFT(E1379,5)&amp;RIGHT(E1379,3)</f>
        <v>1392C872</v>
      </c>
      <c r="G1379" s="2" t="s">
        <v>3767</v>
      </c>
      <c r="H1379" s="0" t="s">
        <v>19</v>
      </c>
      <c r="I1379" s="0" t="n">
        <v>6</v>
      </c>
      <c r="J1379" s="0" t="s">
        <v>517</v>
      </c>
      <c r="K1379" s="0" t="s">
        <v>21</v>
      </c>
      <c r="L1379" s="0" t="s">
        <v>295</v>
      </c>
      <c r="M1379" s="0" t="s">
        <v>536</v>
      </c>
      <c r="N1379" s="0" t="s">
        <v>143</v>
      </c>
      <c r="O1379" s="0" t="n">
        <v>157</v>
      </c>
    </row>
    <row r="1380" customFormat="false" ht="13.2" hidden="false" customHeight="false" outlineLevel="0" collapsed="false">
      <c r="B1380" s="0" t="s">
        <v>2818</v>
      </c>
      <c r="C1380" s="0" t="s">
        <v>3765</v>
      </c>
      <c r="D1380" s="2" t="s">
        <v>3768</v>
      </c>
      <c r="E1380" s="1" t="str">
        <f aca="false">RIGHT(D1380,9)</f>
        <v>1392CS873</v>
      </c>
      <c r="F1380" s="1" t="str">
        <f aca="false">LEFT(E1380,5)&amp;RIGHT(E1380,3)</f>
        <v>1392C873</v>
      </c>
      <c r="G1380" s="2" t="s">
        <v>3769</v>
      </c>
      <c r="H1380" s="0" t="s">
        <v>19</v>
      </c>
      <c r="I1380" s="0" t="n">
        <v>6</v>
      </c>
      <c r="J1380" s="0" t="s">
        <v>517</v>
      </c>
      <c r="K1380" s="0" t="s">
        <v>21</v>
      </c>
      <c r="L1380" s="0" t="s">
        <v>479</v>
      </c>
      <c r="M1380" s="0" t="s">
        <v>258</v>
      </c>
      <c r="N1380" s="0" t="s">
        <v>172</v>
      </c>
      <c r="O1380" s="0" t="n">
        <v>164</v>
      </c>
    </row>
    <row r="1381" customFormat="false" ht="13.2" hidden="false" customHeight="false" outlineLevel="0" collapsed="false">
      <c r="B1381" s="0" t="s">
        <v>2818</v>
      </c>
      <c r="C1381" s="0" t="s">
        <v>3765</v>
      </c>
      <c r="D1381" s="2" t="s">
        <v>3770</v>
      </c>
      <c r="E1381" s="1" t="str">
        <f aca="false">RIGHT(D1381,9)</f>
        <v>1392CT874</v>
      </c>
      <c r="F1381" s="1" t="str">
        <f aca="false">LEFT(E1381,5)&amp;RIGHT(E1381,3)</f>
        <v>1392C874</v>
      </c>
      <c r="G1381" s="2" t="s">
        <v>3771</v>
      </c>
      <c r="H1381" s="0" t="s">
        <v>19</v>
      </c>
      <c r="I1381" s="0" t="n">
        <v>6</v>
      </c>
      <c r="J1381" s="0" t="s">
        <v>517</v>
      </c>
      <c r="K1381" s="0" t="s">
        <v>21</v>
      </c>
      <c r="L1381" s="0" t="s">
        <v>479</v>
      </c>
      <c r="M1381" s="0" t="s">
        <v>258</v>
      </c>
      <c r="N1381" s="0" t="s">
        <v>172</v>
      </c>
      <c r="O1381" s="0" t="n">
        <v>164</v>
      </c>
    </row>
    <row r="1382" customFormat="false" ht="13.2" hidden="false" customHeight="false" outlineLevel="0" collapsed="false">
      <c r="B1382" s="0" t="s">
        <v>2818</v>
      </c>
      <c r="C1382" s="0" t="s">
        <v>3772</v>
      </c>
      <c r="D1382" s="2" t="s">
        <v>3773</v>
      </c>
      <c r="E1382" s="1" t="str">
        <f aca="false">RIGHT(D1382,9)</f>
        <v>50A1C3637</v>
      </c>
      <c r="F1382" s="1" t="str">
        <f aca="false">LEFT(E1382,5)&amp;RIGHT(E1382,3)</f>
        <v>50A1C637</v>
      </c>
      <c r="G1382" s="2" t="s">
        <v>3774</v>
      </c>
      <c r="H1382" s="0" t="s">
        <v>76</v>
      </c>
      <c r="I1382" s="0" t="n">
        <v>4</v>
      </c>
      <c r="J1382" s="0" t="s">
        <v>1837</v>
      </c>
      <c r="K1382" s="0" t="s">
        <v>21</v>
      </c>
      <c r="L1382" s="0" t="s">
        <v>270</v>
      </c>
      <c r="M1382" s="0" t="s">
        <v>1842</v>
      </c>
      <c r="N1382" s="0" t="s">
        <v>402</v>
      </c>
      <c r="O1382" s="0" t="n">
        <v>114</v>
      </c>
    </row>
    <row r="1383" customFormat="false" ht="13.2" hidden="false" customHeight="false" outlineLevel="0" collapsed="false">
      <c r="B1383" s="0" t="s">
        <v>2818</v>
      </c>
      <c r="C1383" s="0" t="s">
        <v>3772</v>
      </c>
      <c r="D1383" s="2" t="s">
        <v>3775</v>
      </c>
      <c r="E1383" s="1" t="str">
        <f aca="false">RIGHT(D1383,9)</f>
        <v>50A1C4638</v>
      </c>
      <c r="F1383" s="1" t="str">
        <f aca="false">LEFT(E1383,5)&amp;RIGHT(E1383,3)</f>
        <v>50A1C638</v>
      </c>
      <c r="G1383" s="2" t="s">
        <v>3776</v>
      </c>
      <c r="H1383" s="0" t="s">
        <v>76</v>
      </c>
      <c r="I1383" s="0" t="n">
        <v>4</v>
      </c>
      <c r="J1383" s="0" t="s">
        <v>1837</v>
      </c>
      <c r="K1383" s="0" t="s">
        <v>21</v>
      </c>
      <c r="L1383" s="0" t="s">
        <v>258</v>
      </c>
      <c r="M1383" s="0" t="s">
        <v>1838</v>
      </c>
      <c r="N1383" s="0" t="s">
        <v>407</v>
      </c>
      <c r="O1383" s="0" t="n">
        <v>117</v>
      </c>
    </row>
    <row r="1384" customFormat="false" ht="13.2" hidden="false" customHeight="false" outlineLevel="0" collapsed="false">
      <c r="B1384" s="0" t="s">
        <v>2818</v>
      </c>
      <c r="C1384" s="0" t="s">
        <v>3772</v>
      </c>
      <c r="D1384" s="2" t="s">
        <v>3777</v>
      </c>
      <c r="E1384" s="1" t="str">
        <f aca="false">RIGHT(D1384,9)</f>
        <v>50A1C5639</v>
      </c>
      <c r="F1384" s="1" t="str">
        <f aca="false">LEFT(E1384,5)&amp;RIGHT(E1384,3)</f>
        <v>50A1C639</v>
      </c>
      <c r="G1384" s="2" t="s">
        <v>3778</v>
      </c>
      <c r="H1384" s="0" t="s">
        <v>76</v>
      </c>
      <c r="I1384" s="0" t="n">
        <v>4</v>
      </c>
      <c r="J1384" s="0" t="s">
        <v>1837</v>
      </c>
      <c r="K1384" s="0" t="s">
        <v>21</v>
      </c>
      <c r="L1384" s="0" t="s">
        <v>278</v>
      </c>
      <c r="M1384" s="0" t="s">
        <v>3229</v>
      </c>
      <c r="N1384" s="0" t="s">
        <v>539</v>
      </c>
      <c r="O1384" s="0" t="n">
        <v>119</v>
      </c>
    </row>
    <row r="1385" customFormat="false" ht="13.2" hidden="false" customHeight="false" outlineLevel="0" collapsed="false">
      <c r="B1385" s="0" t="s">
        <v>2818</v>
      </c>
      <c r="C1385" s="0" t="s">
        <v>3772</v>
      </c>
      <c r="D1385" s="2" t="s">
        <v>3779</v>
      </c>
      <c r="E1385" s="1" t="str">
        <f aca="false">RIGHT(D1385,9)</f>
        <v>50A1C6640</v>
      </c>
      <c r="F1385" s="1" t="str">
        <f aca="false">LEFT(E1385,5)&amp;RIGHT(E1385,3)</f>
        <v>50A1C640</v>
      </c>
      <c r="G1385" s="2" t="s">
        <v>3780</v>
      </c>
      <c r="H1385" s="0" t="s">
        <v>76</v>
      </c>
      <c r="I1385" s="0" t="n">
        <v>4</v>
      </c>
      <c r="J1385" s="0" t="s">
        <v>1837</v>
      </c>
      <c r="K1385" s="0" t="s">
        <v>21</v>
      </c>
      <c r="L1385" s="0" t="s">
        <v>274</v>
      </c>
      <c r="M1385" s="0" t="s">
        <v>2597</v>
      </c>
      <c r="N1385" s="0" t="s">
        <v>394</v>
      </c>
      <c r="O1385" s="0" t="n">
        <v>120</v>
      </c>
    </row>
    <row r="1386" customFormat="false" ht="13.2" hidden="false" customHeight="false" outlineLevel="0" collapsed="false">
      <c r="B1386" s="0" t="s">
        <v>2818</v>
      </c>
      <c r="C1386" s="0" t="s">
        <v>3772</v>
      </c>
      <c r="D1386" s="2" t="s">
        <v>3781</v>
      </c>
      <c r="E1386" s="1" t="str">
        <f aca="false">RIGHT(D1386,9)</f>
        <v>50A1C7641</v>
      </c>
      <c r="F1386" s="1" t="str">
        <f aca="false">LEFT(E1386,5)&amp;RIGHT(E1386,3)</f>
        <v>50A1C641</v>
      </c>
      <c r="G1386" s="2" t="s">
        <v>3782</v>
      </c>
      <c r="H1386" s="0" t="s">
        <v>76</v>
      </c>
      <c r="I1386" s="0" t="n">
        <v>4</v>
      </c>
      <c r="J1386" s="0" t="s">
        <v>1837</v>
      </c>
      <c r="K1386" s="0" t="s">
        <v>21</v>
      </c>
      <c r="L1386" s="0" t="s">
        <v>278</v>
      </c>
      <c r="M1386" s="0" t="s">
        <v>3229</v>
      </c>
      <c r="N1386" s="0" t="s">
        <v>539</v>
      </c>
      <c r="O1386" s="0" t="n">
        <v>119</v>
      </c>
    </row>
    <row r="1387" customFormat="false" ht="13.2" hidden="false" customHeight="false" outlineLevel="0" collapsed="false">
      <c r="B1387" s="0" t="s">
        <v>2818</v>
      </c>
      <c r="C1387" s="0" t="s">
        <v>3772</v>
      </c>
      <c r="D1387" s="2" t="s">
        <v>3783</v>
      </c>
      <c r="E1387" s="1" t="str">
        <f aca="false">RIGHT(D1387,9)</f>
        <v>50A1C8642</v>
      </c>
      <c r="F1387" s="1" t="str">
        <f aca="false">LEFT(E1387,5)&amp;RIGHT(E1387,3)</f>
        <v>50A1C642</v>
      </c>
      <c r="G1387" s="2" t="s">
        <v>3784</v>
      </c>
      <c r="H1387" s="0" t="s">
        <v>76</v>
      </c>
      <c r="I1387" s="0" t="n">
        <v>4</v>
      </c>
      <c r="J1387" s="0" t="s">
        <v>1837</v>
      </c>
      <c r="K1387" s="0" t="s">
        <v>21</v>
      </c>
      <c r="L1387" s="0" t="s">
        <v>274</v>
      </c>
      <c r="M1387" s="0" t="s">
        <v>2597</v>
      </c>
      <c r="N1387" s="0" t="s">
        <v>394</v>
      </c>
      <c r="O1387" s="0" t="n">
        <v>120</v>
      </c>
    </row>
    <row r="1388" customFormat="false" ht="13.2" hidden="false" customHeight="false" outlineLevel="0" collapsed="false">
      <c r="B1388" s="0" t="s">
        <v>2818</v>
      </c>
      <c r="C1388" s="0" t="s">
        <v>3785</v>
      </c>
      <c r="D1388" s="2" t="s">
        <v>3786</v>
      </c>
      <c r="E1388" s="1" t="str">
        <f aca="false">RIGHT(D1388,9)</f>
        <v>50A2CU590</v>
      </c>
      <c r="F1388" s="1" t="str">
        <f aca="false">LEFT(E1388,5)&amp;RIGHT(E1388,3)</f>
        <v>50A2C590</v>
      </c>
      <c r="G1388" s="2" t="s">
        <v>3787</v>
      </c>
      <c r="H1388" s="0" t="s">
        <v>76</v>
      </c>
      <c r="I1388" s="0" t="n">
        <v>4</v>
      </c>
      <c r="J1388" s="0" t="s">
        <v>1837</v>
      </c>
      <c r="K1388" s="0" t="s">
        <v>21</v>
      </c>
      <c r="L1388" s="0" t="s">
        <v>270</v>
      </c>
      <c r="M1388" s="0" t="s">
        <v>1842</v>
      </c>
      <c r="N1388" s="0" t="s">
        <v>402</v>
      </c>
      <c r="O1388" s="0" t="n">
        <v>114</v>
      </c>
    </row>
    <row r="1389" customFormat="false" ht="13.2" hidden="false" customHeight="false" outlineLevel="0" collapsed="false">
      <c r="B1389" s="0" t="s">
        <v>2818</v>
      </c>
      <c r="C1389" s="0" t="s">
        <v>3785</v>
      </c>
      <c r="D1389" s="2" t="s">
        <v>3788</v>
      </c>
      <c r="E1389" s="1" t="str">
        <f aca="false">RIGHT(D1389,9)</f>
        <v>50A2CV591</v>
      </c>
      <c r="F1389" s="1" t="str">
        <f aca="false">LEFT(E1389,5)&amp;RIGHT(E1389,3)</f>
        <v>50A2C591</v>
      </c>
      <c r="G1389" s="2" t="s">
        <v>3789</v>
      </c>
      <c r="H1389" s="0" t="s">
        <v>76</v>
      </c>
      <c r="I1389" s="0" t="n">
        <v>4</v>
      </c>
      <c r="J1389" s="0" t="s">
        <v>1837</v>
      </c>
      <c r="K1389" s="0" t="s">
        <v>21</v>
      </c>
      <c r="L1389" s="0" t="s">
        <v>258</v>
      </c>
      <c r="M1389" s="0" t="s">
        <v>1838</v>
      </c>
      <c r="N1389" s="0" t="s">
        <v>407</v>
      </c>
      <c r="O1389" s="0" t="n">
        <v>117</v>
      </c>
    </row>
    <row r="1390" customFormat="false" ht="13.2" hidden="false" customHeight="false" outlineLevel="0" collapsed="false">
      <c r="B1390" s="0" t="s">
        <v>2818</v>
      </c>
      <c r="C1390" s="0" t="s">
        <v>3785</v>
      </c>
      <c r="D1390" s="2" t="s">
        <v>3790</v>
      </c>
      <c r="E1390" s="1" t="str">
        <f aca="false">RIGHT(D1390,9)</f>
        <v>50A2CW592</v>
      </c>
      <c r="F1390" s="1" t="str">
        <f aca="false">LEFT(E1390,5)&amp;RIGHT(E1390,3)</f>
        <v>50A2C592</v>
      </c>
      <c r="G1390" s="2" t="s">
        <v>3791</v>
      </c>
      <c r="H1390" s="0" t="s">
        <v>76</v>
      </c>
      <c r="I1390" s="0" t="n">
        <v>4</v>
      </c>
      <c r="J1390" s="0" t="s">
        <v>1837</v>
      </c>
      <c r="K1390" s="0" t="s">
        <v>21</v>
      </c>
      <c r="L1390" s="0" t="s">
        <v>278</v>
      </c>
      <c r="M1390" s="0" t="s">
        <v>3229</v>
      </c>
      <c r="N1390" s="0" t="s">
        <v>539</v>
      </c>
      <c r="O1390" s="0" t="n">
        <v>119</v>
      </c>
    </row>
    <row r="1391" customFormat="false" ht="13.2" hidden="false" customHeight="false" outlineLevel="0" collapsed="false">
      <c r="B1391" s="0" t="s">
        <v>2818</v>
      </c>
      <c r="C1391" s="0" t="s">
        <v>3785</v>
      </c>
      <c r="D1391" s="2" t="s">
        <v>3792</v>
      </c>
      <c r="E1391" s="1" t="str">
        <f aca="false">RIGHT(D1391,9)</f>
        <v>50A2CX593</v>
      </c>
      <c r="F1391" s="1" t="str">
        <f aca="false">LEFT(E1391,5)&amp;RIGHT(E1391,3)</f>
        <v>50A2C593</v>
      </c>
      <c r="G1391" s="2" t="s">
        <v>3793</v>
      </c>
      <c r="H1391" s="0" t="s">
        <v>76</v>
      </c>
      <c r="I1391" s="0" t="n">
        <v>4</v>
      </c>
      <c r="J1391" s="0" t="s">
        <v>1837</v>
      </c>
      <c r="K1391" s="0" t="s">
        <v>21</v>
      </c>
      <c r="L1391" s="0" t="s">
        <v>274</v>
      </c>
      <c r="M1391" s="0" t="s">
        <v>2597</v>
      </c>
      <c r="N1391" s="0" t="s">
        <v>394</v>
      </c>
      <c r="O1391" s="0" t="n">
        <v>120</v>
      </c>
    </row>
    <row r="1392" customFormat="false" ht="13.2" hidden="false" customHeight="false" outlineLevel="0" collapsed="false">
      <c r="B1392" s="0" t="s">
        <v>2818</v>
      </c>
      <c r="C1392" s="0" t="s">
        <v>3785</v>
      </c>
      <c r="D1392" s="2" t="s">
        <v>3794</v>
      </c>
      <c r="E1392" s="1" t="str">
        <f aca="false">RIGHT(D1392,9)</f>
        <v>50A2CY594</v>
      </c>
      <c r="F1392" s="1" t="str">
        <f aca="false">LEFT(E1392,5)&amp;RIGHT(E1392,3)</f>
        <v>50A2C594</v>
      </c>
      <c r="G1392" s="2" t="s">
        <v>3795</v>
      </c>
      <c r="H1392" s="0" t="s">
        <v>76</v>
      </c>
      <c r="I1392" s="0" t="n">
        <v>4</v>
      </c>
      <c r="J1392" s="0" t="s">
        <v>1837</v>
      </c>
      <c r="K1392" s="0" t="s">
        <v>21</v>
      </c>
      <c r="L1392" s="0" t="s">
        <v>278</v>
      </c>
      <c r="M1392" s="0" t="s">
        <v>3229</v>
      </c>
      <c r="N1392" s="0" t="s">
        <v>539</v>
      </c>
      <c r="O1392" s="0" t="n">
        <v>119</v>
      </c>
    </row>
    <row r="1393" customFormat="false" ht="13.2" hidden="false" customHeight="false" outlineLevel="0" collapsed="false">
      <c r="B1393" s="0" t="s">
        <v>2818</v>
      </c>
      <c r="C1393" s="0" t="s">
        <v>3785</v>
      </c>
      <c r="D1393" s="2" t="s">
        <v>3796</v>
      </c>
      <c r="E1393" s="1" t="str">
        <f aca="false">RIGHT(D1393,9)</f>
        <v>50A2CZ595</v>
      </c>
      <c r="F1393" s="1" t="str">
        <f aca="false">LEFT(E1393,5)&amp;RIGHT(E1393,3)</f>
        <v>50A2C595</v>
      </c>
      <c r="G1393" s="2" t="s">
        <v>3797</v>
      </c>
      <c r="H1393" s="0" t="s">
        <v>76</v>
      </c>
      <c r="I1393" s="0" t="n">
        <v>4</v>
      </c>
      <c r="J1393" s="0" t="s">
        <v>1837</v>
      </c>
      <c r="K1393" s="0" t="s">
        <v>21</v>
      </c>
      <c r="L1393" s="0" t="s">
        <v>274</v>
      </c>
      <c r="M1393" s="0" t="s">
        <v>2597</v>
      </c>
      <c r="N1393" s="0" t="s">
        <v>394</v>
      </c>
      <c r="O1393" s="0" t="n">
        <v>120</v>
      </c>
    </row>
    <row r="1394" customFormat="false" ht="13.2" hidden="false" customHeight="false" outlineLevel="0" collapsed="false">
      <c r="B1394" s="0" t="s">
        <v>2818</v>
      </c>
      <c r="C1394" s="0" t="s">
        <v>3798</v>
      </c>
      <c r="D1394" s="2" t="s">
        <v>3799</v>
      </c>
      <c r="E1394" s="1" t="str">
        <f aca="false">RIGHT(D1394,9)</f>
        <v>51A4D1300</v>
      </c>
      <c r="F1394" s="1" t="str">
        <f aca="false">LEFT(E1394,5)&amp;RIGHT(E1394,3)</f>
        <v>51A4D300</v>
      </c>
      <c r="G1394" s="2" t="s">
        <v>3800</v>
      </c>
      <c r="H1394" s="0" t="s">
        <v>76</v>
      </c>
      <c r="I1394" s="0" t="n">
        <v>6</v>
      </c>
      <c r="J1394" s="0" t="s">
        <v>3338</v>
      </c>
      <c r="K1394" s="0" t="s">
        <v>21</v>
      </c>
      <c r="L1394" s="0" t="s">
        <v>315</v>
      </c>
      <c r="M1394" s="0" t="s">
        <v>259</v>
      </c>
      <c r="N1394" s="0" t="s">
        <v>306</v>
      </c>
      <c r="O1394" s="0" t="n">
        <v>204</v>
      </c>
    </row>
    <row r="1395" customFormat="false" ht="13.2" hidden="false" customHeight="false" outlineLevel="0" collapsed="false">
      <c r="B1395" s="0" t="s">
        <v>2818</v>
      </c>
      <c r="C1395" s="0" t="s">
        <v>3801</v>
      </c>
      <c r="D1395" s="2" t="s">
        <v>3802</v>
      </c>
      <c r="E1395" s="1" t="str">
        <f aca="false">RIGHT(D1395,9)</f>
        <v>53A4D1298</v>
      </c>
      <c r="F1395" s="1" t="str">
        <f aca="false">LEFT(E1395,5)&amp;RIGHT(E1395,3)</f>
        <v>53A4D298</v>
      </c>
      <c r="G1395" s="2" t="s">
        <v>3803</v>
      </c>
      <c r="H1395" s="0" t="s">
        <v>76</v>
      </c>
      <c r="I1395" s="0" t="n">
        <v>7</v>
      </c>
      <c r="J1395" s="0" t="s">
        <v>3348</v>
      </c>
      <c r="K1395" s="0" t="s">
        <v>21</v>
      </c>
      <c r="L1395" s="0" t="s">
        <v>295</v>
      </c>
      <c r="M1395" s="0" t="s">
        <v>167</v>
      </c>
      <c r="N1395" s="0" t="s">
        <v>306</v>
      </c>
      <c r="O1395" s="0" t="n">
        <v>204</v>
      </c>
    </row>
    <row r="1396" customFormat="false" ht="13.2" hidden="false" customHeight="false" outlineLevel="0" collapsed="false">
      <c r="B1396" s="0" t="s">
        <v>2818</v>
      </c>
      <c r="C1396" s="0" t="s">
        <v>3804</v>
      </c>
      <c r="D1396" s="2" t="s">
        <v>3805</v>
      </c>
      <c r="E1396" s="1" t="str">
        <f aca="false">RIGHT(D1396,9)</f>
        <v>52A4D4302</v>
      </c>
      <c r="F1396" s="1" t="str">
        <f aca="false">LEFT(E1396,5)&amp;RIGHT(E1396,3)</f>
        <v>52A4D302</v>
      </c>
      <c r="G1396" s="2" t="s">
        <v>3806</v>
      </c>
      <c r="H1396" s="0" t="s">
        <v>76</v>
      </c>
      <c r="I1396" s="0" t="n">
        <v>7</v>
      </c>
      <c r="J1396" s="0" t="s">
        <v>3352</v>
      </c>
      <c r="K1396" s="0" t="s">
        <v>21</v>
      </c>
      <c r="L1396" s="0" t="s">
        <v>300</v>
      </c>
      <c r="M1396" s="0" t="s">
        <v>143</v>
      </c>
      <c r="N1396" s="0" t="s">
        <v>306</v>
      </c>
      <c r="O1396" s="0" t="n">
        <v>202</v>
      </c>
    </row>
    <row r="1397" customFormat="false" ht="13.2" hidden="false" customHeight="false" outlineLevel="0" collapsed="false">
      <c r="B1397" s="0" t="s">
        <v>2818</v>
      </c>
      <c r="C1397" s="0" t="s">
        <v>3807</v>
      </c>
      <c r="D1397" s="2" t="s">
        <v>3808</v>
      </c>
      <c r="E1397" s="1" t="str">
        <f aca="false">RIGHT(D1397,9)</f>
        <v>55A4D9304</v>
      </c>
      <c r="F1397" s="1" t="str">
        <f aca="false">LEFT(E1397,5)&amp;RIGHT(E1397,3)</f>
        <v>55A4D304</v>
      </c>
      <c r="G1397" s="2" t="s">
        <v>3809</v>
      </c>
      <c r="H1397" s="0" t="s">
        <v>76</v>
      </c>
      <c r="I1397" s="0" t="n">
        <v>8</v>
      </c>
      <c r="J1397" s="0" t="s">
        <v>440</v>
      </c>
      <c r="K1397" s="0" t="s">
        <v>21</v>
      </c>
      <c r="L1397" s="0" t="s">
        <v>300</v>
      </c>
      <c r="M1397" s="0" t="s">
        <v>143</v>
      </c>
      <c r="N1397" s="0" t="s">
        <v>306</v>
      </c>
      <c r="O1397" s="0" t="n">
        <v>201</v>
      </c>
    </row>
    <row r="1398" customFormat="false" ht="13.2" hidden="false" customHeight="false" outlineLevel="0" collapsed="false">
      <c r="B1398" s="0" t="s">
        <v>3810</v>
      </c>
      <c r="C1398" s="0" t="s">
        <v>3811</v>
      </c>
      <c r="D1398" s="2" t="s">
        <v>3812</v>
      </c>
      <c r="E1398" s="1" t="str">
        <f aca="false">RIGHT(D1398,9)</f>
        <v>1701AX001</v>
      </c>
      <c r="F1398" s="1" t="str">
        <f aca="false">LEFT(E1398,5)&amp;RIGHT(E1398,3)</f>
        <v>1701A001</v>
      </c>
      <c r="G1398" s="2" t="s">
        <v>3813</v>
      </c>
      <c r="H1398" s="0" t="s">
        <v>19</v>
      </c>
      <c r="I1398" s="0" t="n">
        <v>11</v>
      </c>
      <c r="J1398" s="0" t="s">
        <v>597</v>
      </c>
      <c r="K1398" s="0" t="s">
        <v>70</v>
      </c>
      <c r="L1398" s="0" t="s">
        <v>1047</v>
      </c>
      <c r="M1398" s="0" t="s">
        <v>591</v>
      </c>
      <c r="N1398" s="0" t="s">
        <v>422</v>
      </c>
      <c r="O1398" s="0" t="n">
        <v>235</v>
      </c>
    </row>
    <row r="1399" customFormat="false" ht="13.2" hidden="false" customHeight="false" outlineLevel="0" collapsed="false">
      <c r="B1399" s="0" t="s">
        <v>3810</v>
      </c>
      <c r="C1399" s="0" t="s">
        <v>3814</v>
      </c>
      <c r="D1399" s="2" t="s">
        <v>3815</v>
      </c>
      <c r="E1399" s="1" t="str">
        <f aca="false">RIGHT(D1399,9)</f>
        <v>1801B9002</v>
      </c>
      <c r="F1399" s="1" t="str">
        <f aca="false">LEFT(E1399,5)&amp;RIGHT(E1399,3)</f>
        <v>1801B002</v>
      </c>
      <c r="G1399" s="2" t="s">
        <v>3816</v>
      </c>
      <c r="H1399" s="0" t="s">
        <v>19</v>
      </c>
      <c r="I1399" s="0" t="n">
        <v>13</v>
      </c>
      <c r="J1399" s="0" t="s">
        <v>196</v>
      </c>
      <c r="K1399" s="0" t="s">
        <v>70</v>
      </c>
      <c r="L1399" s="0" t="s">
        <v>610</v>
      </c>
      <c r="M1399" s="0" t="s">
        <v>692</v>
      </c>
      <c r="N1399" s="0" t="s">
        <v>962</v>
      </c>
      <c r="O1399" s="0" t="n">
        <v>245</v>
      </c>
    </row>
    <row r="1400" customFormat="false" ht="13.2" hidden="false" customHeight="false" outlineLevel="0" collapsed="false">
      <c r="B1400" s="0" t="s">
        <v>3817</v>
      </c>
      <c r="C1400" s="0" t="s">
        <v>3818</v>
      </c>
      <c r="D1400" s="2" t="s">
        <v>3819</v>
      </c>
      <c r="E1400" s="1" t="str">
        <f aca="false">RIGHT(D1400,9)</f>
        <v>1502AM275</v>
      </c>
      <c r="F1400" s="1" t="str">
        <f aca="false">LEFT(E1400,5)&amp;RIGHT(E1400,3)</f>
        <v>1502A275</v>
      </c>
      <c r="G1400" s="2" t="s">
        <v>3820</v>
      </c>
      <c r="H1400" s="0" t="s">
        <v>19</v>
      </c>
      <c r="I1400" s="0" t="n">
        <v>9</v>
      </c>
      <c r="J1400" s="0" t="s">
        <v>1279</v>
      </c>
      <c r="K1400" s="0" t="s">
        <v>21</v>
      </c>
      <c r="L1400" s="0" t="s">
        <v>604</v>
      </c>
      <c r="M1400" s="0" t="s">
        <v>167</v>
      </c>
      <c r="N1400" s="0" t="s">
        <v>72</v>
      </c>
      <c r="O1400" s="0" t="n">
        <v>203</v>
      </c>
    </row>
    <row r="1401" customFormat="false" ht="13.2" hidden="false" customHeight="false" outlineLevel="0" collapsed="false">
      <c r="B1401" s="0" t="s">
        <v>3817</v>
      </c>
      <c r="C1401" s="0" t="s">
        <v>3821</v>
      </c>
      <c r="D1401" s="2" t="s">
        <v>3822</v>
      </c>
      <c r="E1401" s="1" t="str">
        <f aca="false">RIGHT(D1401,9)</f>
        <v>1702AE308</v>
      </c>
      <c r="F1401" s="1" t="str">
        <f aca="false">LEFT(E1401,5)&amp;RIGHT(E1401,3)</f>
        <v>1702A308</v>
      </c>
      <c r="G1401" s="2" t="s">
        <v>3823</v>
      </c>
      <c r="H1401" s="0" t="s">
        <v>19</v>
      </c>
      <c r="I1401" s="0" t="n">
        <v>10</v>
      </c>
      <c r="J1401" s="0" t="s">
        <v>3824</v>
      </c>
      <c r="K1401" s="0" t="s">
        <v>21</v>
      </c>
      <c r="L1401" s="0" t="s">
        <v>206</v>
      </c>
      <c r="M1401" s="0" t="s">
        <v>48</v>
      </c>
      <c r="N1401" s="0" t="s">
        <v>220</v>
      </c>
      <c r="O1401" s="0" t="n">
        <v>209</v>
      </c>
    </row>
    <row r="1402" customFormat="false" ht="13.2" hidden="false" customHeight="false" outlineLevel="0" collapsed="false">
      <c r="B1402" s="0" t="s">
        <v>3817</v>
      </c>
      <c r="C1402" s="0" t="s">
        <v>3825</v>
      </c>
      <c r="D1402" s="2" t="s">
        <v>3826</v>
      </c>
      <c r="E1402" s="1" t="str">
        <f aca="false">RIGHT(D1402,9)</f>
        <v>1201EY340</v>
      </c>
      <c r="F1402" s="1" t="str">
        <f aca="false">LEFT(E1402,5)&amp;RIGHT(E1402,3)</f>
        <v>1201E340</v>
      </c>
      <c r="G1402" s="2" t="s">
        <v>3827</v>
      </c>
      <c r="H1402" s="0" t="s">
        <v>19</v>
      </c>
      <c r="I1402" s="0" t="n">
        <v>6</v>
      </c>
      <c r="J1402" s="0" t="s">
        <v>505</v>
      </c>
      <c r="K1402" s="0" t="s">
        <v>21</v>
      </c>
      <c r="L1402" s="0" t="s">
        <v>105</v>
      </c>
      <c r="M1402" s="0" t="s">
        <v>258</v>
      </c>
      <c r="N1402" s="0" t="s">
        <v>28</v>
      </c>
      <c r="O1402" s="0" t="n">
        <v>153</v>
      </c>
    </row>
    <row r="1403" customFormat="false" ht="13.2" hidden="false" customHeight="false" outlineLevel="0" collapsed="false">
      <c r="B1403" s="0" t="s">
        <v>3817</v>
      </c>
      <c r="C1403" s="0" t="s">
        <v>3828</v>
      </c>
      <c r="D1403" s="2" t="s">
        <v>3829</v>
      </c>
      <c r="E1403" s="1" t="str">
        <f aca="false">RIGHT(D1403,9)</f>
        <v>1202E6285</v>
      </c>
      <c r="F1403" s="1" t="str">
        <f aca="false">LEFT(E1403,5)&amp;RIGHT(E1403,3)</f>
        <v>1202E285</v>
      </c>
      <c r="G1403" s="2" t="s">
        <v>3830</v>
      </c>
      <c r="H1403" s="0" t="s">
        <v>19</v>
      </c>
      <c r="I1403" s="0" t="n">
        <v>6</v>
      </c>
      <c r="J1403" s="0" t="s">
        <v>505</v>
      </c>
      <c r="K1403" s="0" t="s">
        <v>21</v>
      </c>
      <c r="L1403" s="0" t="s">
        <v>105</v>
      </c>
      <c r="M1403" s="0" t="s">
        <v>258</v>
      </c>
      <c r="N1403" s="0" t="s">
        <v>28</v>
      </c>
      <c r="O1403" s="0" t="n">
        <v>153</v>
      </c>
    </row>
    <row r="1404" customFormat="false" ht="13.2" hidden="false" customHeight="false" outlineLevel="0" collapsed="false">
      <c r="B1404" s="0" t="s">
        <v>3817</v>
      </c>
      <c r="C1404" s="0" t="s">
        <v>3831</v>
      </c>
      <c r="D1404" s="2" t="s">
        <v>3832</v>
      </c>
      <c r="E1404" s="1" t="str">
        <f aca="false">RIGHT(D1404,9)</f>
        <v>1401EA332</v>
      </c>
      <c r="F1404" s="1" t="str">
        <f aca="false">LEFT(E1404,5)&amp;RIGHT(E1404,3)</f>
        <v>1401E332</v>
      </c>
      <c r="G1404" s="2" t="s">
        <v>3833</v>
      </c>
      <c r="H1404" s="0" t="s">
        <v>19</v>
      </c>
      <c r="I1404" s="0" t="n">
        <v>7</v>
      </c>
      <c r="J1404" s="0" t="s">
        <v>93</v>
      </c>
      <c r="K1404" s="0" t="s">
        <v>21</v>
      </c>
      <c r="L1404" s="0" t="s">
        <v>72</v>
      </c>
      <c r="M1404" s="0" t="s">
        <v>278</v>
      </c>
      <c r="N1404" s="0" t="s">
        <v>143</v>
      </c>
      <c r="O1404" s="0" t="n">
        <v>157</v>
      </c>
    </row>
    <row r="1405" customFormat="false" ht="13.2" hidden="false" customHeight="false" outlineLevel="0" collapsed="false">
      <c r="B1405" s="0" t="s">
        <v>3817</v>
      </c>
      <c r="C1405" s="0" t="s">
        <v>3834</v>
      </c>
      <c r="D1405" s="2" t="s">
        <v>3835</v>
      </c>
      <c r="E1405" s="1" t="str">
        <f aca="false">RIGHT(D1405,9)</f>
        <v>3401EJ334</v>
      </c>
      <c r="F1405" s="1" t="str">
        <f aca="false">LEFT(E1405,5)&amp;RIGHT(E1405,3)</f>
        <v>3401E334</v>
      </c>
      <c r="G1405" s="2" t="s">
        <v>3836</v>
      </c>
      <c r="H1405" s="0" t="s">
        <v>19</v>
      </c>
      <c r="I1405" s="0" t="n">
        <v>7</v>
      </c>
      <c r="J1405" s="0" t="s">
        <v>93</v>
      </c>
      <c r="K1405" s="0" t="s">
        <v>205</v>
      </c>
      <c r="L1405" s="0" t="s">
        <v>623</v>
      </c>
      <c r="M1405" s="0" t="s">
        <v>405</v>
      </c>
      <c r="N1405" s="0" t="s">
        <v>423</v>
      </c>
      <c r="O1405" s="0" t="n">
        <v>169</v>
      </c>
    </row>
    <row r="1406" customFormat="false" ht="13.2" hidden="false" customHeight="false" outlineLevel="0" collapsed="false">
      <c r="B1406" s="0" t="s">
        <v>3817</v>
      </c>
      <c r="C1406" s="0" t="s">
        <v>3837</v>
      </c>
      <c r="D1406" s="2" t="s">
        <v>3838</v>
      </c>
      <c r="E1406" s="1" t="str">
        <f aca="false">RIGHT(D1406,9)</f>
        <v>3402EE292</v>
      </c>
      <c r="F1406" s="1" t="str">
        <f aca="false">LEFT(E1406,5)&amp;RIGHT(E1406,3)</f>
        <v>3402E292</v>
      </c>
      <c r="G1406" s="2" t="s">
        <v>3839</v>
      </c>
      <c r="H1406" s="0" t="s">
        <v>19</v>
      </c>
      <c r="I1406" s="0" t="n">
        <v>7</v>
      </c>
      <c r="J1406" s="0" t="s">
        <v>93</v>
      </c>
      <c r="K1406" s="0" t="s">
        <v>205</v>
      </c>
      <c r="L1406" s="0" t="s">
        <v>416</v>
      </c>
      <c r="M1406" s="0" t="s">
        <v>80</v>
      </c>
      <c r="N1406" s="0" t="s">
        <v>591</v>
      </c>
      <c r="O1406" s="0" t="n">
        <v>172</v>
      </c>
    </row>
    <row r="1407" customFormat="false" ht="13.2" hidden="false" customHeight="false" outlineLevel="0" collapsed="false">
      <c r="B1407" s="0" t="s">
        <v>3817</v>
      </c>
      <c r="C1407" s="0" t="s">
        <v>3840</v>
      </c>
      <c r="D1407" s="2" t="s">
        <v>3841</v>
      </c>
      <c r="E1407" s="1" t="str">
        <f aca="false">RIGHT(D1407,9)</f>
        <v>1402EU314</v>
      </c>
      <c r="F1407" s="1" t="str">
        <f aca="false">LEFT(E1407,5)&amp;RIGHT(E1407,3)</f>
        <v>1402E314</v>
      </c>
      <c r="G1407" s="2" t="s">
        <v>3842</v>
      </c>
      <c r="H1407" s="0" t="s">
        <v>19</v>
      </c>
      <c r="I1407" s="0" t="n">
        <v>7</v>
      </c>
      <c r="J1407" s="0" t="s">
        <v>93</v>
      </c>
      <c r="K1407" s="0" t="s">
        <v>21</v>
      </c>
      <c r="L1407" s="0" t="s">
        <v>72</v>
      </c>
      <c r="M1407" s="0" t="s">
        <v>278</v>
      </c>
      <c r="N1407" s="0" t="s">
        <v>143</v>
      </c>
      <c r="O1407" s="0" t="n">
        <v>157</v>
      </c>
    </row>
    <row r="1408" customFormat="false" ht="13.2" hidden="false" customHeight="false" outlineLevel="0" collapsed="false">
      <c r="B1408" s="0" t="s">
        <v>3817</v>
      </c>
      <c r="C1408" s="0" t="s">
        <v>3843</v>
      </c>
      <c r="D1408" s="2" t="s">
        <v>3844</v>
      </c>
      <c r="E1408" s="1" t="str">
        <f aca="false">RIGHT(D1408,9)</f>
        <v>1801E6360</v>
      </c>
      <c r="F1408" s="1" t="str">
        <f aca="false">LEFT(E1408,5)&amp;RIGHT(E1408,3)</f>
        <v>1801E360</v>
      </c>
      <c r="G1408" s="2" t="s">
        <v>3845</v>
      </c>
      <c r="H1408" s="0" t="s">
        <v>19</v>
      </c>
      <c r="I1408" s="0" t="n">
        <v>13</v>
      </c>
      <c r="J1408" s="0" t="s">
        <v>3846</v>
      </c>
      <c r="K1408" s="0" t="s">
        <v>70</v>
      </c>
      <c r="L1408" s="0" t="s">
        <v>150</v>
      </c>
      <c r="M1408" s="0" t="s">
        <v>48</v>
      </c>
      <c r="N1408" s="0" t="s">
        <v>49</v>
      </c>
      <c r="O1408" s="0" t="n">
        <v>212</v>
      </c>
    </row>
    <row r="1409" customFormat="false" ht="13.2" hidden="false" customHeight="false" outlineLevel="0" collapsed="false">
      <c r="B1409" s="0" t="s">
        <v>3817</v>
      </c>
      <c r="C1409" s="0" t="s">
        <v>3847</v>
      </c>
      <c r="D1409" s="2" t="s">
        <v>3848</v>
      </c>
      <c r="E1409" s="1" t="str">
        <f aca="false">RIGHT(D1409,9)</f>
        <v>5301ER383</v>
      </c>
      <c r="F1409" s="1" t="str">
        <f aca="false">LEFT(E1409,5)&amp;RIGHT(E1409,3)</f>
        <v>5301E383</v>
      </c>
      <c r="G1409" s="2" t="s">
        <v>3849</v>
      </c>
      <c r="H1409" s="0" t="s">
        <v>76</v>
      </c>
      <c r="I1409" s="0" t="n">
        <v>6</v>
      </c>
      <c r="J1409" s="0" t="s">
        <v>517</v>
      </c>
      <c r="K1409" s="0" t="s">
        <v>21</v>
      </c>
      <c r="L1409" s="0" t="s">
        <v>23</v>
      </c>
      <c r="M1409" s="0" t="s">
        <v>407</v>
      </c>
      <c r="N1409" s="0" t="s">
        <v>510</v>
      </c>
      <c r="O1409" s="0" t="n">
        <v>134</v>
      </c>
    </row>
    <row r="1410" customFormat="false" ht="13.2" hidden="false" customHeight="false" outlineLevel="0" collapsed="false">
      <c r="B1410" s="0" t="s">
        <v>3817</v>
      </c>
      <c r="C1410" s="0" t="s">
        <v>3850</v>
      </c>
      <c r="D1410" s="2" t="s">
        <v>3851</v>
      </c>
      <c r="E1410" s="1" t="str">
        <f aca="false">RIGHT(D1410,9)</f>
        <v>5302EP378</v>
      </c>
      <c r="F1410" s="1" t="str">
        <f aca="false">LEFT(E1410,5)&amp;RIGHT(E1410,3)</f>
        <v>5302E378</v>
      </c>
      <c r="G1410" s="2" t="s">
        <v>3852</v>
      </c>
      <c r="H1410" s="0" t="s">
        <v>76</v>
      </c>
      <c r="I1410" s="0" t="n">
        <v>6</v>
      </c>
      <c r="J1410" s="0" t="s">
        <v>517</v>
      </c>
      <c r="K1410" s="0" t="s">
        <v>21</v>
      </c>
      <c r="L1410" s="0" t="s">
        <v>23</v>
      </c>
      <c r="M1410" s="0" t="s">
        <v>407</v>
      </c>
      <c r="N1410" s="0" t="s">
        <v>510</v>
      </c>
      <c r="O1410" s="0" t="n">
        <v>134</v>
      </c>
    </row>
    <row r="1411" customFormat="false" ht="13.2" hidden="false" customHeight="false" outlineLevel="0" collapsed="false">
      <c r="B1411" s="0" t="s">
        <v>3817</v>
      </c>
      <c r="C1411" s="0" t="s">
        <v>3853</v>
      </c>
      <c r="D1411" s="2" t="s">
        <v>3854</v>
      </c>
      <c r="E1411" s="1" t="str">
        <f aca="false">RIGHT(D1411,9)</f>
        <v>2604LN381</v>
      </c>
      <c r="F1411" s="1" t="str">
        <f aca="false">LEFT(E1411,5)&amp;RIGHT(E1411,3)</f>
        <v>2604L381</v>
      </c>
      <c r="G1411" s="2" t="s">
        <v>3855</v>
      </c>
      <c r="H1411" s="0" t="s">
        <v>19</v>
      </c>
      <c r="I1411" s="0" t="n">
        <v>10</v>
      </c>
      <c r="J1411" s="0" t="s">
        <v>46</v>
      </c>
      <c r="K1411" s="0" t="s">
        <v>21</v>
      </c>
      <c r="L1411" s="0" t="s">
        <v>323</v>
      </c>
      <c r="M1411" s="0" t="s">
        <v>805</v>
      </c>
      <c r="N1411" s="0" t="s">
        <v>295</v>
      </c>
      <c r="O1411" s="0" t="n">
        <v>216</v>
      </c>
    </row>
    <row r="1412" customFormat="false" ht="13.2" hidden="false" customHeight="false" outlineLevel="0" collapsed="false">
      <c r="B1412" s="0" t="s">
        <v>3817</v>
      </c>
      <c r="C1412" s="0" t="s">
        <v>3856</v>
      </c>
      <c r="D1412" s="2" t="s">
        <v>3857</v>
      </c>
      <c r="E1412" s="1" t="str">
        <f aca="false">RIGHT(D1412,9)</f>
        <v>4604LR379</v>
      </c>
      <c r="F1412" s="1" t="str">
        <f aca="false">LEFT(E1412,5)&amp;RIGHT(E1412,3)</f>
        <v>4604L379</v>
      </c>
      <c r="G1412" s="2" t="s">
        <v>3858</v>
      </c>
      <c r="H1412" s="0" t="s">
        <v>19</v>
      </c>
      <c r="I1412" s="0" t="n">
        <v>10</v>
      </c>
      <c r="J1412" s="0" t="s">
        <v>46</v>
      </c>
      <c r="K1412" s="0" t="s">
        <v>205</v>
      </c>
      <c r="L1412" s="0" t="s">
        <v>133</v>
      </c>
      <c r="M1412" s="0" t="s">
        <v>306</v>
      </c>
      <c r="N1412" s="0" t="s">
        <v>300</v>
      </c>
      <c r="O1412" s="0" t="n">
        <v>220</v>
      </c>
    </row>
    <row r="1413" customFormat="false" ht="13.2" hidden="false" customHeight="false" outlineLevel="0" collapsed="false">
      <c r="B1413" s="0" t="s">
        <v>3817</v>
      </c>
      <c r="C1413" s="0" t="s">
        <v>3859</v>
      </c>
      <c r="D1413" s="2" t="s">
        <v>3860</v>
      </c>
      <c r="E1413" s="1" t="str">
        <f aca="false">RIGHT(D1413,9)</f>
        <v>2604LF240</v>
      </c>
      <c r="F1413" s="1" t="str">
        <f aca="false">LEFT(E1413,5)&amp;RIGHT(E1413,3)</f>
        <v>2604L240</v>
      </c>
      <c r="G1413" s="2" t="s">
        <v>3861</v>
      </c>
      <c r="H1413" s="0" t="s">
        <v>19</v>
      </c>
      <c r="I1413" s="0" t="n">
        <v>10</v>
      </c>
      <c r="J1413" s="0" t="s">
        <v>1700</v>
      </c>
      <c r="K1413" s="0" t="s">
        <v>21</v>
      </c>
      <c r="L1413" s="0" t="s">
        <v>206</v>
      </c>
      <c r="M1413" s="0" t="s">
        <v>692</v>
      </c>
      <c r="N1413" s="0" t="s">
        <v>284</v>
      </c>
      <c r="O1413" s="0" t="n">
        <v>229</v>
      </c>
    </row>
    <row r="1414" customFormat="false" ht="13.2" hidden="false" customHeight="false" outlineLevel="0" collapsed="false">
      <c r="B1414" s="0" t="s">
        <v>3817</v>
      </c>
      <c r="C1414" s="0" t="s">
        <v>3862</v>
      </c>
      <c r="D1414" s="2" t="s">
        <v>3863</v>
      </c>
      <c r="E1414" s="1" t="str">
        <f aca="false">RIGHT(D1414,9)</f>
        <v>4604LK239</v>
      </c>
      <c r="F1414" s="1" t="str">
        <f aca="false">LEFT(E1414,5)&amp;RIGHT(E1414,3)</f>
        <v>4604L239</v>
      </c>
      <c r="G1414" s="2" t="s">
        <v>3864</v>
      </c>
      <c r="H1414" s="0" t="s">
        <v>19</v>
      </c>
      <c r="I1414" s="0" t="n">
        <v>10</v>
      </c>
      <c r="J1414" s="0" t="s">
        <v>1700</v>
      </c>
      <c r="K1414" s="0" t="s">
        <v>205</v>
      </c>
      <c r="L1414" s="0" t="s">
        <v>706</v>
      </c>
      <c r="M1414" s="0" t="s">
        <v>692</v>
      </c>
      <c r="N1414" s="0" t="s">
        <v>422</v>
      </c>
      <c r="O1414" s="0" t="n">
        <v>235</v>
      </c>
    </row>
    <row r="1415" customFormat="false" ht="13.2" hidden="false" customHeight="false" outlineLevel="0" collapsed="false">
      <c r="B1415" s="0" t="s">
        <v>3865</v>
      </c>
      <c r="C1415" s="0" t="s">
        <v>3866</v>
      </c>
      <c r="D1415" s="2" t="s">
        <v>3867</v>
      </c>
      <c r="E1415" s="1" t="str">
        <f aca="false">RIGHT(D1415,9)</f>
        <v>5212EV503</v>
      </c>
      <c r="F1415" s="1" t="str">
        <f aca="false">LEFT(E1415,5)&amp;RIGHT(E1415,3)</f>
        <v>5212E503</v>
      </c>
      <c r="G1415" s="2" t="s">
        <v>3868</v>
      </c>
      <c r="H1415" s="0" t="s">
        <v>76</v>
      </c>
      <c r="I1415" s="0" t="n">
        <v>5</v>
      </c>
      <c r="J1415" s="0" t="s">
        <v>3869</v>
      </c>
      <c r="K1415" s="0" t="s">
        <v>21</v>
      </c>
      <c r="L1415" s="0" t="s">
        <v>591</v>
      </c>
      <c r="M1415" s="0" t="s">
        <v>539</v>
      </c>
      <c r="N1415" s="0" t="s">
        <v>278</v>
      </c>
      <c r="O1415" s="0" t="n">
        <v>145</v>
      </c>
    </row>
    <row r="1416" customFormat="false" ht="13.2" hidden="false" customHeight="false" outlineLevel="0" collapsed="false">
      <c r="B1416" s="0" t="s">
        <v>3865</v>
      </c>
      <c r="C1416" s="0" t="s">
        <v>3870</v>
      </c>
      <c r="D1416" s="2" t="s">
        <v>3871</v>
      </c>
      <c r="E1416" s="1" t="str">
        <f aca="false">RIGHT(D1416,9)</f>
        <v>1012H6482</v>
      </c>
      <c r="F1416" s="1" t="str">
        <f aca="false">LEFT(E1416,5)&amp;RIGHT(E1416,3)</f>
        <v>1012H482</v>
      </c>
      <c r="G1416" s="2" t="s">
        <v>3872</v>
      </c>
      <c r="H1416" s="0" t="s">
        <v>19</v>
      </c>
      <c r="I1416" s="0" t="n">
        <v>4</v>
      </c>
      <c r="J1416" s="0" t="s">
        <v>3873</v>
      </c>
      <c r="K1416" s="0" t="s">
        <v>21</v>
      </c>
      <c r="L1416" s="0" t="s">
        <v>310</v>
      </c>
      <c r="M1416" s="0" t="s">
        <v>270</v>
      </c>
      <c r="N1416" s="0" t="s">
        <v>266</v>
      </c>
      <c r="O1416" s="0" t="n">
        <v>146</v>
      </c>
    </row>
    <row r="1417" customFormat="false" ht="13.2" hidden="false" customHeight="false" outlineLevel="0" collapsed="false">
      <c r="B1417" s="0" t="s">
        <v>3865</v>
      </c>
      <c r="C1417" s="0" t="s">
        <v>3874</v>
      </c>
      <c r="D1417" s="2" t="s">
        <v>3875</v>
      </c>
      <c r="E1417" s="1" t="str">
        <f aca="false">RIGHT(D1417,9)</f>
        <v>1611C7757</v>
      </c>
      <c r="F1417" s="1" t="str">
        <f aca="false">LEFT(E1417,5)&amp;RIGHT(E1417,3)</f>
        <v>1611C757</v>
      </c>
      <c r="G1417" s="2" t="s">
        <v>3876</v>
      </c>
      <c r="H1417" s="0" t="s">
        <v>19</v>
      </c>
      <c r="I1417" s="0" t="n">
        <v>9</v>
      </c>
      <c r="J1417" s="0" t="s">
        <v>3877</v>
      </c>
      <c r="K1417" s="0" t="s">
        <v>21</v>
      </c>
      <c r="L1417" s="0" t="s">
        <v>564</v>
      </c>
      <c r="M1417" s="0" t="s">
        <v>28</v>
      </c>
      <c r="N1417" s="0" t="s">
        <v>88</v>
      </c>
      <c r="O1417" s="0" t="n">
        <v>193</v>
      </c>
    </row>
    <row r="1418" customFormat="false" ht="13.2" hidden="false" customHeight="false" outlineLevel="0" collapsed="false">
      <c r="B1418" s="0" t="s">
        <v>3865</v>
      </c>
      <c r="C1418" s="0" t="s">
        <v>3878</v>
      </c>
      <c r="D1418" s="2" t="s">
        <v>3879</v>
      </c>
      <c r="E1418" s="1" t="str">
        <f aca="false">RIGHT(D1418,9)</f>
        <v>1711C5551</v>
      </c>
      <c r="F1418" s="1" t="str">
        <f aca="false">LEFT(E1418,5)&amp;RIGHT(E1418,3)</f>
        <v>1711C551</v>
      </c>
      <c r="G1418" s="2" t="s">
        <v>3880</v>
      </c>
      <c r="H1418" s="0" t="s">
        <v>19</v>
      </c>
      <c r="I1418" s="0" t="n">
        <v>12</v>
      </c>
      <c r="J1418" s="0" t="s">
        <v>3881</v>
      </c>
      <c r="K1418" s="0" t="s">
        <v>70</v>
      </c>
      <c r="L1418" s="0" t="s">
        <v>1336</v>
      </c>
      <c r="M1418" s="0" t="s">
        <v>244</v>
      </c>
      <c r="N1418" s="0" t="s">
        <v>305</v>
      </c>
      <c r="O1418" s="0" t="n">
        <v>250</v>
      </c>
    </row>
    <row r="1419" customFormat="false" ht="13.2" hidden="false" customHeight="false" outlineLevel="0" collapsed="false">
      <c r="B1419" s="0" t="s">
        <v>3865</v>
      </c>
      <c r="C1419" s="0" t="s">
        <v>3882</v>
      </c>
      <c r="D1419" s="2" t="s">
        <v>3883</v>
      </c>
      <c r="E1419" s="1" t="str">
        <f aca="false">RIGHT(D1419,9)</f>
        <v>5412NC430</v>
      </c>
      <c r="F1419" s="1" t="str">
        <f aca="false">LEFT(E1419,5)&amp;RIGHT(E1419,3)</f>
        <v>5412N430</v>
      </c>
      <c r="G1419" s="2" t="s">
        <v>3884</v>
      </c>
      <c r="H1419" s="0" t="s">
        <v>76</v>
      </c>
      <c r="I1419" s="0" t="n">
        <v>7</v>
      </c>
      <c r="J1419" s="0" t="s">
        <v>3885</v>
      </c>
      <c r="K1419" s="0" t="s">
        <v>21</v>
      </c>
      <c r="L1419" s="0" t="s">
        <v>72</v>
      </c>
      <c r="M1419" s="0" t="s">
        <v>522</v>
      </c>
      <c r="N1419" s="0" t="s">
        <v>28</v>
      </c>
      <c r="O1419" s="0" t="n">
        <v>169</v>
      </c>
    </row>
    <row r="1420" customFormat="false" ht="13.2" hidden="false" customHeight="false" outlineLevel="0" collapsed="false">
      <c r="B1420" s="0" t="s">
        <v>3865</v>
      </c>
      <c r="C1420" s="0" t="s">
        <v>3886</v>
      </c>
      <c r="D1420" s="2" t="s">
        <v>3887</v>
      </c>
      <c r="E1420" s="1" t="str">
        <f aca="false">RIGHT(D1420,9)</f>
        <v>1011UK607</v>
      </c>
      <c r="F1420" s="1" t="str">
        <f aca="false">LEFT(E1420,5)&amp;RIGHT(E1420,3)</f>
        <v>1011U607</v>
      </c>
      <c r="G1420" s="2" t="s">
        <v>3888</v>
      </c>
      <c r="H1420" s="0" t="s">
        <v>19</v>
      </c>
      <c r="I1420" s="0" t="n">
        <v>4</v>
      </c>
      <c r="J1420" s="0" t="s">
        <v>3889</v>
      </c>
      <c r="K1420" s="0" t="s">
        <v>21</v>
      </c>
      <c r="L1420" s="0" t="s">
        <v>591</v>
      </c>
      <c r="M1420" s="0" t="s">
        <v>510</v>
      </c>
      <c r="N1420" s="0" t="s">
        <v>80</v>
      </c>
      <c r="O1420" s="0" t="n">
        <v>138</v>
      </c>
    </row>
    <row r="1421" customFormat="false" ht="13.2" hidden="false" customHeight="false" outlineLevel="0" collapsed="false">
      <c r="B1421" s="0" t="s">
        <v>3865</v>
      </c>
      <c r="C1421" s="0" t="s">
        <v>3890</v>
      </c>
      <c r="D1421" s="2" t="s">
        <v>3891</v>
      </c>
      <c r="E1421" s="1" t="str">
        <f aca="false">RIGHT(D1421,9)</f>
        <v>1211U9612</v>
      </c>
      <c r="F1421" s="1" t="str">
        <f aca="false">LEFT(E1421,5)&amp;RIGHT(E1421,3)</f>
        <v>1211U612</v>
      </c>
      <c r="G1421" s="2" t="s">
        <v>3892</v>
      </c>
      <c r="H1421" s="0" t="s">
        <v>19</v>
      </c>
      <c r="I1421" s="0" t="n">
        <v>5</v>
      </c>
      <c r="J1421" s="0" t="s">
        <v>3869</v>
      </c>
      <c r="K1421" s="0" t="s">
        <v>21</v>
      </c>
      <c r="L1421" s="0" t="s">
        <v>88</v>
      </c>
      <c r="M1421" s="0" t="s">
        <v>536</v>
      </c>
      <c r="N1421" s="0" t="s">
        <v>427</v>
      </c>
      <c r="O1421" s="0" t="n">
        <v>150</v>
      </c>
    </row>
    <row r="1422" customFormat="false" ht="13.2" hidden="false" customHeight="false" outlineLevel="0" collapsed="false">
      <c r="B1422" s="0" t="s">
        <v>3865</v>
      </c>
      <c r="C1422" s="0" t="s">
        <v>3893</v>
      </c>
      <c r="D1422" s="2" t="s">
        <v>3894</v>
      </c>
      <c r="E1422" s="1" t="str">
        <f aca="false">RIGHT(D1422,9)</f>
        <v>1012UN608</v>
      </c>
      <c r="F1422" s="1" t="str">
        <f aca="false">LEFT(E1422,5)&amp;RIGHT(E1422,3)</f>
        <v>1012U608</v>
      </c>
      <c r="G1422" s="2" t="s">
        <v>3895</v>
      </c>
      <c r="H1422" s="0" t="s">
        <v>19</v>
      </c>
      <c r="I1422" s="0" t="n">
        <v>4</v>
      </c>
      <c r="J1422" s="0" t="s">
        <v>3889</v>
      </c>
      <c r="K1422" s="0" t="s">
        <v>21</v>
      </c>
      <c r="L1422" s="0" t="s">
        <v>591</v>
      </c>
      <c r="M1422" s="0" t="s">
        <v>510</v>
      </c>
      <c r="N1422" s="0" t="s">
        <v>80</v>
      </c>
      <c r="O1422" s="0" t="n">
        <v>138</v>
      </c>
    </row>
    <row r="1423" customFormat="false" ht="13.2" hidden="false" customHeight="false" outlineLevel="0" collapsed="false">
      <c r="B1423" s="0" t="s">
        <v>3865</v>
      </c>
      <c r="C1423" s="0" t="s">
        <v>3896</v>
      </c>
      <c r="D1423" s="2" t="s">
        <v>3897</v>
      </c>
      <c r="E1423" s="1" t="str">
        <f aca="false">RIGHT(D1423,9)</f>
        <v>1212UF616</v>
      </c>
      <c r="F1423" s="1" t="str">
        <f aca="false">LEFT(E1423,5)&amp;RIGHT(E1423,3)</f>
        <v>1212U616</v>
      </c>
      <c r="G1423" s="2" t="s">
        <v>3898</v>
      </c>
      <c r="H1423" s="0" t="s">
        <v>19</v>
      </c>
      <c r="I1423" s="0" t="n">
        <v>5</v>
      </c>
      <c r="J1423" s="0" t="s">
        <v>3869</v>
      </c>
      <c r="K1423" s="0" t="s">
        <v>21</v>
      </c>
      <c r="L1423" s="0" t="s">
        <v>88</v>
      </c>
      <c r="M1423" s="0" t="s">
        <v>536</v>
      </c>
      <c r="N1423" s="0" t="s">
        <v>427</v>
      </c>
      <c r="O1423" s="0" t="n">
        <v>150</v>
      </c>
    </row>
    <row r="1424" customFormat="false" ht="13.2" hidden="false" customHeight="false" outlineLevel="0" collapsed="false">
      <c r="B1424" s="0" t="s">
        <v>3865</v>
      </c>
      <c r="C1424" s="0" t="s">
        <v>3899</v>
      </c>
      <c r="D1424" s="2" t="s">
        <v>3900</v>
      </c>
      <c r="E1424" s="1" t="str">
        <f aca="false">RIGHT(D1424,9)</f>
        <v>3212UN618</v>
      </c>
      <c r="F1424" s="1" t="str">
        <f aca="false">LEFT(E1424,5)&amp;RIGHT(E1424,3)</f>
        <v>3212U618</v>
      </c>
      <c r="G1424" s="2" t="s">
        <v>3901</v>
      </c>
      <c r="H1424" s="0" t="s">
        <v>19</v>
      </c>
      <c r="I1424" s="0" t="n">
        <v>6</v>
      </c>
      <c r="J1424" s="0" t="s">
        <v>3869</v>
      </c>
      <c r="K1424" s="0" t="s">
        <v>205</v>
      </c>
      <c r="L1424" s="0" t="s">
        <v>422</v>
      </c>
      <c r="M1424" s="0" t="s">
        <v>427</v>
      </c>
      <c r="N1424" s="0" t="s">
        <v>306</v>
      </c>
      <c r="O1424" s="0" t="n">
        <v>181</v>
      </c>
    </row>
    <row r="1425" customFormat="false" ht="13.2" hidden="false" customHeight="false" outlineLevel="0" collapsed="false">
      <c r="B1425" s="0" t="s">
        <v>3817</v>
      </c>
      <c r="C1425" s="0" t="s">
        <v>3902</v>
      </c>
      <c r="D1425" s="2" t="s">
        <v>3903</v>
      </c>
      <c r="E1425" s="1" t="str">
        <f aca="false">RIGHT(D1425,9)</f>
        <v>1301NN346</v>
      </c>
      <c r="F1425" s="1" t="str">
        <f aca="false">LEFT(E1425,5)&amp;RIGHT(E1425,3)</f>
        <v>1301N346</v>
      </c>
      <c r="G1425" s="2" t="s">
        <v>3904</v>
      </c>
      <c r="H1425" s="0" t="s">
        <v>19</v>
      </c>
      <c r="I1425" s="0" t="n">
        <v>7</v>
      </c>
      <c r="J1425" s="0" t="s">
        <v>20</v>
      </c>
      <c r="K1425" s="0" t="s">
        <v>21</v>
      </c>
      <c r="L1425" s="0" t="s">
        <v>422</v>
      </c>
      <c r="M1425" s="0" t="s">
        <v>591</v>
      </c>
      <c r="N1425" s="0" t="s">
        <v>29</v>
      </c>
      <c r="O1425" s="0" t="n">
        <v>195</v>
      </c>
    </row>
    <row r="1426" customFormat="false" ht="13.2" hidden="false" customHeight="false" outlineLevel="0" collapsed="false">
      <c r="B1426" s="0" t="s">
        <v>3817</v>
      </c>
      <c r="C1426" s="0" t="s">
        <v>3905</v>
      </c>
      <c r="D1426" s="2" t="s">
        <v>3906</v>
      </c>
      <c r="E1426" s="1" t="str">
        <f aca="false">RIGHT(D1426,9)</f>
        <v>1302N0357</v>
      </c>
      <c r="F1426" s="1" t="str">
        <f aca="false">LEFT(E1426,5)&amp;RIGHT(E1426,3)</f>
        <v>1302N357</v>
      </c>
      <c r="G1426" s="2" t="s">
        <v>3907</v>
      </c>
      <c r="H1426" s="0" t="s">
        <v>19</v>
      </c>
      <c r="I1426" s="0" t="n">
        <v>7</v>
      </c>
      <c r="J1426" s="0" t="s">
        <v>20</v>
      </c>
      <c r="K1426" s="0" t="s">
        <v>21</v>
      </c>
      <c r="L1426" s="0" t="s">
        <v>422</v>
      </c>
      <c r="M1426" s="0" t="s">
        <v>591</v>
      </c>
      <c r="N1426" s="0" t="s">
        <v>29</v>
      </c>
      <c r="O1426" s="0" t="n">
        <v>195</v>
      </c>
    </row>
    <row r="1427" customFormat="false" ht="13.2" hidden="false" customHeight="false" outlineLevel="0" collapsed="false">
      <c r="B1427" s="0" t="s">
        <v>3817</v>
      </c>
      <c r="C1427" s="0" t="s">
        <v>3908</v>
      </c>
      <c r="D1427" s="2" t="s">
        <v>3909</v>
      </c>
      <c r="E1427" s="1" t="str">
        <f aca="false">RIGHT(D1427,9)</f>
        <v>1102T6377</v>
      </c>
      <c r="F1427" s="1" t="str">
        <f aca="false">LEFT(E1427,5)&amp;RIGHT(E1427,3)</f>
        <v>1102T377</v>
      </c>
      <c r="G1427" s="2" t="s">
        <v>3910</v>
      </c>
      <c r="H1427" s="0" t="s">
        <v>19</v>
      </c>
      <c r="I1427" s="0" t="n">
        <v>5</v>
      </c>
      <c r="J1427" s="0" t="s">
        <v>3911</v>
      </c>
      <c r="K1427" s="0" t="s">
        <v>21</v>
      </c>
      <c r="L1427" s="0" t="s">
        <v>167</v>
      </c>
      <c r="M1427" s="0" t="s">
        <v>79</v>
      </c>
      <c r="N1427" s="0" t="s">
        <v>278</v>
      </c>
      <c r="O1427" s="0" t="n">
        <v>129</v>
      </c>
    </row>
    <row r="1428" customFormat="false" ht="13.2" hidden="false" customHeight="false" outlineLevel="0" collapsed="false">
      <c r="B1428" s="0" t="s">
        <v>3817</v>
      </c>
      <c r="C1428" s="0" t="s">
        <v>3912</v>
      </c>
      <c r="D1428" s="2" t="s">
        <v>3913</v>
      </c>
      <c r="E1428" s="1" t="str">
        <f aca="false">RIGHT(D1428,9)</f>
        <v>9202TC385</v>
      </c>
      <c r="F1428" s="1" t="str">
        <f aca="false">LEFT(E1428,5)&amp;RIGHT(E1428,3)</f>
        <v>9202T385</v>
      </c>
      <c r="G1428" s="2" t="s">
        <v>3914</v>
      </c>
      <c r="H1428" s="0" t="s">
        <v>19</v>
      </c>
      <c r="I1428" s="0" t="n">
        <v>5</v>
      </c>
      <c r="J1428" s="0" t="s">
        <v>2211</v>
      </c>
      <c r="K1428" s="0" t="s">
        <v>568</v>
      </c>
      <c r="L1428" s="0" t="s">
        <v>591</v>
      </c>
      <c r="M1428" s="0" t="s">
        <v>510</v>
      </c>
      <c r="N1428" s="0" t="s">
        <v>80</v>
      </c>
      <c r="O1428" s="0" t="n">
        <v>137</v>
      </c>
    </row>
    <row r="1429" customFormat="false" ht="13.2" hidden="false" customHeight="false" outlineLevel="0" collapsed="false">
      <c r="B1429" s="0" t="s">
        <v>3865</v>
      </c>
      <c r="C1429" s="0" t="s">
        <v>3915</v>
      </c>
      <c r="D1429" s="2" t="s">
        <v>3916</v>
      </c>
      <c r="E1429" s="1" t="str">
        <f aca="false">RIGHT(D1429,9)</f>
        <v>5212S9539</v>
      </c>
      <c r="F1429" s="1" t="str">
        <f aca="false">LEFT(E1429,5)&amp;RIGHT(E1429,3)</f>
        <v>5212S539</v>
      </c>
      <c r="G1429" s="2" t="s">
        <v>3917</v>
      </c>
      <c r="H1429" s="0" t="s">
        <v>76</v>
      </c>
      <c r="I1429" s="0" t="n">
        <v>5</v>
      </c>
      <c r="J1429" s="0" t="s">
        <v>3869</v>
      </c>
      <c r="K1429" s="0" t="s">
        <v>21</v>
      </c>
      <c r="L1429" s="0" t="s">
        <v>306</v>
      </c>
      <c r="M1429" s="0" t="s">
        <v>510</v>
      </c>
      <c r="N1429" s="0" t="s">
        <v>246</v>
      </c>
      <c r="O1429" s="0" t="n">
        <v>158</v>
      </c>
    </row>
    <row r="1430" customFormat="false" ht="13.2" hidden="false" customHeight="false" outlineLevel="0" collapsed="false">
      <c r="B1430" s="0" t="s">
        <v>3865</v>
      </c>
      <c r="C1430" s="0" t="s">
        <v>3918</v>
      </c>
      <c r="D1430" s="2" t="s">
        <v>3919</v>
      </c>
      <c r="E1430" s="1" t="str">
        <f aca="false">RIGHT(D1430,9)</f>
        <v>1312S4475</v>
      </c>
      <c r="F1430" s="1" t="str">
        <f aca="false">LEFT(E1430,5)&amp;RIGHT(E1430,3)</f>
        <v>1312S475</v>
      </c>
      <c r="G1430" s="2" t="s">
        <v>3920</v>
      </c>
      <c r="H1430" s="0" t="s">
        <v>19</v>
      </c>
      <c r="I1430" s="0" t="n">
        <v>7</v>
      </c>
      <c r="J1430" s="0" t="s">
        <v>2363</v>
      </c>
      <c r="K1430" s="0" t="s">
        <v>21</v>
      </c>
      <c r="L1430" s="0" t="s">
        <v>962</v>
      </c>
      <c r="M1430" s="0" t="s">
        <v>143</v>
      </c>
      <c r="N1430" s="0" t="s">
        <v>88</v>
      </c>
      <c r="O1430" s="0" t="n">
        <v>191</v>
      </c>
    </row>
    <row r="1431" customFormat="false" ht="13.2" hidden="false" customHeight="false" outlineLevel="0" collapsed="false">
      <c r="B1431" s="0" t="s">
        <v>3817</v>
      </c>
      <c r="C1431" s="0" t="s">
        <v>3921</v>
      </c>
      <c r="D1431" s="2" t="s">
        <v>3922</v>
      </c>
      <c r="E1431" s="1" t="str">
        <f aca="false">RIGHT(D1431,9)</f>
        <v>1905QY261</v>
      </c>
      <c r="F1431" s="1" t="str">
        <f aca="false">LEFT(E1431,5)&amp;RIGHT(E1431,3)</f>
        <v>1905Q261</v>
      </c>
      <c r="G1431" s="2" t="s">
        <v>3923</v>
      </c>
      <c r="H1431" s="0" t="s">
        <v>19</v>
      </c>
      <c r="I1431" s="0" t="n">
        <v>16</v>
      </c>
      <c r="J1431" s="0" t="s">
        <v>3924</v>
      </c>
      <c r="K1431" s="0" t="s">
        <v>70</v>
      </c>
      <c r="L1431" s="0" t="s">
        <v>638</v>
      </c>
      <c r="M1431" s="0" t="s">
        <v>88</v>
      </c>
      <c r="N1431" s="0" t="s">
        <v>749</v>
      </c>
      <c r="O1431" s="0" t="n">
        <v>237</v>
      </c>
    </row>
    <row r="1432" customFormat="false" ht="13.2" hidden="false" customHeight="false" outlineLevel="0" collapsed="false">
      <c r="B1432" s="0" t="s">
        <v>3865</v>
      </c>
      <c r="C1432" s="0" t="s">
        <v>3925</v>
      </c>
      <c r="D1432" s="2" t="s">
        <v>3926</v>
      </c>
      <c r="E1432" s="1" t="str">
        <f aca="false">RIGHT(D1432,9)</f>
        <v>5414PF463</v>
      </c>
      <c r="F1432" s="1" t="str">
        <f aca="false">LEFT(E1432,5)&amp;RIGHT(E1432,3)</f>
        <v>5414P463</v>
      </c>
      <c r="G1432" s="2" t="s">
        <v>3927</v>
      </c>
      <c r="H1432" s="0" t="s">
        <v>76</v>
      </c>
      <c r="I1432" s="0" t="n">
        <v>8</v>
      </c>
      <c r="J1432" s="0" t="s">
        <v>3885</v>
      </c>
      <c r="K1432" s="0" t="s">
        <v>21</v>
      </c>
      <c r="L1432" s="0" t="s">
        <v>749</v>
      </c>
      <c r="M1432" s="0" t="s">
        <v>23</v>
      </c>
      <c r="N1432" s="0" t="s">
        <v>306</v>
      </c>
      <c r="O1432" s="0" t="n">
        <v>203</v>
      </c>
    </row>
    <row r="1433" customFormat="false" ht="13.2" hidden="false" customHeight="false" outlineLevel="0" collapsed="false">
      <c r="B1433" s="0" t="s">
        <v>3865</v>
      </c>
      <c r="C1433" s="0" t="s">
        <v>3928</v>
      </c>
      <c r="D1433" s="2" t="s">
        <v>3929</v>
      </c>
      <c r="E1433" s="1" t="str">
        <f aca="false">RIGHT(D1433,9)</f>
        <v>6414PG425</v>
      </c>
      <c r="F1433" s="1" t="str">
        <f aca="false">LEFT(E1433,5)&amp;RIGHT(E1433,3)</f>
        <v>6414P425</v>
      </c>
      <c r="G1433" s="2" t="s">
        <v>3930</v>
      </c>
      <c r="H1433" s="0" t="s">
        <v>76</v>
      </c>
      <c r="I1433" s="0" t="n">
        <v>8</v>
      </c>
      <c r="J1433" s="0" t="s">
        <v>3885</v>
      </c>
      <c r="K1433" s="0" t="s">
        <v>21</v>
      </c>
      <c r="L1433" s="0" t="s">
        <v>483</v>
      </c>
      <c r="M1433" s="0" t="s">
        <v>104</v>
      </c>
      <c r="N1433" s="0" t="s">
        <v>306</v>
      </c>
      <c r="O1433" s="0" t="n">
        <v>202</v>
      </c>
    </row>
    <row r="1434" customFormat="false" ht="13.2" hidden="false" customHeight="false" outlineLevel="0" collapsed="false">
      <c r="B1434" s="0" t="s">
        <v>3865</v>
      </c>
      <c r="C1434" s="0" t="s">
        <v>3931</v>
      </c>
      <c r="D1434" s="2" t="s">
        <v>3932</v>
      </c>
      <c r="E1434" s="1" t="str">
        <f aca="false">RIGHT(D1434,9)</f>
        <v>8414PM461</v>
      </c>
      <c r="F1434" s="1" t="str">
        <f aca="false">LEFT(E1434,5)&amp;RIGHT(E1434,3)</f>
        <v>8414P461</v>
      </c>
      <c r="G1434" s="2" t="s">
        <v>3933</v>
      </c>
      <c r="H1434" s="0" t="s">
        <v>76</v>
      </c>
      <c r="I1434" s="0" t="n">
        <v>9</v>
      </c>
      <c r="J1434" s="0" t="s">
        <v>3885</v>
      </c>
      <c r="K1434" s="0" t="s">
        <v>205</v>
      </c>
      <c r="L1434" s="0" t="s">
        <v>198</v>
      </c>
      <c r="M1434" s="0" t="s">
        <v>805</v>
      </c>
      <c r="N1434" s="0" t="s">
        <v>315</v>
      </c>
      <c r="O1434" s="0" t="n">
        <v>246</v>
      </c>
    </row>
    <row r="1435" customFormat="false" ht="13.2" hidden="false" customHeight="false" outlineLevel="0" collapsed="false">
      <c r="B1435" s="0" t="s">
        <v>3865</v>
      </c>
      <c r="C1435" s="0" t="s">
        <v>3934</v>
      </c>
      <c r="D1435" s="2" t="s">
        <v>3935</v>
      </c>
      <c r="E1435" s="1" t="str">
        <f aca="false">RIGHT(D1435,9)</f>
        <v>4714P0421</v>
      </c>
      <c r="F1435" s="1" t="str">
        <f aca="false">LEFT(E1435,5)&amp;RIGHT(E1435,3)</f>
        <v>4714P421</v>
      </c>
      <c r="G1435" s="2" t="s">
        <v>3936</v>
      </c>
      <c r="H1435" s="0" t="s">
        <v>19</v>
      </c>
      <c r="I1435" s="0" t="n">
        <v>12</v>
      </c>
      <c r="J1435" s="0" t="s">
        <v>3015</v>
      </c>
      <c r="K1435" s="0" t="s">
        <v>205</v>
      </c>
      <c r="L1435" s="0" t="s">
        <v>1372</v>
      </c>
      <c r="M1435" s="0" t="s">
        <v>479</v>
      </c>
      <c r="N1435" s="0" t="s">
        <v>94</v>
      </c>
      <c r="O1435" s="0" t="n">
        <v>274</v>
      </c>
    </row>
    <row r="1436" customFormat="false" ht="13.2" hidden="false" customHeight="false" outlineLevel="0" collapsed="false">
      <c r="B1436" s="0" t="s">
        <v>3865</v>
      </c>
      <c r="C1436" s="0" t="s">
        <v>3937</v>
      </c>
      <c r="D1436" s="2" t="s">
        <v>3938</v>
      </c>
      <c r="E1436" s="1" t="str">
        <f aca="false">RIGHT(D1436,9)</f>
        <v>5311GJ517</v>
      </c>
      <c r="F1436" s="1" t="str">
        <f aca="false">LEFT(E1436,5)&amp;RIGHT(E1436,3)</f>
        <v>5311G517</v>
      </c>
      <c r="G1436" s="2" t="s">
        <v>3939</v>
      </c>
      <c r="H1436" s="0" t="s">
        <v>76</v>
      </c>
      <c r="I1436" s="0" t="n">
        <v>8</v>
      </c>
      <c r="J1436" s="0" t="s">
        <v>3348</v>
      </c>
      <c r="K1436" s="0" t="s">
        <v>21</v>
      </c>
      <c r="L1436" s="0" t="s">
        <v>27</v>
      </c>
      <c r="M1436" s="0" t="s">
        <v>78</v>
      </c>
      <c r="N1436" s="0" t="s">
        <v>295</v>
      </c>
      <c r="O1436" s="0" t="n">
        <v>238</v>
      </c>
    </row>
    <row r="1437" customFormat="false" ht="13.2" hidden="false" customHeight="false" outlineLevel="0" collapsed="false">
      <c r="B1437" s="0" t="s">
        <v>3865</v>
      </c>
      <c r="C1437" s="0" t="s">
        <v>3940</v>
      </c>
      <c r="D1437" s="2" t="s">
        <v>3941</v>
      </c>
      <c r="E1437" s="1" t="str">
        <f aca="false">RIGHT(D1437,9)</f>
        <v>5311GP523</v>
      </c>
      <c r="F1437" s="1" t="str">
        <f aca="false">LEFT(E1437,5)&amp;RIGHT(E1437,3)</f>
        <v>5311G523</v>
      </c>
      <c r="G1437" s="2" t="s">
        <v>3942</v>
      </c>
      <c r="H1437" s="0" t="s">
        <v>76</v>
      </c>
      <c r="I1437" s="0" t="n">
        <v>8</v>
      </c>
      <c r="J1437" s="0" t="s">
        <v>3348</v>
      </c>
      <c r="K1437" s="0" t="s">
        <v>21</v>
      </c>
      <c r="L1437" s="0" t="s">
        <v>27</v>
      </c>
      <c r="M1437" s="0" t="s">
        <v>78</v>
      </c>
      <c r="N1437" s="0" t="s">
        <v>295</v>
      </c>
      <c r="O1437" s="0" t="n">
        <v>239</v>
      </c>
    </row>
    <row r="1438" customFormat="false" ht="13.2" hidden="false" customHeight="false" outlineLevel="0" collapsed="false">
      <c r="B1438" s="0" t="s">
        <v>3865</v>
      </c>
      <c r="C1438" s="0" t="s">
        <v>3943</v>
      </c>
      <c r="D1438" s="2" t="s">
        <v>3944</v>
      </c>
      <c r="E1438" s="1" t="str">
        <f aca="false">RIGHT(D1438,9)</f>
        <v>6311G1532</v>
      </c>
      <c r="F1438" s="1" t="str">
        <f aca="false">LEFT(E1438,5)&amp;RIGHT(E1438,3)</f>
        <v>6311G532</v>
      </c>
      <c r="G1438" s="2" t="s">
        <v>3945</v>
      </c>
      <c r="H1438" s="0" t="s">
        <v>76</v>
      </c>
      <c r="I1438" s="0" t="n">
        <v>8</v>
      </c>
      <c r="J1438" s="0" t="s">
        <v>3348</v>
      </c>
      <c r="K1438" s="0" t="s">
        <v>21</v>
      </c>
      <c r="L1438" s="0" t="s">
        <v>150</v>
      </c>
      <c r="M1438" s="0" t="s">
        <v>105</v>
      </c>
      <c r="N1438" s="0" t="s">
        <v>416</v>
      </c>
      <c r="O1438" s="0" t="n">
        <v>257</v>
      </c>
    </row>
    <row r="1439" customFormat="false" ht="13.2" hidden="false" customHeight="false" outlineLevel="0" collapsed="false">
      <c r="B1439" s="0" t="s">
        <v>3865</v>
      </c>
      <c r="C1439" s="0" t="s">
        <v>3946</v>
      </c>
      <c r="D1439" s="2" t="s">
        <v>3947</v>
      </c>
      <c r="E1439" s="1" t="str">
        <f aca="false">RIGHT(D1439,9)</f>
        <v>3512B6468</v>
      </c>
      <c r="F1439" s="1" t="str">
        <f aca="false">LEFT(E1439,5)&amp;RIGHT(E1439,3)</f>
        <v>3512B468</v>
      </c>
      <c r="G1439" s="2" t="s">
        <v>3948</v>
      </c>
      <c r="H1439" s="0" t="s">
        <v>19</v>
      </c>
      <c r="I1439" s="0" t="n">
        <v>9</v>
      </c>
      <c r="J1439" s="0" t="s">
        <v>3949</v>
      </c>
      <c r="K1439" s="0" t="s">
        <v>205</v>
      </c>
      <c r="L1439" s="0" t="s">
        <v>1015</v>
      </c>
      <c r="M1439" s="0" t="s">
        <v>283</v>
      </c>
      <c r="N1439" s="0" t="s">
        <v>483</v>
      </c>
      <c r="O1439" s="0" t="n">
        <v>228</v>
      </c>
    </row>
    <row r="1440" customFormat="false" ht="13.2" hidden="false" customHeight="false" outlineLevel="0" collapsed="false">
      <c r="B1440" s="0" t="s">
        <v>3817</v>
      </c>
      <c r="C1440" s="0" t="s">
        <v>3950</v>
      </c>
      <c r="D1440" s="2" t="s">
        <v>3951</v>
      </c>
      <c r="E1440" s="1" t="str">
        <f aca="false">RIGHT(D1440,9)</f>
        <v>1502SY330</v>
      </c>
      <c r="F1440" s="1" t="str">
        <f aca="false">LEFT(E1440,5)&amp;RIGHT(E1440,3)</f>
        <v>1502S330</v>
      </c>
      <c r="G1440" s="2" t="s">
        <v>3952</v>
      </c>
      <c r="H1440" s="0" t="s">
        <v>19</v>
      </c>
      <c r="I1440" s="0" t="n">
        <v>8</v>
      </c>
      <c r="J1440" s="0" t="s">
        <v>440</v>
      </c>
      <c r="K1440" s="0" t="s">
        <v>21</v>
      </c>
      <c r="L1440" s="0" t="s">
        <v>422</v>
      </c>
      <c r="M1440" s="0" t="s">
        <v>104</v>
      </c>
      <c r="N1440" s="0" t="s">
        <v>805</v>
      </c>
      <c r="O1440" s="0" t="n">
        <v>183</v>
      </c>
    </row>
    <row r="1441" customFormat="false" ht="13.2" hidden="false" customHeight="false" outlineLevel="0" collapsed="false">
      <c r="B1441" s="0" t="s">
        <v>3817</v>
      </c>
      <c r="C1441" s="0" t="s">
        <v>3953</v>
      </c>
      <c r="D1441" s="2" t="s">
        <v>3954</v>
      </c>
      <c r="E1441" s="1" t="str">
        <f aca="false">RIGHT(D1441,9)</f>
        <v>1702SD325</v>
      </c>
      <c r="F1441" s="1" t="str">
        <f aca="false">LEFT(E1441,5)&amp;RIGHT(E1441,3)</f>
        <v>1702S325</v>
      </c>
      <c r="G1441" s="2" t="s">
        <v>3955</v>
      </c>
      <c r="H1441" s="0" t="s">
        <v>19</v>
      </c>
      <c r="I1441" s="0" t="n">
        <v>10</v>
      </c>
      <c r="J1441" s="0" t="s">
        <v>3956</v>
      </c>
      <c r="K1441" s="0" t="s">
        <v>21</v>
      </c>
      <c r="L1441" s="0" t="s">
        <v>27</v>
      </c>
      <c r="M1441" s="0" t="s">
        <v>48</v>
      </c>
      <c r="N1441" s="0" t="s">
        <v>72</v>
      </c>
      <c r="O1441" s="0" t="n">
        <v>203</v>
      </c>
    </row>
    <row r="1442" customFormat="false" ht="13.2" hidden="false" customHeight="false" outlineLevel="0" collapsed="false">
      <c r="B1442" s="0" t="s">
        <v>3817</v>
      </c>
      <c r="C1442" s="0" t="s">
        <v>3957</v>
      </c>
      <c r="D1442" s="2" t="s">
        <v>3958</v>
      </c>
      <c r="E1442" s="1" t="str">
        <f aca="false">RIGHT(D1442,9)</f>
        <v>3702ST371</v>
      </c>
      <c r="F1442" s="1" t="str">
        <f aca="false">LEFT(E1442,5)&amp;RIGHT(E1442,3)</f>
        <v>3702S371</v>
      </c>
      <c r="G1442" s="2" t="s">
        <v>3959</v>
      </c>
      <c r="H1442" s="0" t="s">
        <v>19</v>
      </c>
      <c r="I1442" s="0" t="n">
        <v>10</v>
      </c>
      <c r="J1442" s="0" t="s">
        <v>3956</v>
      </c>
      <c r="K1442" s="0" t="s">
        <v>341</v>
      </c>
      <c r="L1442" s="0" t="s">
        <v>706</v>
      </c>
      <c r="M1442" s="0" t="s">
        <v>423</v>
      </c>
      <c r="N1442" s="0" t="s">
        <v>295</v>
      </c>
      <c r="O1442" s="0" t="n">
        <v>216</v>
      </c>
    </row>
    <row r="1443" customFormat="false" ht="13.2" hidden="false" customHeight="false" outlineLevel="0" collapsed="false">
      <c r="B1443" s="0" t="s">
        <v>3865</v>
      </c>
      <c r="C1443" s="0" t="s">
        <v>3960</v>
      </c>
      <c r="D1443" s="2" t="s">
        <v>3961</v>
      </c>
      <c r="E1443" s="1" t="str">
        <f aca="false">RIGHT(D1443,9)</f>
        <v>6614RA494</v>
      </c>
      <c r="F1443" s="1" t="str">
        <f aca="false">LEFT(E1443,5)&amp;RIGHT(E1443,3)</f>
        <v>6614R494</v>
      </c>
      <c r="G1443" s="2" t="s">
        <v>3962</v>
      </c>
      <c r="H1443" s="0" t="s">
        <v>76</v>
      </c>
      <c r="I1443" s="0" t="n">
        <v>10</v>
      </c>
      <c r="J1443" s="0" t="s">
        <v>46</v>
      </c>
      <c r="K1443" s="0" t="s">
        <v>21</v>
      </c>
      <c r="L1443" s="0" t="s">
        <v>1435</v>
      </c>
      <c r="M1443" s="0" t="s">
        <v>310</v>
      </c>
      <c r="N1443" s="0" t="s">
        <v>72</v>
      </c>
      <c r="O1443" s="0" t="n">
        <v>227</v>
      </c>
    </row>
    <row r="1444" customFormat="false" ht="13.2" hidden="false" customHeight="false" outlineLevel="0" collapsed="false">
      <c r="B1444" s="0" t="s">
        <v>3865</v>
      </c>
      <c r="C1444" s="0" t="s">
        <v>3963</v>
      </c>
      <c r="D1444" s="2" t="s">
        <v>3964</v>
      </c>
      <c r="E1444" s="1" t="str">
        <f aca="false">RIGHT(D1444,9)</f>
        <v>8614RJ496</v>
      </c>
      <c r="F1444" s="1" t="str">
        <f aca="false">LEFT(E1444,5)&amp;RIGHT(E1444,3)</f>
        <v>8614R496</v>
      </c>
      <c r="G1444" s="2" t="s">
        <v>3965</v>
      </c>
      <c r="H1444" s="0" t="s">
        <v>76</v>
      </c>
      <c r="I1444" s="0" t="n">
        <v>11</v>
      </c>
      <c r="J1444" s="0" t="s">
        <v>46</v>
      </c>
      <c r="K1444" s="0" t="s">
        <v>205</v>
      </c>
      <c r="L1444" s="0" t="s">
        <v>171</v>
      </c>
      <c r="M1444" s="0" t="s">
        <v>29</v>
      </c>
      <c r="N1444" s="0" t="s">
        <v>416</v>
      </c>
      <c r="O1444" s="0" t="n">
        <v>260</v>
      </c>
    </row>
    <row r="1445" customFormat="false" ht="13.2" hidden="false" customHeight="false" outlineLevel="0" collapsed="false">
      <c r="B1445" s="0" t="s">
        <v>3865</v>
      </c>
      <c r="C1445" s="0" t="s">
        <v>3966</v>
      </c>
      <c r="D1445" s="2" t="s">
        <v>3967</v>
      </c>
      <c r="E1445" s="1" t="str">
        <f aca="false">RIGHT(D1445,9)</f>
        <v>5412D7435</v>
      </c>
      <c r="F1445" s="1" t="str">
        <f aca="false">LEFT(E1445,5)&amp;RIGHT(E1445,3)</f>
        <v>5412D435</v>
      </c>
      <c r="G1445" s="2" t="s">
        <v>3968</v>
      </c>
      <c r="H1445" s="0" t="s">
        <v>76</v>
      </c>
      <c r="I1445" s="0" t="n">
        <v>7</v>
      </c>
      <c r="J1445" s="0" t="s">
        <v>3885</v>
      </c>
      <c r="K1445" s="0" t="s">
        <v>21</v>
      </c>
      <c r="L1445" s="0" t="s">
        <v>300</v>
      </c>
      <c r="M1445" s="0" t="s">
        <v>246</v>
      </c>
      <c r="N1445" s="0" t="s">
        <v>591</v>
      </c>
      <c r="O1445" s="0" t="n">
        <v>192</v>
      </c>
    </row>
    <row r="1446" customFormat="false" ht="13.2" hidden="false" customHeight="false" outlineLevel="0" collapsed="false">
      <c r="B1446" s="0" t="s">
        <v>3969</v>
      </c>
      <c r="C1446" s="0" t="s">
        <v>3970</v>
      </c>
      <c r="D1446" s="2" t="s">
        <v>3971</v>
      </c>
      <c r="E1446" s="1" t="str">
        <f aca="false">RIGHT(D1446,9)</f>
        <v>6704A8306</v>
      </c>
      <c r="F1446" s="1" t="str">
        <f aca="false">LEFT(E1446,5)&amp;RIGHT(E1446,3)</f>
        <v>6704A306</v>
      </c>
      <c r="G1446" s="2" t="s">
        <v>3972</v>
      </c>
      <c r="H1446" s="0" t="s">
        <v>76</v>
      </c>
      <c r="I1446" s="0" t="n">
        <v>12</v>
      </c>
      <c r="J1446" s="0" t="s">
        <v>3973</v>
      </c>
      <c r="K1446" s="0" t="s">
        <v>21</v>
      </c>
      <c r="L1446" s="0" t="s">
        <v>1015</v>
      </c>
      <c r="M1446" s="0" t="s">
        <v>122</v>
      </c>
      <c r="N1446" s="0" t="s">
        <v>962</v>
      </c>
      <c r="O1446" s="0" t="n">
        <v>273</v>
      </c>
    </row>
    <row r="1447" customFormat="false" ht="13.2" hidden="false" customHeight="false" outlineLevel="0" collapsed="false">
      <c r="B1447" s="0" t="s">
        <v>3969</v>
      </c>
      <c r="C1447" s="0" t="s">
        <v>3974</v>
      </c>
      <c r="D1447" s="2" t="s">
        <v>3975</v>
      </c>
      <c r="E1447" s="1" t="str">
        <f aca="false">RIGHT(D1447,9)</f>
        <v>8704AM314</v>
      </c>
      <c r="F1447" s="1" t="str">
        <f aca="false">LEFT(E1447,5)&amp;RIGHT(E1447,3)</f>
        <v>8704A314</v>
      </c>
      <c r="G1447" s="2" t="s">
        <v>3976</v>
      </c>
      <c r="H1447" s="0" t="s">
        <v>76</v>
      </c>
      <c r="I1447" s="0" t="n">
        <v>12</v>
      </c>
      <c r="J1447" s="0" t="s">
        <v>3973</v>
      </c>
      <c r="K1447" s="0" t="s">
        <v>205</v>
      </c>
      <c r="L1447" s="0" t="s">
        <v>314</v>
      </c>
      <c r="M1447" s="0" t="s">
        <v>151</v>
      </c>
      <c r="N1447" s="0" t="s">
        <v>305</v>
      </c>
      <c r="O1447" s="0" t="n">
        <v>274</v>
      </c>
    </row>
    <row r="1448" customFormat="false" ht="13.2" hidden="false" customHeight="false" outlineLevel="0" collapsed="false">
      <c r="B1448" s="0" t="s">
        <v>3969</v>
      </c>
      <c r="C1448" s="0" t="s">
        <v>3977</v>
      </c>
      <c r="D1448" s="2" t="s">
        <v>3978</v>
      </c>
      <c r="E1448" s="1" t="str">
        <f aca="false">RIGHT(D1448,9)</f>
        <v>6704AP322</v>
      </c>
      <c r="F1448" s="1" t="str">
        <f aca="false">LEFT(E1448,5)&amp;RIGHT(E1448,3)</f>
        <v>6704A322</v>
      </c>
      <c r="G1448" s="2" t="s">
        <v>3979</v>
      </c>
      <c r="H1448" s="0" t="s">
        <v>76</v>
      </c>
      <c r="I1448" s="0" t="n">
        <v>12</v>
      </c>
      <c r="J1448" s="0" t="s">
        <v>3973</v>
      </c>
      <c r="K1448" s="0" t="s">
        <v>21</v>
      </c>
      <c r="L1448" s="0" t="s">
        <v>1015</v>
      </c>
      <c r="M1448" s="0" t="s">
        <v>122</v>
      </c>
      <c r="N1448" s="0" t="s">
        <v>962</v>
      </c>
      <c r="O1448" s="0" t="n">
        <v>273</v>
      </c>
    </row>
    <row r="1449" customFormat="false" ht="13.2" hidden="false" customHeight="false" outlineLevel="0" collapsed="false">
      <c r="B1449" s="0" t="s">
        <v>3969</v>
      </c>
      <c r="C1449" s="0" t="s">
        <v>3980</v>
      </c>
      <c r="D1449" s="2" t="s">
        <v>3981</v>
      </c>
      <c r="E1449" s="1" t="str">
        <f aca="false">RIGHT(D1449,9)</f>
        <v>8704AC340</v>
      </c>
      <c r="F1449" s="1" t="str">
        <f aca="false">LEFT(E1449,5)&amp;RIGHT(E1449,3)</f>
        <v>8704A340</v>
      </c>
      <c r="G1449" s="2" t="s">
        <v>3982</v>
      </c>
      <c r="H1449" s="0" t="s">
        <v>76</v>
      </c>
      <c r="I1449" s="0" t="n">
        <v>12</v>
      </c>
      <c r="J1449" s="0" t="s">
        <v>3973</v>
      </c>
      <c r="K1449" s="0" t="s">
        <v>205</v>
      </c>
      <c r="L1449" s="0" t="s">
        <v>314</v>
      </c>
      <c r="M1449" s="0" t="s">
        <v>151</v>
      </c>
      <c r="N1449" s="0" t="s">
        <v>305</v>
      </c>
      <c r="O1449" s="0" t="n">
        <v>274</v>
      </c>
    </row>
    <row r="1450" customFormat="false" ht="13.2" hidden="false" customHeight="false" outlineLevel="0" collapsed="false">
      <c r="B1450" s="0" t="s">
        <v>3969</v>
      </c>
      <c r="C1450" s="0" t="s">
        <v>3983</v>
      </c>
      <c r="D1450" s="2" t="s">
        <v>3984</v>
      </c>
      <c r="E1450" s="1" t="str">
        <f aca="false">RIGHT(D1450,9)</f>
        <v>6704AU328</v>
      </c>
      <c r="F1450" s="1" t="str">
        <f aca="false">LEFT(E1450,5)&amp;RIGHT(E1450,3)</f>
        <v>6704A328</v>
      </c>
      <c r="G1450" s="2" t="s">
        <v>3985</v>
      </c>
      <c r="H1450" s="0" t="s">
        <v>76</v>
      </c>
      <c r="I1450" s="0" t="n">
        <v>12</v>
      </c>
      <c r="J1450" s="0" t="s">
        <v>3973</v>
      </c>
      <c r="K1450" s="0" t="s">
        <v>21</v>
      </c>
      <c r="L1450" s="0" t="s">
        <v>1015</v>
      </c>
      <c r="M1450" s="0" t="s">
        <v>122</v>
      </c>
      <c r="N1450" s="0" t="s">
        <v>962</v>
      </c>
      <c r="O1450" s="0" t="n">
        <v>273</v>
      </c>
    </row>
    <row r="1451" customFormat="false" ht="13.2" hidden="false" customHeight="false" outlineLevel="0" collapsed="false">
      <c r="B1451" s="0" t="s">
        <v>3969</v>
      </c>
      <c r="C1451" s="0" t="s">
        <v>3986</v>
      </c>
      <c r="D1451" s="2" t="s">
        <v>3987</v>
      </c>
      <c r="E1451" s="1" t="str">
        <f aca="false">RIGHT(D1451,9)</f>
        <v>8704AJ346</v>
      </c>
      <c r="F1451" s="1" t="str">
        <f aca="false">LEFT(E1451,5)&amp;RIGHT(E1451,3)</f>
        <v>8704A346</v>
      </c>
      <c r="G1451" s="2" t="s">
        <v>3988</v>
      </c>
      <c r="H1451" s="0" t="s">
        <v>76</v>
      </c>
      <c r="I1451" s="0" t="n">
        <v>12</v>
      </c>
      <c r="J1451" s="0" t="s">
        <v>3973</v>
      </c>
      <c r="K1451" s="0" t="s">
        <v>205</v>
      </c>
      <c r="L1451" s="0" t="s">
        <v>314</v>
      </c>
      <c r="M1451" s="0" t="s">
        <v>151</v>
      </c>
      <c r="N1451" s="0" t="s">
        <v>305</v>
      </c>
      <c r="O1451" s="0" t="n">
        <v>274</v>
      </c>
    </row>
    <row r="1452" customFormat="false" ht="13.2" hidden="false" customHeight="false" outlineLevel="0" collapsed="false">
      <c r="B1452" s="0" t="s">
        <v>3989</v>
      </c>
      <c r="C1452" s="0" t="s">
        <v>3990</v>
      </c>
      <c r="D1452" s="2" t="s">
        <v>3991</v>
      </c>
      <c r="E1452" s="1" t="str">
        <f aca="false">RIGHT(D1452,9)</f>
        <v>3902D0103</v>
      </c>
      <c r="F1452" s="1" t="str">
        <f aca="false">LEFT(E1452,5)&amp;RIGHT(E1452,3)</f>
        <v>3902D103</v>
      </c>
      <c r="G1452" s="2" t="s">
        <v>3992</v>
      </c>
      <c r="H1452" s="0" t="s">
        <v>19</v>
      </c>
      <c r="I1452" s="0" t="n">
        <v>17</v>
      </c>
      <c r="J1452" s="0" t="s">
        <v>3993</v>
      </c>
      <c r="K1452" s="0" t="s">
        <v>341</v>
      </c>
      <c r="L1452" s="0" t="s">
        <v>937</v>
      </c>
      <c r="M1452" s="0" t="s">
        <v>315</v>
      </c>
      <c r="N1452" s="0" t="s">
        <v>213</v>
      </c>
      <c r="O1452" s="0" t="n">
        <v>290</v>
      </c>
    </row>
    <row r="1453" customFormat="false" ht="13.2" hidden="false" customHeight="false" outlineLevel="0" collapsed="false">
      <c r="B1453" s="0" t="s">
        <v>3989</v>
      </c>
      <c r="C1453" s="0" t="s">
        <v>3994</v>
      </c>
      <c r="D1453" s="2" t="s">
        <v>3995</v>
      </c>
      <c r="E1453" s="1" t="str">
        <f aca="false">RIGHT(D1453,9)</f>
        <v>3902D4107</v>
      </c>
      <c r="F1453" s="1" t="str">
        <f aca="false">LEFT(E1453,5)&amp;RIGHT(E1453,3)</f>
        <v>3902D107</v>
      </c>
      <c r="G1453" s="2" t="s">
        <v>2307</v>
      </c>
      <c r="H1453" s="0" t="s">
        <v>19</v>
      </c>
      <c r="I1453" s="0" t="n">
        <v>20</v>
      </c>
      <c r="J1453" s="0" t="s">
        <v>2302</v>
      </c>
      <c r="K1453" s="0" t="s">
        <v>341</v>
      </c>
      <c r="L1453" s="0" t="s">
        <v>289</v>
      </c>
      <c r="M1453" s="0" t="s">
        <v>49</v>
      </c>
      <c r="N1453" s="0" t="s">
        <v>206</v>
      </c>
      <c r="O1453" s="0" t="n">
        <v>287</v>
      </c>
    </row>
    <row r="1454" customFormat="false" ht="13.2" hidden="false" customHeight="false" outlineLevel="0" collapsed="false">
      <c r="B1454" s="0" t="s">
        <v>3989</v>
      </c>
      <c r="C1454" s="0" t="s">
        <v>3996</v>
      </c>
      <c r="D1454" s="2" t="s">
        <v>3997</v>
      </c>
      <c r="E1454" s="1" t="str">
        <f aca="false">RIGHT(D1454,9)</f>
        <v>1802GP115</v>
      </c>
      <c r="F1454" s="1" t="str">
        <f aca="false">LEFT(E1454,5)&amp;RIGHT(E1454,3)</f>
        <v>1802G115</v>
      </c>
      <c r="G1454" s="2" t="s">
        <v>3998</v>
      </c>
      <c r="H1454" s="0" t="s">
        <v>19</v>
      </c>
      <c r="I1454" s="0" t="n">
        <v>13</v>
      </c>
      <c r="J1454" s="0" t="s">
        <v>3846</v>
      </c>
      <c r="K1454" s="0" t="s">
        <v>21</v>
      </c>
      <c r="L1454" s="0" t="s">
        <v>314</v>
      </c>
      <c r="M1454" s="0" t="s">
        <v>283</v>
      </c>
      <c r="N1454" s="0" t="s">
        <v>483</v>
      </c>
      <c r="O1454" s="0" t="n">
        <v>229</v>
      </c>
    </row>
    <row r="1455" customFormat="false" ht="13.2" hidden="false" customHeight="false" outlineLevel="0" collapsed="false">
      <c r="B1455" s="0" t="s">
        <v>3989</v>
      </c>
      <c r="C1455" s="0" t="s">
        <v>3999</v>
      </c>
      <c r="D1455" s="2" t="s">
        <v>4000</v>
      </c>
      <c r="E1455" s="1" t="str">
        <f aca="false">RIGHT(D1455,9)</f>
        <v>3802GV116</v>
      </c>
      <c r="F1455" s="1" t="str">
        <f aca="false">LEFT(E1455,5)&amp;RIGHT(E1455,3)</f>
        <v>3802G116</v>
      </c>
      <c r="G1455" s="2" t="s">
        <v>4001</v>
      </c>
      <c r="H1455" s="0" t="s">
        <v>19</v>
      </c>
      <c r="I1455" s="0" t="n">
        <v>14</v>
      </c>
      <c r="J1455" s="0" t="s">
        <v>3846</v>
      </c>
      <c r="K1455" s="0" t="s">
        <v>936</v>
      </c>
      <c r="L1455" s="0" t="s">
        <v>1047</v>
      </c>
      <c r="M1455" s="0" t="s">
        <v>244</v>
      </c>
      <c r="N1455" s="0" t="s">
        <v>962</v>
      </c>
      <c r="O1455" s="0" t="n">
        <v>249</v>
      </c>
    </row>
    <row r="1456" customFormat="false" ht="13.2" hidden="false" customHeight="false" outlineLevel="0" collapsed="false">
      <c r="B1456" s="0" t="s">
        <v>3989</v>
      </c>
      <c r="C1456" s="0" t="s">
        <v>4002</v>
      </c>
      <c r="D1456" s="2" t="s">
        <v>4003</v>
      </c>
      <c r="E1456" s="1" t="str">
        <f aca="false">RIGHT(D1456,9)</f>
        <v>1902G0117</v>
      </c>
      <c r="F1456" s="1" t="str">
        <f aca="false">LEFT(E1456,5)&amp;RIGHT(E1456,3)</f>
        <v>1902G117</v>
      </c>
      <c r="G1456" s="2" t="s">
        <v>4004</v>
      </c>
      <c r="H1456" s="0" t="s">
        <v>19</v>
      </c>
      <c r="I1456" s="0" t="n">
        <v>16</v>
      </c>
      <c r="J1456" s="0" t="s">
        <v>4005</v>
      </c>
      <c r="K1456" s="0" t="s">
        <v>21</v>
      </c>
      <c r="L1456" s="0" t="s">
        <v>1434</v>
      </c>
      <c r="M1456" s="0" t="s">
        <v>805</v>
      </c>
      <c r="N1456" s="0" t="s">
        <v>962</v>
      </c>
      <c r="O1456" s="0" t="n">
        <v>249</v>
      </c>
    </row>
    <row r="1457" customFormat="false" ht="13.2" hidden="false" customHeight="false" outlineLevel="0" collapsed="false">
      <c r="B1457" s="0" t="s">
        <v>3989</v>
      </c>
      <c r="C1457" s="0" t="s">
        <v>4006</v>
      </c>
      <c r="D1457" s="2" t="s">
        <v>4007</v>
      </c>
      <c r="E1457" s="1" t="str">
        <f aca="false">RIGHT(D1457,9)</f>
        <v>3902GJ118</v>
      </c>
      <c r="F1457" s="1" t="str">
        <f aca="false">LEFT(E1457,5)&amp;RIGHT(E1457,3)</f>
        <v>3902G118</v>
      </c>
      <c r="G1457" s="2" t="s">
        <v>4008</v>
      </c>
      <c r="H1457" s="0" t="s">
        <v>19</v>
      </c>
      <c r="I1457" s="0" t="n">
        <v>16</v>
      </c>
      <c r="J1457" s="0" t="s">
        <v>4005</v>
      </c>
      <c r="K1457" s="0" t="s">
        <v>936</v>
      </c>
      <c r="L1457" s="0" t="s">
        <v>1493</v>
      </c>
      <c r="M1457" s="0" t="s">
        <v>24</v>
      </c>
      <c r="N1457" s="0" t="s">
        <v>444</v>
      </c>
      <c r="O1457" s="0" t="n">
        <v>259</v>
      </c>
    </row>
    <row r="1458" customFormat="false" ht="13.2" hidden="false" customHeight="false" outlineLevel="0" collapsed="false">
      <c r="B1458" s="0" t="s">
        <v>3989</v>
      </c>
      <c r="C1458" s="0" t="s">
        <v>4009</v>
      </c>
      <c r="D1458" s="2" t="s">
        <v>4010</v>
      </c>
      <c r="E1458" s="1" t="str">
        <f aca="false">RIGHT(D1458,9)</f>
        <v>3902GJ119</v>
      </c>
      <c r="F1458" s="1" t="str">
        <f aca="false">LEFT(E1458,5)&amp;RIGHT(E1458,3)</f>
        <v>3902G119</v>
      </c>
      <c r="G1458" s="2" t="s">
        <v>4011</v>
      </c>
      <c r="H1458" s="0" t="s">
        <v>19</v>
      </c>
      <c r="I1458" s="0" t="n">
        <v>21</v>
      </c>
      <c r="J1458" s="0" t="s">
        <v>4012</v>
      </c>
      <c r="K1458" s="0" t="s">
        <v>936</v>
      </c>
      <c r="L1458" s="0" t="s">
        <v>937</v>
      </c>
      <c r="M1458" s="0" t="s">
        <v>29</v>
      </c>
      <c r="N1458" s="0" t="s">
        <v>103</v>
      </c>
      <c r="O1458" s="0" t="n">
        <v>274</v>
      </c>
    </row>
    <row r="1459" customFormat="false" ht="13.2" hidden="false" customHeight="false" outlineLevel="0" collapsed="false">
      <c r="B1459" s="0" t="s">
        <v>3989</v>
      </c>
      <c r="C1459" s="0" t="s">
        <v>4013</v>
      </c>
      <c r="D1459" s="2" t="s">
        <v>4014</v>
      </c>
      <c r="E1459" s="1" t="str">
        <f aca="false">RIGHT(D1459,9)</f>
        <v>3902GP125</v>
      </c>
      <c r="F1459" s="1" t="str">
        <f aca="false">LEFT(E1459,5)&amp;RIGHT(E1459,3)</f>
        <v>3902G125</v>
      </c>
      <c r="G1459" s="2" t="s">
        <v>4015</v>
      </c>
      <c r="H1459" s="0" t="s">
        <v>19</v>
      </c>
      <c r="I1459" s="0" t="n">
        <v>31</v>
      </c>
      <c r="J1459" s="0" t="s">
        <v>4016</v>
      </c>
      <c r="K1459" s="0" t="s">
        <v>936</v>
      </c>
      <c r="L1459" s="0" t="s">
        <v>4017</v>
      </c>
      <c r="M1459" s="0" t="s">
        <v>315</v>
      </c>
      <c r="N1459" s="0" t="s">
        <v>166</v>
      </c>
      <c r="O1459" s="0" t="n">
        <v>314</v>
      </c>
    </row>
    <row r="1460" customFormat="false" ht="13.2" hidden="false" customHeight="false" outlineLevel="0" collapsed="false">
      <c r="B1460" s="0" t="s">
        <v>3989</v>
      </c>
      <c r="C1460" s="0" t="s">
        <v>4018</v>
      </c>
      <c r="D1460" s="2" t="s">
        <v>4019</v>
      </c>
      <c r="E1460" s="1" t="str">
        <f aca="false">RIGHT(D1460,9)</f>
        <v>3902DH095</v>
      </c>
      <c r="F1460" s="1" t="str">
        <f aca="false">LEFT(E1460,5)&amp;RIGHT(E1460,3)</f>
        <v>3902D095</v>
      </c>
      <c r="G1460" s="2" t="s">
        <v>4020</v>
      </c>
      <c r="H1460" s="0" t="s">
        <v>19</v>
      </c>
      <c r="I1460" s="0" t="n">
        <v>17</v>
      </c>
      <c r="J1460" s="0" t="s">
        <v>3993</v>
      </c>
      <c r="K1460" s="0" t="s">
        <v>341</v>
      </c>
      <c r="L1460" s="0" t="s">
        <v>937</v>
      </c>
      <c r="M1460" s="0" t="s">
        <v>315</v>
      </c>
      <c r="N1460" s="0" t="s">
        <v>47</v>
      </c>
      <c r="O1460" s="0" t="n">
        <v>290</v>
      </c>
    </row>
    <row r="1461" customFormat="false" ht="13.2" hidden="false" customHeight="false" outlineLevel="0" collapsed="false">
      <c r="B1461" s="0" t="s">
        <v>3989</v>
      </c>
      <c r="C1461" s="0" t="s">
        <v>4018</v>
      </c>
      <c r="D1461" s="2" t="s">
        <v>4021</v>
      </c>
      <c r="E1461" s="1" t="str">
        <f aca="false">RIGHT(D1461,9)</f>
        <v>3902DJ096</v>
      </c>
      <c r="F1461" s="1" t="str">
        <f aca="false">LEFT(E1461,5)&amp;RIGHT(E1461,3)</f>
        <v>3902D096</v>
      </c>
      <c r="G1461" s="2" t="s">
        <v>4022</v>
      </c>
      <c r="H1461" s="0" t="s">
        <v>19</v>
      </c>
      <c r="I1461" s="0" t="n">
        <v>17</v>
      </c>
      <c r="J1461" s="0" t="s">
        <v>3993</v>
      </c>
      <c r="K1461" s="0" t="s">
        <v>341</v>
      </c>
      <c r="L1461" s="0" t="s">
        <v>937</v>
      </c>
      <c r="M1461" s="0" t="s">
        <v>315</v>
      </c>
      <c r="N1461" s="0" t="s">
        <v>47</v>
      </c>
      <c r="O1461" s="0" t="n">
        <v>290</v>
      </c>
    </row>
    <row r="1462" customFormat="false" ht="13.2" hidden="false" customHeight="false" outlineLevel="0" collapsed="false">
      <c r="B1462" s="0" t="s">
        <v>3989</v>
      </c>
      <c r="C1462" s="0" t="s">
        <v>4023</v>
      </c>
      <c r="D1462" s="2" t="s">
        <v>4024</v>
      </c>
      <c r="E1462" s="1" t="str">
        <f aca="false">RIGHT(D1462,9)</f>
        <v>3902DU097</v>
      </c>
      <c r="F1462" s="1" t="str">
        <f aca="false">LEFT(E1462,5)&amp;RIGHT(E1462,3)</f>
        <v>3902D097</v>
      </c>
      <c r="G1462" s="2" t="s">
        <v>2312</v>
      </c>
      <c r="H1462" s="0" t="s">
        <v>19</v>
      </c>
      <c r="I1462" s="0" t="n">
        <v>20</v>
      </c>
      <c r="J1462" s="0" t="s">
        <v>2302</v>
      </c>
      <c r="K1462" s="0" t="s">
        <v>341</v>
      </c>
      <c r="L1462" s="0" t="s">
        <v>289</v>
      </c>
      <c r="M1462" s="0" t="s">
        <v>49</v>
      </c>
      <c r="N1462" s="0" t="s">
        <v>206</v>
      </c>
      <c r="O1462" s="0" t="n">
        <v>287</v>
      </c>
    </row>
    <row r="1463" customFormat="false" ht="13.2" hidden="false" customHeight="false" outlineLevel="0" collapsed="false">
      <c r="B1463" s="0" t="s">
        <v>3989</v>
      </c>
      <c r="C1463" s="0" t="s">
        <v>4023</v>
      </c>
      <c r="D1463" s="2" t="s">
        <v>4025</v>
      </c>
      <c r="E1463" s="1" t="str">
        <f aca="false">RIGHT(D1463,9)</f>
        <v>3902DV098</v>
      </c>
      <c r="F1463" s="1" t="str">
        <f aca="false">LEFT(E1463,5)&amp;RIGHT(E1463,3)</f>
        <v>3902D098</v>
      </c>
      <c r="G1463" s="2" t="s">
        <v>2314</v>
      </c>
      <c r="H1463" s="0" t="s">
        <v>19</v>
      </c>
      <c r="I1463" s="0" t="n">
        <v>20</v>
      </c>
      <c r="J1463" s="0" t="s">
        <v>2302</v>
      </c>
      <c r="K1463" s="0" t="s">
        <v>341</v>
      </c>
      <c r="L1463" s="0" t="s">
        <v>289</v>
      </c>
      <c r="M1463" s="0" t="s">
        <v>49</v>
      </c>
      <c r="N1463" s="0" t="s">
        <v>206</v>
      </c>
      <c r="O1463" s="0" t="n">
        <v>287</v>
      </c>
    </row>
    <row r="1464" customFormat="false" ht="13.2" hidden="false" customHeight="false" outlineLevel="0" collapsed="false">
      <c r="B1464" s="0" t="s">
        <v>3989</v>
      </c>
      <c r="C1464" s="0" t="s">
        <v>4026</v>
      </c>
      <c r="D1464" s="2" t="s">
        <v>4027</v>
      </c>
      <c r="E1464" s="1" t="str">
        <f aca="false">RIGHT(D1464,9)</f>
        <v>3902DX100</v>
      </c>
      <c r="F1464" s="1" t="str">
        <f aca="false">LEFT(E1464,5)&amp;RIGHT(E1464,3)</f>
        <v>3902D100</v>
      </c>
      <c r="G1464" s="2" t="s">
        <v>2296</v>
      </c>
      <c r="H1464" s="0" t="s">
        <v>19</v>
      </c>
      <c r="I1464" s="0" t="n">
        <v>28</v>
      </c>
      <c r="J1464" s="0" t="s">
        <v>2286</v>
      </c>
      <c r="K1464" s="0" t="s">
        <v>341</v>
      </c>
      <c r="L1464" s="0" t="s">
        <v>980</v>
      </c>
      <c r="M1464" s="0" t="s">
        <v>483</v>
      </c>
      <c r="N1464" s="0" t="s">
        <v>171</v>
      </c>
      <c r="O1464" s="0" t="n">
        <v>305</v>
      </c>
    </row>
    <row r="1465" customFormat="false" ht="13.2" hidden="false" customHeight="false" outlineLevel="0" collapsed="false">
      <c r="B1465" s="0" t="s">
        <v>3989</v>
      </c>
      <c r="C1465" s="0" t="s">
        <v>4026</v>
      </c>
      <c r="D1465" s="2" t="s">
        <v>4028</v>
      </c>
      <c r="E1465" s="1" t="str">
        <f aca="false">RIGHT(D1465,9)</f>
        <v>3902DW099</v>
      </c>
      <c r="F1465" s="1" t="str">
        <f aca="false">LEFT(E1465,5)&amp;RIGHT(E1465,3)</f>
        <v>3902D099</v>
      </c>
      <c r="G1465" s="2" t="s">
        <v>2298</v>
      </c>
      <c r="H1465" s="0" t="s">
        <v>19</v>
      </c>
      <c r="I1465" s="0" t="n">
        <v>28</v>
      </c>
      <c r="J1465" s="0" t="s">
        <v>2286</v>
      </c>
      <c r="K1465" s="0" t="s">
        <v>341</v>
      </c>
      <c r="L1465" s="0" t="s">
        <v>980</v>
      </c>
      <c r="M1465" s="0" t="s">
        <v>483</v>
      </c>
      <c r="N1465" s="0" t="s">
        <v>171</v>
      </c>
      <c r="O1465" s="0" t="n">
        <v>305</v>
      </c>
    </row>
    <row r="1466" customFormat="false" ht="13.2" hidden="false" customHeight="false" outlineLevel="0" collapsed="false">
      <c r="B1466" s="0" t="s">
        <v>3989</v>
      </c>
      <c r="C1466" s="0" t="s">
        <v>4029</v>
      </c>
      <c r="D1466" s="2" t="s">
        <v>4030</v>
      </c>
      <c r="E1466" s="1" t="str">
        <f aca="false">RIGHT(D1466,9)</f>
        <v>3905CP123</v>
      </c>
      <c r="F1466" s="1" t="str">
        <f aca="false">LEFT(E1466,5)&amp;RIGHT(E1466,3)</f>
        <v>3905C123</v>
      </c>
      <c r="G1466" s="2" t="s">
        <v>4031</v>
      </c>
      <c r="H1466" s="0" t="s">
        <v>19</v>
      </c>
      <c r="I1466" s="0" t="n">
        <v>21</v>
      </c>
      <c r="J1466" s="0" t="s">
        <v>4012</v>
      </c>
      <c r="K1466" s="0" t="s">
        <v>936</v>
      </c>
      <c r="L1466" s="0" t="s">
        <v>322</v>
      </c>
      <c r="M1466" s="0" t="s">
        <v>105</v>
      </c>
      <c r="N1466" s="0" t="s">
        <v>94</v>
      </c>
      <c r="O1466" s="0" t="n">
        <v>279</v>
      </c>
    </row>
    <row r="1467" customFormat="false" ht="13.2" hidden="false" customHeight="false" outlineLevel="0" collapsed="false">
      <c r="B1467" s="0" t="s">
        <v>3989</v>
      </c>
      <c r="C1467" s="0" t="s">
        <v>4032</v>
      </c>
      <c r="D1467" s="2" t="s">
        <v>4033</v>
      </c>
      <c r="E1467" s="1" t="str">
        <f aca="false">RIGHT(D1467,9)</f>
        <v>3901BE121</v>
      </c>
      <c r="F1467" s="1" t="str">
        <f aca="false">LEFT(E1467,5)&amp;RIGHT(E1467,3)</f>
        <v>3901B121</v>
      </c>
      <c r="G1467" s="2" t="s">
        <v>4034</v>
      </c>
      <c r="H1467" s="0" t="s">
        <v>19</v>
      </c>
      <c r="I1467" s="0" t="n">
        <v>21</v>
      </c>
      <c r="J1467" s="0" t="s">
        <v>4012</v>
      </c>
      <c r="K1467" s="0" t="s">
        <v>936</v>
      </c>
      <c r="L1467" s="0" t="s">
        <v>377</v>
      </c>
      <c r="M1467" s="0" t="s">
        <v>105</v>
      </c>
      <c r="N1467" s="0" t="s">
        <v>27</v>
      </c>
      <c r="O1467" s="0" t="n">
        <v>284</v>
      </c>
    </row>
    <row r="1468" customFormat="false" ht="13.2" hidden="false" customHeight="false" outlineLevel="0" collapsed="false">
      <c r="B1468" s="0" t="s">
        <v>3989</v>
      </c>
      <c r="C1468" s="0" t="s">
        <v>4035</v>
      </c>
      <c r="D1468" s="2" t="s">
        <v>4036</v>
      </c>
      <c r="E1468" s="1" t="str">
        <f aca="false">RIGHT(D1468,9)</f>
        <v>3905FT124</v>
      </c>
      <c r="F1468" s="1" t="str">
        <f aca="false">LEFT(E1468,5)&amp;RIGHT(E1468,3)</f>
        <v>3905F124</v>
      </c>
      <c r="G1468" s="2" t="s">
        <v>4037</v>
      </c>
      <c r="H1468" s="0" t="s">
        <v>19</v>
      </c>
      <c r="I1468" s="0" t="n">
        <v>31</v>
      </c>
      <c r="J1468" s="0" t="s">
        <v>4016</v>
      </c>
      <c r="K1468" s="0" t="s">
        <v>936</v>
      </c>
      <c r="L1468" s="0" t="s">
        <v>71</v>
      </c>
      <c r="M1468" s="0" t="s">
        <v>315</v>
      </c>
      <c r="N1468" s="0" t="s">
        <v>166</v>
      </c>
      <c r="O1468" s="0" t="n">
        <v>304</v>
      </c>
    </row>
    <row r="1469" customFormat="false" ht="13.2" hidden="false" customHeight="false" outlineLevel="0" collapsed="false">
      <c r="B1469" s="0" t="s">
        <v>3989</v>
      </c>
      <c r="C1469" s="0" t="s">
        <v>4038</v>
      </c>
      <c r="D1469" s="2" t="s">
        <v>4039</v>
      </c>
      <c r="E1469" s="1" t="str">
        <f aca="false">RIGHT(D1469,9)</f>
        <v>3901EJ122</v>
      </c>
      <c r="F1469" s="1" t="str">
        <f aca="false">LEFT(E1469,5)&amp;RIGHT(E1469,3)</f>
        <v>3901E122</v>
      </c>
      <c r="G1469" s="2" t="s">
        <v>4040</v>
      </c>
      <c r="H1469" s="0" t="s">
        <v>19</v>
      </c>
      <c r="I1469" s="0" t="n">
        <v>31</v>
      </c>
      <c r="J1469" s="0" t="s">
        <v>4016</v>
      </c>
      <c r="K1469" s="0" t="s">
        <v>936</v>
      </c>
      <c r="L1469" s="0" t="s">
        <v>71</v>
      </c>
      <c r="M1469" s="0" t="s">
        <v>295</v>
      </c>
      <c r="N1469" s="0" t="s">
        <v>931</v>
      </c>
      <c r="O1469" s="0" t="n">
        <v>304</v>
      </c>
    </row>
    <row r="1470" customFormat="false" ht="13.2" hidden="false" customHeight="false" outlineLevel="0" collapsed="false">
      <c r="B1470" s="0" t="s">
        <v>3989</v>
      </c>
      <c r="C1470" s="0" t="s">
        <v>4041</v>
      </c>
      <c r="D1470" s="2" t="s">
        <v>4042</v>
      </c>
      <c r="E1470" s="1" t="str">
        <f aca="false">RIGHT(D1470,9)</f>
        <v>1702HE114</v>
      </c>
      <c r="F1470" s="1" t="str">
        <f aca="false">LEFT(E1470,5)&amp;RIGHT(E1470,3)</f>
        <v>1702H114</v>
      </c>
      <c r="G1470" s="2" t="s">
        <v>4043</v>
      </c>
      <c r="H1470" s="0" t="s">
        <v>19</v>
      </c>
      <c r="I1470" s="0" t="n">
        <v>10</v>
      </c>
      <c r="J1470" s="0" t="s">
        <v>4044</v>
      </c>
      <c r="K1470" s="0" t="s">
        <v>21</v>
      </c>
      <c r="L1470" s="0" t="s">
        <v>706</v>
      </c>
      <c r="M1470" s="0" t="s">
        <v>423</v>
      </c>
      <c r="N1470" s="0" t="s">
        <v>315</v>
      </c>
      <c r="O1470" s="0" t="n">
        <v>218</v>
      </c>
    </row>
    <row r="1471" customFormat="false" ht="13.2" hidden="false" customHeight="false" outlineLevel="0" collapsed="false">
      <c r="B1471" s="0" t="s">
        <v>3989</v>
      </c>
      <c r="C1471" s="0" t="s">
        <v>4045</v>
      </c>
      <c r="D1471" s="2" t="s">
        <v>4046</v>
      </c>
      <c r="E1471" s="1" t="str">
        <f aca="false">RIGHT(D1471,9)</f>
        <v>3702HJ113</v>
      </c>
      <c r="F1471" s="1" t="str">
        <f aca="false">LEFT(E1471,5)&amp;RIGHT(E1471,3)</f>
        <v>3702H113</v>
      </c>
      <c r="G1471" s="2" t="s">
        <v>4047</v>
      </c>
      <c r="H1471" s="0" t="s">
        <v>19</v>
      </c>
      <c r="I1471" s="0" t="n">
        <v>11</v>
      </c>
      <c r="J1471" s="0" t="s">
        <v>4044</v>
      </c>
      <c r="K1471" s="0" t="s">
        <v>341</v>
      </c>
      <c r="L1471" s="0" t="s">
        <v>727</v>
      </c>
      <c r="M1471" s="0" t="s">
        <v>492</v>
      </c>
      <c r="N1471" s="0" t="s">
        <v>422</v>
      </c>
      <c r="O1471" s="0" t="n">
        <v>236</v>
      </c>
    </row>
    <row r="1472" customFormat="false" ht="13.2" hidden="false" customHeight="false" outlineLevel="0" collapsed="false">
      <c r="B1472" s="0" t="s">
        <v>3989</v>
      </c>
      <c r="C1472" s="0" t="s">
        <v>4048</v>
      </c>
      <c r="D1472" s="2" t="s">
        <v>4049</v>
      </c>
      <c r="E1472" s="1" t="str">
        <f aca="false">RIGHT(D1472,9)</f>
        <v>2802HN110</v>
      </c>
      <c r="F1472" s="1" t="str">
        <f aca="false">LEFT(E1472,5)&amp;RIGHT(E1472,3)</f>
        <v>2802H110</v>
      </c>
      <c r="G1472" s="2" t="s">
        <v>4050</v>
      </c>
      <c r="H1472" s="0" t="s">
        <v>19</v>
      </c>
      <c r="I1472" s="0" t="n">
        <v>13</v>
      </c>
      <c r="J1472" s="0" t="s">
        <v>4051</v>
      </c>
      <c r="K1472" s="0" t="s">
        <v>21</v>
      </c>
      <c r="L1472" s="0" t="s">
        <v>622</v>
      </c>
      <c r="M1472" s="0" t="s">
        <v>283</v>
      </c>
      <c r="N1472" s="0" t="s">
        <v>623</v>
      </c>
      <c r="O1472" s="0" t="n">
        <v>234</v>
      </c>
    </row>
    <row r="1473" customFormat="false" ht="13.2" hidden="false" customHeight="false" outlineLevel="0" collapsed="false">
      <c r="B1473" s="0" t="s">
        <v>3989</v>
      </c>
      <c r="C1473" s="0" t="s">
        <v>4052</v>
      </c>
      <c r="D1473" s="2" t="s">
        <v>4053</v>
      </c>
      <c r="E1473" s="1" t="str">
        <f aca="false">RIGHT(D1473,9)</f>
        <v>4802HS109</v>
      </c>
      <c r="F1473" s="1" t="str">
        <f aca="false">LEFT(E1473,5)&amp;RIGHT(E1473,3)</f>
        <v>4802H109</v>
      </c>
      <c r="G1473" s="2" t="s">
        <v>4054</v>
      </c>
      <c r="H1473" s="0" t="s">
        <v>19</v>
      </c>
      <c r="I1473" s="0" t="n">
        <v>13</v>
      </c>
      <c r="J1473" s="0" t="s">
        <v>4051</v>
      </c>
      <c r="K1473" s="0" t="s">
        <v>341</v>
      </c>
      <c r="L1473" s="0" t="s">
        <v>642</v>
      </c>
      <c r="M1473" s="0" t="s">
        <v>306</v>
      </c>
      <c r="N1473" s="0" t="s">
        <v>962</v>
      </c>
      <c r="O1473" s="0" t="n">
        <v>244</v>
      </c>
    </row>
    <row r="1474" customFormat="false" ht="13.2" hidden="false" customHeight="false" outlineLevel="0" collapsed="false">
      <c r="B1474" s="0" t="s">
        <v>3989</v>
      </c>
      <c r="C1474" s="0" t="s">
        <v>4055</v>
      </c>
      <c r="D1474" s="2" t="s">
        <v>4056</v>
      </c>
      <c r="E1474" s="1" t="str">
        <f aca="false">RIGHT(D1474,9)</f>
        <v>2902HZ112</v>
      </c>
      <c r="F1474" s="1" t="str">
        <f aca="false">LEFT(E1474,5)&amp;RIGHT(E1474,3)</f>
        <v>2902H112</v>
      </c>
      <c r="G1474" s="2" t="s">
        <v>4057</v>
      </c>
      <c r="H1474" s="0" t="s">
        <v>19</v>
      </c>
      <c r="I1474" s="0" t="n">
        <v>15</v>
      </c>
      <c r="J1474" s="0" t="s">
        <v>4058</v>
      </c>
      <c r="K1474" s="0" t="s">
        <v>21</v>
      </c>
      <c r="L1474" s="0" t="s">
        <v>955</v>
      </c>
      <c r="M1474" s="0" t="s">
        <v>805</v>
      </c>
      <c r="N1474" s="0" t="s">
        <v>962</v>
      </c>
      <c r="O1474" s="0" t="n">
        <v>244</v>
      </c>
    </row>
    <row r="1475" customFormat="false" ht="13.2" hidden="false" customHeight="false" outlineLevel="0" collapsed="false">
      <c r="B1475" s="0" t="s">
        <v>3989</v>
      </c>
      <c r="C1475" s="0" t="s">
        <v>4059</v>
      </c>
      <c r="D1475" s="2" t="s">
        <v>4060</v>
      </c>
      <c r="E1475" s="1" t="str">
        <f aca="false">RIGHT(D1475,9)</f>
        <v>4902HF111</v>
      </c>
      <c r="F1475" s="1" t="str">
        <f aca="false">LEFT(E1475,5)&amp;RIGHT(E1475,3)</f>
        <v>4902H111</v>
      </c>
      <c r="G1475" s="2" t="s">
        <v>4061</v>
      </c>
      <c r="H1475" s="0" t="s">
        <v>19</v>
      </c>
      <c r="I1475" s="0" t="n">
        <v>16</v>
      </c>
      <c r="J1475" s="0" t="s">
        <v>4058</v>
      </c>
      <c r="K1475" s="0" t="s">
        <v>341</v>
      </c>
      <c r="L1475" s="0" t="s">
        <v>2232</v>
      </c>
      <c r="M1475" s="0" t="s">
        <v>78</v>
      </c>
      <c r="N1475" s="0" t="s">
        <v>1435</v>
      </c>
      <c r="O1475" s="0" t="n">
        <v>249</v>
      </c>
    </row>
    <row r="1476" customFormat="false" ht="13.2" hidden="false" customHeight="false" outlineLevel="0" collapsed="false">
      <c r="B1476" s="0" t="s">
        <v>4062</v>
      </c>
      <c r="C1476" s="0" t="s">
        <v>4063</v>
      </c>
      <c r="D1476" s="2" t="s">
        <v>4064</v>
      </c>
      <c r="E1476" s="1" t="str">
        <f aca="false">RIGHT(D1476,9)</f>
        <v>2604BH326</v>
      </c>
      <c r="F1476" s="1" t="str">
        <f aca="false">LEFT(E1476,5)&amp;RIGHT(E1476,3)</f>
        <v>2604B326</v>
      </c>
      <c r="G1476" s="2" t="s">
        <v>4065</v>
      </c>
      <c r="H1476" s="0" t="s">
        <v>19</v>
      </c>
      <c r="I1476" s="0" t="n">
        <v>11</v>
      </c>
      <c r="J1476" s="0" t="s">
        <v>1700</v>
      </c>
      <c r="K1476" s="0" t="s">
        <v>21</v>
      </c>
      <c r="L1476" s="0" t="s">
        <v>1336</v>
      </c>
      <c r="M1476" s="0" t="s">
        <v>220</v>
      </c>
      <c r="N1476" s="0" t="s">
        <v>577</v>
      </c>
      <c r="O1476" s="0" t="n">
        <v>260</v>
      </c>
    </row>
    <row r="1477" customFormat="false" ht="13.2" hidden="false" customHeight="false" outlineLevel="0" collapsed="false">
      <c r="B1477" s="0" t="s">
        <v>4062</v>
      </c>
      <c r="C1477" s="0" t="s">
        <v>4066</v>
      </c>
      <c r="D1477" s="2" t="s">
        <v>4067</v>
      </c>
      <c r="E1477" s="1" t="str">
        <f aca="false">RIGHT(D1477,9)</f>
        <v>6604BU327</v>
      </c>
      <c r="F1477" s="1" t="str">
        <f aca="false">LEFT(E1477,5)&amp;RIGHT(E1477,3)</f>
        <v>6604B327</v>
      </c>
      <c r="G1477" s="2" t="s">
        <v>4068</v>
      </c>
      <c r="H1477" s="0" t="s">
        <v>76</v>
      </c>
      <c r="I1477" s="0" t="n">
        <v>10</v>
      </c>
      <c r="J1477" s="0" t="s">
        <v>1192</v>
      </c>
      <c r="K1477" s="0" t="s">
        <v>21</v>
      </c>
      <c r="L1477" s="0" t="s">
        <v>323</v>
      </c>
      <c r="M1477" s="0" t="s">
        <v>310</v>
      </c>
      <c r="N1477" s="0" t="s">
        <v>175</v>
      </c>
      <c r="O1477" s="0" t="n">
        <v>250</v>
      </c>
    </row>
    <row r="1478" customFormat="false" ht="13.2" hidden="false" customHeight="false" outlineLevel="0" collapsed="false">
      <c r="B1478" s="0" t="s">
        <v>4062</v>
      </c>
      <c r="C1478" s="0" t="s">
        <v>4069</v>
      </c>
      <c r="D1478" s="2" t="s">
        <v>4070</v>
      </c>
      <c r="E1478" s="1" t="str">
        <f aca="false">RIGHT(D1478,9)</f>
        <v>8604B1328</v>
      </c>
      <c r="F1478" s="1" t="str">
        <f aca="false">LEFT(E1478,5)&amp;RIGHT(E1478,3)</f>
        <v>8604B328</v>
      </c>
      <c r="G1478" s="2" t="s">
        <v>4071</v>
      </c>
      <c r="H1478" s="0" t="s">
        <v>76</v>
      </c>
      <c r="I1478" s="0" t="n">
        <v>11</v>
      </c>
      <c r="J1478" s="0" t="s">
        <v>46</v>
      </c>
      <c r="K1478" s="0" t="s">
        <v>341</v>
      </c>
      <c r="L1478" s="0" t="s">
        <v>638</v>
      </c>
      <c r="M1478" s="0" t="s">
        <v>692</v>
      </c>
      <c r="N1478" s="0" t="s">
        <v>962</v>
      </c>
      <c r="O1478" s="0" t="n">
        <v>274</v>
      </c>
    </row>
    <row r="1479" customFormat="false" ht="13.2" hidden="false" customHeight="false" outlineLevel="0" collapsed="false">
      <c r="B1479" s="0" t="s">
        <v>4062</v>
      </c>
      <c r="C1479" s="0" t="s">
        <v>4072</v>
      </c>
      <c r="D1479" s="2" t="s">
        <v>4073</v>
      </c>
      <c r="E1479" s="1" t="str">
        <f aca="false">RIGHT(D1479,9)</f>
        <v>4904BR325</v>
      </c>
      <c r="F1479" s="1" t="str">
        <f aca="false">LEFT(E1479,5)&amp;RIGHT(E1479,3)</f>
        <v>4904B325</v>
      </c>
      <c r="G1479" s="2" t="s">
        <v>4074</v>
      </c>
      <c r="H1479" s="0" t="s">
        <v>19</v>
      </c>
      <c r="I1479" s="0" t="n">
        <v>16</v>
      </c>
      <c r="J1479" s="0" t="s">
        <v>4075</v>
      </c>
      <c r="K1479" s="0" t="s">
        <v>205</v>
      </c>
      <c r="L1479" s="0" t="s">
        <v>1558</v>
      </c>
      <c r="M1479" s="0" t="s">
        <v>577</v>
      </c>
      <c r="N1479" s="0" t="s">
        <v>721</v>
      </c>
      <c r="O1479" s="0" t="n">
        <v>333</v>
      </c>
    </row>
    <row r="1480" customFormat="false" ht="13.2" hidden="false" customHeight="false" outlineLevel="0" collapsed="false">
      <c r="B1480" s="0" t="s">
        <v>4062</v>
      </c>
      <c r="C1480" s="0" t="s">
        <v>4076</v>
      </c>
      <c r="D1480" s="2" t="s">
        <v>4077</v>
      </c>
      <c r="E1480" s="1" t="str">
        <f aca="false">RIGHT(D1480,9)</f>
        <v>8704AP343</v>
      </c>
      <c r="F1480" s="1" t="str">
        <f aca="false">LEFT(E1480,5)&amp;RIGHT(E1480,3)</f>
        <v>8704A343</v>
      </c>
      <c r="G1480" s="2" t="s">
        <v>4078</v>
      </c>
      <c r="H1480" s="0" t="s">
        <v>76</v>
      </c>
      <c r="I1480" s="0" t="n">
        <v>11</v>
      </c>
      <c r="J1480" s="0" t="s">
        <v>597</v>
      </c>
      <c r="K1480" s="0" t="s">
        <v>341</v>
      </c>
      <c r="L1480" s="0" t="s">
        <v>166</v>
      </c>
      <c r="M1480" s="0" t="s">
        <v>24</v>
      </c>
      <c r="N1480" s="0" t="s">
        <v>284</v>
      </c>
      <c r="O1480" s="0" t="n">
        <v>255</v>
      </c>
    </row>
    <row r="1481" customFormat="false" ht="13.2" hidden="false" customHeight="false" outlineLevel="0" collapsed="false">
      <c r="B1481" s="0" t="s">
        <v>4062</v>
      </c>
      <c r="C1481" s="0" t="s">
        <v>4079</v>
      </c>
      <c r="D1481" s="2" t="s">
        <v>4080</v>
      </c>
      <c r="E1481" s="1" t="str">
        <f aca="false">RIGHT(D1481,9)</f>
        <v>4804AM342</v>
      </c>
      <c r="F1481" s="1" t="str">
        <f aca="false">LEFT(E1481,5)&amp;RIGHT(E1481,3)</f>
        <v>4804A342</v>
      </c>
      <c r="G1481" s="2" t="s">
        <v>4081</v>
      </c>
      <c r="H1481" s="0" t="s">
        <v>19</v>
      </c>
      <c r="I1481" s="0" t="n">
        <v>16</v>
      </c>
      <c r="J1481" s="0" t="s">
        <v>4082</v>
      </c>
      <c r="K1481" s="0" t="s">
        <v>205</v>
      </c>
      <c r="L1481" s="0" t="s">
        <v>4083</v>
      </c>
      <c r="M1481" s="0" t="s">
        <v>103</v>
      </c>
      <c r="N1481" s="0" t="s">
        <v>916</v>
      </c>
      <c r="O1481" s="0" t="n">
        <v>372</v>
      </c>
    </row>
    <row r="1482" customFormat="false" ht="13.2" hidden="false" customHeight="false" outlineLevel="0" collapsed="false">
      <c r="B1482" s="0" t="s">
        <v>4062</v>
      </c>
      <c r="C1482" s="0" t="s">
        <v>4084</v>
      </c>
      <c r="D1482" s="2" t="s">
        <v>4085</v>
      </c>
      <c r="E1482" s="1" t="str">
        <f aca="false">RIGHT(D1482,9)</f>
        <v>4904AA345</v>
      </c>
      <c r="F1482" s="1" t="str">
        <f aca="false">LEFT(E1482,5)&amp;RIGHT(E1482,3)</f>
        <v>4904A345</v>
      </c>
      <c r="G1482" s="2" t="s">
        <v>4086</v>
      </c>
      <c r="H1482" s="0" t="s">
        <v>19</v>
      </c>
      <c r="I1482" s="0" t="n">
        <v>18</v>
      </c>
      <c r="J1482" s="0" t="s">
        <v>4087</v>
      </c>
      <c r="K1482" s="0" t="s">
        <v>341</v>
      </c>
      <c r="L1482" s="0" t="s">
        <v>4088</v>
      </c>
      <c r="M1482" s="0" t="s">
        <v>166</v>
      </c>
      <c r="N1482" s="0" t="s">
        <v>919</v>
      </c>
      <c r="O1482" s="0" t="n">
        <v>378</v>
      </c>
    </row>
    <row r="1483" customFormat="false" ht="13.2" hidden="false" customHeight="false" outlineLevel="0" collapsed="false">
      <c r="B1483" s="0" t="s">
        <v>4062</v>
      </c>
      <c r="C1483" s="0" t="s">
        <v>4089</v>
      </c>
      <c r="D1483" s="2" t="s">
        <v>4090</v>
      </c>
      <c r="E1483" s="1" t="str">
        <f aca="false">RIGHT(D1483,9)</f>
        <v>4904A9344</v>
      </c>
      <c r="F1483" s="1" t="str">
        <f aca="false">LEFT(E1483,5)&amp;RIGHT(E1483,3)</f>
        <v>4904A344</v>
      </c>
      <c r="G1483" s="2" t="s">
        <v>4091</v>
      </c>
      <c r="H1483" s="0" t="s">
        <v>19</v>
      </c>
      <c r="I1483" s="0" t="n">
        <v>20</v>
      </c>
      <c r="J1483" s="0" t="s">
        <v>4092</v>
      </c>
      <c r="K1483" s="0" t="s">
        <v>341</v>
      </c>
      <c r="L1483" s="0" t="s">
        <v>1569</v>
      </c>
      <c r="M1483" s="0" t="s">
        <v>213</v>
      </c>
      <c r="N1483" s="0" t="s">
        <v>642</v>
      </c>
      <c r="O1483" s="0" t="n">
        <v>368</v>
      </c>
    </row>
    <row r="1484" customFormat="false" ht="13.2" hidden="false" customHeight="false" outlineLevel="0" collapsed="false">
      <c r="B1484" s="0" t="s">
        <v>4062</v>
      </c>
      <c r="C1484" s="0" t="s">
        <v>4093</v>
      </c>
      <c r="D1484" s="2" t="s">
        <v>4094</v>
      </c>
      <c r="E1484" s="1" t="str">
        <f aca="false">RIGHT(D1484,9)</f>
        <v>2601CJ333</v>
      </c>
      <c r="F1484" s="1" t="str">
        <f aca="false">LEFT(E1484,5)&amp;RIGHT(E1484,3)</f>
        <v>2601C333</v>
      </c>
      <c r="G1484" s="2" t="s">
        <v>4095</v>
      </c>
      <c r="H1484" s="0" t="s">
        <v>19</v>
      </c>
      <c r="I1484" s="0" t="n">
        <v>10</v>
      </c>
      <c r="J1484" s="0" t="s">
        <v>1192</v>
      </c>
      <c r="K1484" s="0" t="s">
        <v>21</v>
      </c>
      <c r="L1484" s="0" t="s">
        <v>721</v>
      </c>
      <c r="M1484" s="0" t="s">
        <v>105</v>
      </c>
      <c r="N1484" s="0" t="s">
        <v>305</v>
      </c>
      <c r="O1484" s="0" t="n">
        <v>248</v>
      </c>
    </row>
    <row r="1485" customFormat="false" ht="13.2" hidden="false" customHeight="false" outlineLevel="0" collapsed="false">
      <c r="B1485" s="0" t="s">
        <v>4062</v>
      </c>
      <c r="C1485" s="0" t="s">
        <v>4096</v>
      </c>
      <c r="D1485" s="2" t="s">
        <v>4097</v>
      </c>
      <c r="E1485" s="1" t="str">
        <f aca="false">RIGHT(D1485,9)</f>
        <v>2701CU334</v>
      </c>
      <c r="F1485" s="1" t="str">
        <f aca="false">LEFT(E1485,5)&amp;RIGHT(E1485,3)</f>
        <v>2701C334</v>
      </c>
      <c r="G1485" s="2" t="s">
        <v>4098</v>
      </c>
      <c r="H1485" s="0" t="s">
        <v>19</v>
      </c>
      <c r="I1485" s="0" t="n">
        <v>14</v>
      </c>
      <c r="J1485" s="0" t="s">
        <v>4099</v>
      </c>
      <c r="K1485" s="0" t="s">
        <v>21</v>
      </c>
      <c r="L1485" s="0" t="s">
        <v>4100</v>
      </c>
      <c r="M1485" s="0" t="s">
        <v>175</v>
      </c>
      <c r="N1485" s="0" t="s">
        <v>990</v>
      </c>
      <c r="O1485" s="0" t="n">
        <v>315</v>
      </c>
    </row>
    <row r="1486" customFormat="false" ht="13.2" hidden="false" customHeight="false" outlineLevel="0" collapsed="false">
      <c r="B1486" s="0" t="s">
        <v>4062</v>
      </c>
      <c r="C1486" s="0" t="s">
        <v>4101</v>
      </c>
      <c r="D1486" s="2" t="s">
        <v>4102</v>
      </c>
      <c r="E1486" s="1" t="str">
        <f aca="false">RIGHT(D1486,9)</f>
        <v>4701C2336</v>
      </c>
      <c r="F1486" s="1" t="str">
        <f aca="false">LEFT(E1486,5)&amp;RIGHT(E1486,3)</f>
        <v>4701C336</v>
      </c>
      <c r="G1486" s="2" t="s">
        <v>4103</v>
      </c>
      <c r="H1486" s="0" t="s">
        <v>19</v>
      </c>
      <c r="I1486" s="0" t="n">
        <v>15</v>
      </c>
      <c r="J1486" s="0" t="s">
        <v>4099</v>
      </c>
      <c r="K1486" s="0" t="s">
        <v>205</v>
      </c>
      <c r="L1486" s="0" t="s">
        <v>4104</v>
      </c>
      <c r="M1486" s="0" t="s">
        <v>444</v>
      </c>
      <c r="N1486" s="0" t="s">
        <v>642</v>
      </c>
      <c r="O1486" s="0" t="n">
        <v>362</v>
      </c>
    </row>
    <row r="1487" customFormat="false" ht="13.2" hidden="false" customHeight="false" outlineLevel="0" collapsed="false">
      <c r="B1487" s="0" t="s">
        <v>4105</v>
      </c>
      <c r="C1487" s="0" t="s">
        <v>4106</v>
      </c>
      <c r="D1487" s="2" t="s">
        <v>4107</v>
      </c>
      <c r="E1487" s="1" t="str">
        <f aca="false">RIGHT(D1487,9)</f>
        <v>1404HC172</v>
      </c>
      <c r="F1487" s="1" t="str">
        <f aca="false">LEFT(E1487,5)&amp;RIGHT(E1487,3)</f>
        <v>1404H172</v>
      </c>
      <c r="G1487" s="2" t="s">
        <v>4108</v>
      </c>
      <c r="H1487" s="0" t="s">
        <v>19</v>
      </c>
      <c r="I1487" s="0" t="n">
        <v>8</v>
      </c>
      <c r="J1487" s="0" t="s">
        <v>93</v>
      </c>
      <c r="K1487" s="0" t="s">
        <v>21</v>
      </c>
      <c r="L1487" s="0" t="s">
        <v>206</v>
      </c>
      <c r="M1487" s="0" t="s">
        <v>306</v>
      </c>
      <c r="N1487" s="0" t="s">
        <v>315</v>
      </c>
      <c r="O1487" s="0" t="n">
        <v>216</v>
      </c>
    </row>
    <row r="1488" customFormat="false" ht="13.2" hidden="false" customHeight="false" outlineLevel="0" collapsed="false">
      <c r="B1488" s="0" t="s">
        <v>4105</v>
      </c>
      <c r="C1488" s="0" t="s">
        <v>4106</v>
      </c>
      <c r="D1488" s="2" t="s">
        <v>4109</v>
      </c>
      <c r="E1488" s="1" t="str">
        <f aca="false">RIGHT(D1488,9)</f>
        <v>1504HT240</v>
      </c>
      <c r="F1488" s="1" t="str">
        <f aca="false">LEFT(E1488,5)&amp;RIGHT(E1488,3)</f>
        <v>1504H240</v>
      </c>
      <c r="G1488" s="2" t="s">
        <v>4108</v>
      </c>
      <c r="H1488" s="0" t="s">
        <v>19</v>
      </c>
      <c r="I1488" s="0" t="n">
        <v>8</v>
      </c>
      <c r="J1488" s="0" t="s">
        <v>4110</v>
      </c>
      <c r="K1488" s="0" t="s">
        <v>21</v>
      </c>
      <c r="L1488" s="0" t="s">
        <v>1037</v>
      </c>
      <c r="M1488" s="0" t="s">
        <v>167</v>
      </c>
      <c r="N1488" s="0" t="s">
        <v>24</v>
      </c>
      <c r="O1488" s="0" t="n">
        <v>191</v>
      </c>
    </row>
    <row r="1489" customFormat="false" ht="13.2" hidden="false" customHeight="false" outlineLevel="0" collapsed="false">
      <c r="B1489" s="0" t="s">
        <v>4105</v>
      </c>
      <c r="C1489" s="0" t="s">
        <v>4111</v>
      </c>
      <c r="D1489" s="2" t="s">
        <v>4112</v>
      </c>
      <c r="E1489" s="1" t="str">
        <f aca="false">RIGHT(D1489,9)</f>
        <v>3504H3244</v>
      </c>
      <c r="F1489" s="1" t="str">
        <f aca="false">LEFT(E1489,5)&amp;RIGHT(E1489,3)</f>
        <v>3504H244</v>
      </c>
      <c r="G1489" s="2" t="s">
        <v>4113</v>
      </c>
      <c r="H1489" s="0" t="s">
        <v>19</v>
      </c>
      <c r="I1489" s="0" t="n">
        <v>9</v>
      </c>
      <c r="J1489" s="0" t="s">
        <v>4110</v>
      </c>
      <c r="K1489" s="0" t="s">
        <v>205</v>
      </c>
      <c r="L1489" s="0" t="s">
        <v>150</v>
      </c>
      <c r="M1489" s="0" t="s">
        <v>591</v>
      </c>
      <c r="N1489" s="0" t="s">
        <v>295</v>
      </c>
      <c r="O1489" s="0" t="n">
        <v>215</v>
      </c>
    </row>
    <row r="1490" customFormat="false" ht="13.2" hidden="false" customHeight="false" outlineLevel="0" collapsed="false">
      <c r="B1490" s="0" t="s">
        <v>4105</v>
      </c>
      <c r="C1490" s="0" t="s">
        <v>4114</v>
      </c>
      <c r="D1490" s="2" t="s">
        <v>4115</v>
      </c>
      <c r="E1490" s="1" t="str">
        <f aca="false">RIGHT(D1490,9)</f>
        <v>1504HU241</v>
      </c>
      <c r="F1490" s="1" t="str">
        <f aca="false">LEFT(E1490,5)&amp;RIGHT(E1490,3)</f>
        <v>1504H241</v>
      </c>
      <c r="G1490" s="2" t="s">
        <v>4116</v>
      </c>
      <c r="H1490" s="0" t="s">
        <v>19</v>
      </c>
      <c r="I1490" s="0" t="n">
        <v>8</v>
      </c>
      <c r="J1490" s="0" t="s">
        <v>4110</v>
      </c>
      <c r="K1490" s="0" t="s">
        <v>21</v>
      </c>
      <c r="L1490" s="0" t="s">
        <v>1037</v>
      </c>
      <c r="M1490" s="0" t="s">
        <v>167</v>
      </c>
      <c r="N1490" s="0" t="s">
        <v>24</v>
      </c>
      <c r="O1490" s="0" t="n">
        <v>191</v>
      </c>
    </row>
    <row r="1491" customFormat="false" ht="13.2" hidden="false" customHeight="false" outlineLevel="0" collapsed="false">
      <c r="B1491" s="0" t="s">
        <v>4105</v>
      </c>
      <c r="C1491" s="0" t="s">
        <v>4117</v>
      </c>
      <c r="D1491" s="2" t="s">
        <v>4118</v>
      </c>
      <c r="E1491" s="1" t="str">
        <f aca="false">RIGHT(D1491,9)</f>
        <v>3504H5246</v>
      </c>
      <c r="F1491" s="1" t="str">
        <f aca="false">LEFT(E1491,5)&amp;RIGHT(E1491,3)</f>
        <v>3504H246</v>
      </c>
      <c r="G1491" s="2" t="s">
        <v>4119</v>
      </c>
      <c r="H1491" s="0" t="s">
        <v>19</v>
      </c>
      <c r="I1491" s="0" t="n">
        <v>9</v>
      </c>
      <c r="J1491" s="0" t="s">
        <v>4110</v>
      </c>
      <c r="K1491" s="0" t="s">
        <v>205</v>
      </c>
      <c r="L1491" s="0" t="s">
        <v>150</v>
      </c>
      <c r="M1491" s="0" t="s">
        <v>591</v>
      </c>
      <c r="N1491" s="0" t="s">
        <v>295</v>
      </c>
      <c r="O1491" s="0" t="n">
        <v>215</v>
      </c>
    </row>
    <row r="1492" customFormat="false" ht="13.2" hidden="false" customHeight="false" outlineLevel="0" collapsed="false">
      <c r="B1492" s="0" t="s">
        <v>4105</v>
      </c>
      <c r="C1492" s="0" t="s">
        <v>4120</v>
      </c>
      <c r="D1492" s="2" t="s">
        <v>4121</v>
      </c>
      <c r="E1492" s="1" t="str">
        <f aca="false">RIGHT(D1492,9)</f>
        <v>5404H5250</v>
      </c>
      <c r="F1492" s="1" t="str">
        <f aca="false">LEFT(E1492,5)&amp;RIGHT(E1492,3)</f>
        <v>5404H250</v>
      </c>
      <c r="G1492" s="2" t="s">
        <v>4122</v>
      </c>
      <c r="H1492" s="0" t="s">
        <v>76</v>
      </c>
      <c r="I1492" s="0" t="n">
        <v>7</v>
      </c>
      <c r="J1492" s="0" t="s">
        <v>3885</v>
      </c>
      <c r="K1492" s="0" t="s">
        <v>21</v>
      </c>
      <c r="L1492" s="0" t="s">
        <v>623</v>
      </c>
      <c r="M1492" s="0" t="s">
        <v>258</v>
      </c>
      <c r="N1492" s="0" t="s">
        <v>48</v>
      </c>
      <c r="O1492" s="0" t="n">
        <v>185</v>
      </c>
    </row>
    <row r="1493" customFormat="false" ht="13.2" hidden="false" customHeight="false" outlineLevel="0" collapsed="false">
      <c r="B1493" s="0" t="s">
        <v>4105</v>
      </c>
      <c r="C1493" s="0" t="s">
        <v>4123</v>
      </c>
      <c r="D1493" s="2" t="s">
        <v>4124</v>
      </c>
      <c r="E1493" s="1" t="str">
        <f aca="false">RIGHT(D1493,9)</f>
        <v>7404HC251</v>
      </c>
      <c r="F1493" s="1" t="str">
        <f aca="false">LEFT(E1493,5)&amp;RIGHT(E1493,3)</f>
        <v>7404H251</v>
      </c>
      <c r="G1493" s="2" t="s">
        <v>4125</v>
      </c>
      <c r="H1493" s="0" t="s">
        <v>76</v>
      </c>
      <c r="I1493" s="0" t="n">
        <v>8</v>
      </c>
      <c r="J1493" s="0" t="s">
        <v>3885</v>
      </c>
      <c r="K1493" s="0" t="s">
        <v>205</v>
      </c>
      <c r="L1493" s="0" t="s">
        <v>962</v>
      </c>
      <c r="M1493" s="0" t="s">
        <v>266</v>
      </c>
      <c r="N1493" s="0" t="s">
        <v>306</v>
      </c>
      <c r="O1493" s="0" t="n">
        <v>205</v>
      </c>
    </row>
    <row r="1494" customFormat="false" ht="13.2" hidden="false" customHeight="false" outlineLevel="0" collapsed="false">
      <c r="B1494" s="0" t="s">
        <v>4105</v>
      </c>
      <c r="C1494" s="0" t="s">
        <v>4126</v>
      </c>
      <c r="D1494" s="2" t="s">
        <v>4127</v>
      </c>
      <c r="E1494" s="1" t="str">
        <f aca="false">RIGHT(D1494,9)</f>
        <v>5404H7252</v>
      </c>
      <c r="F1494" s="1" t="str">
        <f aca="false">LEFT(E1494,5)&amp;RIGHT(E1494,3)</f>
        <v>5404H252</v>
      </c>
      <c r="G1494" s="2" t="s">
        <v>4128</v>
      </c>
      <c r="H1494" s="0" t="s">
        <v>76</v>
      </c>
      <c r="I1494" s="0" t="n">
        <v>7</v>
      </c>
      <c r="J1494" s="0" t="s">
        <v>3885</v>
      </c>
      <c r="K1494" s="0" t="s">
        <v>21</v>
      </c>
      <c r="L1494" s="0" t="s">
        <v>623</v>
      </c>
      <c r="M1494" s="0" t="s">
        <v>258</v>
      </c>
      <c r="N1494" s="0" t="s">
        <v>48</v>
      </c>
      <c r="O1494" s="0" t="n">
        <v>185</v>
      </c>
    </row>
    <row r="1495" customFormat="false" ht="13.2" hidden="false" customHeight="false" outlineLevel="0" collapsed="false">
      <c r="B1495" s="0" t="s">
        <v>4105</v>
      </c>
      <c r="C1495" s="0" t="s">
        <v>4129</v>
      </c>
      <c r="D1495" s="2" t="s">
        <v>4130</v>
      </c>
      <c r="E1495" s="1" t="str">
        <f aca="false">RIGHT(D1495,9)</f>
        <v>7404HE253</v>
      </c>
      <c r="F1495" s="1" t="str">
        <f aca="false">LEFT(E1495,5)&amp;RIGHT(E1495,3)</f>
        <v>7404H253</v>
      </c>
      <c r="G1495" s="2" t="s">
        <v>4131</v>
      </c>
      <c r="H1495" s="0" t="s">
        <v>76</v>
      </c>
      <c r="I1495" s="0" t="n">
        <v>8</v>
      </c>
      <c r="J1495" s="0" t="s">
        <v>3885</v>
      </c>
      <c r="K1495" s="0" t="s">
        <v>205</v>
      </c>
      <c r="L1495" s="0" t="s">
        <v>962</v>
      </c>
      <c r="M1495" s="0" t="s">
        <v>266</v>
      </c>
      <c r="N1495" s="0" t="s">
        <v>306</v>
      </c>
      <c r="O1495" s="0" t="n">
        <v>205</v>
      </c>
    </row>
    <row r="1496" customFormat="false" ht="13.2" hidden="false" customHeight="false" outlineLevel="0" collapsed="false">
      <c r="B1496" s="0" t="s">
        <v>4105</v>
      </c>
      <c r="C1496" s="0" t="s">
        <v>4132</v>
      </c>
      <c r="D1496" s="2" t="s">
        <v>4133</v>
      </c>
      <c r="E1496" s="1" t="str">
        <f aca="false">RIGHT(D1496,9)</f>
        <v>5604FH208</v>
      </c>
      <c r="F1496" s="1" t="str">
        <f aca="false">LEFT(E1496,5)&amp;RIGHT(E1496,3)</f>
        <v>5604F208</v>
      </c>
      <c r="G1496" s="2" t="s">
        <v>4134</v>
      </c>
      <c r="H1496" s="0" t="s">
        <v>76</v>
      </c>
      <c r="I1496" s="0" t="n">
        <v>10</v>
      </c>
      <c r="J1496" s="0" t="s">
        <v>4135</v>
      </c>
      <c r="K1496" s="0" t="s">
        <v>21</v>
      </c>
      <c r="L1496" s="0" t="s">
        <v>577</v>
      </c>
      <c r="M1496" s="0" t="s">
        <v>143</v>
      </c>
      <c r="N1496" s="0" t="s">
        <v>29</v>
      </c>
      <c r="O1496" s="0" t="n">
        <v>217</v>
      </c>
    </row>
    <row r="1497" customFormat="false" ht="13.2" hidden="false" customHeight="false" outlineLevel="0" collapsed="false">
      <c r="B1497" s="0" t="s">
        <v>4105</v>
      </c>
      <c r="C1497" s="0" t="s">
        <v>4132</v>
      </c>
      <c r="D1497" s="2" t="s">
        <v>4136</v>
      </c>
      <c r="E1497" s="1" t="str">
        <f aca="false">RIGHT(D1497,9)</f>
        <v>5604FR254</v>
      </c>
      <c r="F1497" s="1" t="str">
        <f aca="false">LEFT(E1497,5)&amp;RIGHT(E1497,3)</f>
        <v>5604F254</v>
      </c>
      <c r="G1497" s="2" t="s">
        <v>4134</v>
      </c>
      <c r="H1497" s="0" t="s">
        <v>76</v>
      </c>
      <c r="I1497" s="0" t="n">
        <v>10</v>
      </c>
      <c r="J1497" s="0" t="s">
        <v>4135</v>
      </c>
      <c r="K1497" s="0" t="s">
        <v>21</v>
      </c>
      <c r="L1497" s="0" t="s">
        <v>577</v>
      </c>
      <c r="M1497" s="0" t="s">
        <v>143</v>
      </c>
      <c r="N1497" s="0" t="s">
        <v>29</v>
      </c>
      <c r="O1497" s="0" t="n">
        <v>217</v>
      </c>
    </row>
    <row r="1498" customFormat="false" ht="13.2" hidden="false" customHeight="false" outlineLevel="0" collapsed="false">
      <c r="B1498" s="0" t="s">
        <v>4105</v>
      </c>
      <c r="C1498" s="0" t="s">
        <v>4137</v>
      </c>
      <c r="D1498" s="2" t="s">
        <v>4138</v>
      </c>
      <c r="E1498" s="1" t="str">
        <f aca="false">RIGHT(D1498,9)</f>
        <v>7604FP209</v>
      </c>
      <c r="F1498" s="1" t="str">
        <f aca="false">LEFT(E1498,5)&amp;RIGHT(E1498,3)</f>
        <v>7604F209</v>
      </c>
      <c r="G1498" s="2" t="s">
        <v>4139</v>
      </c>
      <c r="H1498" s="0" t="s">
        <v>76</v>
      </c>
      <c r="I1498" s="0" t="n">
        <v>10</v>
      </c>
      <c r="J1498" s="0" t="s">
        <v>4135</v>
      </c>
      <c r="K1498" s="0" t="s">
        <v>205</v>
      </c>
      <c r="L1498" s="0" t="s">
        <v>198</v>
      </c>
      <c r="M1498" s="0" t="s">
        <v>423</v>
      </c>
      <c r="N1498" s="0" t="s">
        <v>220</v>
      </c>
      <c r="O1498" s="0" t="n">
        <v>235</v>
      </c>
    </row>
    <row r="1499" customFormat="false" ht="13.2" hidden="false" customHeight="false" outlineLevel="0" collapsed="false">
      <c r="B1499" s="0" t="s">
        <v>4105</v>
      </c>
      <c r="C1499" s="0" t="s">
        <v>4137</v>
      </c>
      <c r="D1499" s="2" t="s">
        <v>4140</v>
      </c>
      <c r="E1499" s="1" t="str">
        <f aca="false">RIGHT(D1499,9)</f>
        <v>7604FY255</v>
      </c>
      <c r="F1499" s="1" t="str">
        <f aca="false">LEFT(E1499,5)&amp;RIGHT(E1499,3)</f>
        <v>7604F255</v>
      </c>
      <c r="G1499" s="2" t="s">
        <v>4139</v>
      </c>
      <c r="H1499" s="0" t="s">
        <v>76</v>
      </c>
      <c r="I1499" s="0" t="n">
        <v>10</v>
      </c>
      <c r="J1499" s="0" t="s">
        <v>4135</v>
      </c>
      <c r="K1499" s="0" t="s">
        <v>205</v>
      </c>
      <c r="L1499" s="0" t="s">
        <v>198</v>
      </c>
      <c r="M1499" s="0" t="s">
        <v>423</v>
      </c>
      <c r="N1499" s="0" t="s">
        <v>220</v>
      </c>
      <c r="O1499" s="0" t="n">
        <v>235</v>
      </c>
    </row>
    <row r="1500" customFormat="false" ht="13.2" hidden="false" customHeight="false" outlineLevel="0" collapsed="false">
      <c r="B1500" s="0" t="s">
        <v>4105</v>
      </c>
      <c r="C1500" s="0" t="s">
        <v>4141</v>
      </c>
      <c r="D1500" s="2" t="s">
        <v>4142</v>
      </c>
      <c r="E1500" s="1" t="str">
        <f aca="false">RIGHT(D1500,9)</f>
        <v>1604F2180</v>
      </c>
      <c r="F1500" s="1" t="str">
        <f aca="false">LEFT(E1500,5)&amp;RIGHT(E1500,3)</f>
        <v>1604F180</v>
      </c>
      <c r="G1500" s="2" t="s">
        <v>4143</v>
      </c>
      <c r="H1500" s="0" t="s">
        <v>19</v>
      </c>
      <c r="I1500" s="0" t="n">
        <v>11</v>
      </c>
      <c r="J1500" s="0" t="s">
        <v>46</v>
      </c>
      <c r="K1500" s="0" t="s">
        <v>21</v>
      </c>
      <c r="L1500" s="0" t="s">
        <v>1032</v>
      </c>
      <c r="M1500" s="0" t="s">
        <v>295</v>
      </c>
      <c r="N1500" s="0" t="s">
        <v>577</v>
      </c>
      <c r="O1500" s="0" t="n">
        <v>261</v>
      </c>
    </row>
    <row r="1501" customFormat="false" ht="13.2" hidden="false" customHeight="false" outlineLevel="0" collapsed="false">
      <c r="B1501" s="0" t="s">
        <v>4105</v>
      </c>
      <c r="C1501" s="0" t="s">
        <v>4141</v>
      </c>
      <c r="D1501" s="2" t="s">
        <v>4144</v>
      </c>
      <c r="E1501" s="1" t="str">
        <f aca="false">RIGHT(D1501,9)</f>
        <v>1604FH256</v>
      </c>
      <c r="F1501" s="1" t="str">
        <f aca="false">LEFT(E1501,5)&amp;RIGHT(E1501,3)</f>
        <v>1604F256</v>
      </c>
      <c r="G1501" s="2" t="s">
        <v>4143</v>
      </c>
      <c r="H1501" s="0" t="s">
        <v>19</v>
      </c>
      <c r="I1501" s="0" t="n">
        <v>11</v>
      </c>
      <c r="J1501" s="0" t="s">
        <v>46</v>
      </c>
      <c r="K1501" s="0" t="s">
        <v>21</v>
      </c>
      <c r="L1501" s="0" t="s">
        <v>1032</v>
      </c>
      <c r="M1501" s="0" t="s">
        <v>295</v>
      </c>
      <c r="N1501" s="0" t="s">
        <v>577</v>
      </c>
      <c r="O1501" s="0" t="n">
        <v>261</v>
      </c>
    </row>
    <row r="1502" customFormat="false" ht="13.2" hidden="false" customHeight="false" outlineLevel="0" collapsed="false">
      <c r="B1502" s="0" t="s">
        <v>4105</v>
      </c>
      <c r="C1502" s="0" t="s">
        <v>4145</v>
      </c>
      <c r="D1502" s="2" t="s">
        <v>4146</v>
      </c>
      <c r="E1502" s="1" t="str">
        <f aca="false">RIGHT(D1502,9)</f>
        <v>3604F9181</v>
      </c>
      <c r="F1502" s="1" t="str">
        <f aca="false">LEFT(E1502,5)&amp;RIGHT(E1502,3)</f>
        <v>3604F181</v>
      </c>
      <c r="G1502" s="2" t="s">
        <v>4147</v>
      </c>
      <c r="H1502" s="0" t="s">
        <v>19</v>
      </c>
      <c r="I1502" s="0" t="n">
        <v>12</v>
      </c>
      <c r="J1502" s="0" t="s">
        <v>46</v>
      </c>
      <c r="K1502" s="0" t="s">
        <v>205</v>
      </c>
      <c r="L1502" s="0" t="s">
        <v>742</v>
      </c>
      <c r="M1502" s="0" t="s">
        <v>749</v>
      </c>
      <c r="N1502" s="0" t="s">
        <v>931</v>
      </c>
      <c r="O1502" s="0" t="n">
        <v>293</v>
      </c>
    </row>
    <row r="1503" customFormat="false" ht="13.2" hidden="false" customHeight="false" outlineLevel="0" collapsed="false">
      <c r="B1503" s="0" t="s">
        <v>4105</v>
      </c>
      <c r="C1503" s="0" t="s">
        <v>4145</v>
      </c>
      <c r="D1503" s="2" t="s">
        <v>4148</v>
      </c>
      <c r="E1503" s="1" t="str">
        <f aca="false">RIGHT(D1503,9)</f>
        <v>3604FP257</v>
      </c>
      <c r="F1503" s="1" t="str">
        <f aca="false">LEFT(E1503,5)&amp;RIGHT(E1503,3)</f>
        <v>3604F257</v>
      </c>
      <c r="G1503" s="2" t="s">
        <v>4147</v>
      </c>
      <c r="H1503" s="0" t="s">
        <v>19</v>
      </c>
      <c r="I1503" s="0" t="n">
        <v>12</v>
      </c>
      <c r="J1503" s="0" t="s">
        <v>46</v>
      </c>
      <c r="K1503" s="0" t="s">
        <v>205</v>
      </c>
      <c r="L1503" s="0" t="s">
        <v>742</v>
      </c>
      <c r="M1503" s="0" t="s">
        <v>749</v>
      </c>
      <c r="N1503" s="0" t="s">
        <v>931</v>
      </c>
      <c r="O1503" s="0" t="n">
        <v>293</v>
      </c>
    </row>
    <row r="1504" customFormat="false" ht="13.2" hidden="false" customHeight="false" outlineLevel="0" collapsed="false">
      <c r="B1504" s="0" t="s">
        <v>4105</v>
      </c>
      <c r="C1504" s="0" t="s">
        <v>4149</v>
      </c>
      <c r="D1504" s="2" t="s">
        <v>4150</v>
      </c>
      <c r="E1504" s="1" t="str">
        <f aca="false">RIGHT(D1504,9)</f>
        <v>1502L3214</v>
      </c>
      <c r="F1504" s="1" t="str">
        <f aca="false">LEFT(E1504,5)&amp;RIGHT(E1504,3)</f>
        <v>1502L214</v>
      </c>
      <c r="G1504" s="2" t="s">
        <v>4151</v>
      </c>
      <c r="H1504" s="0" t="s">
        <v>19</v>
      </c>
      <c r="I1504" s="0" t="n">
        <v>9</v>
      </c>
      <c r="J1504" s="0" t="s">
        <v>1279</v>
      </c>
      <c r="K1504" s="0" t="s">
        <v>21</v>
      </c>
      <c r="L1504" s="0" t="s">
        <v>171</v>
      </c>
      <c r="M1504" s="0" t="s">
        <v>423</v>
      </c>
      <c r="N1504" s="0" t="s">
        <v>295</v>
      </c>
      <c r="O1504" s="0" t="n">
        <v>216</v>
      </c>
    </row>
    <row r="1505" customFormat="false" ht="13.2" hidden="false" customHeight="false" outlineLevel="0" collapsed="false">
      <c r="B1505" s="0" t="s">
        <v>4105</v>
      </c>
      <c r="C1505" s="0" t="s">
        <v>4149</v>
      </c>
      <c r="D1505" s="2" t="s">
        <v>4152</v>
      </c>
      <c r="E1505" s="1" t="str">
        <f aca="false">RIGHT(D1505,9)</f>
        <v>1502LT276</v>
      </c>
      <c r="F1505" s="1" t="str">
        <f aca="false">LEFT(E1505,5)&amp;RIGHT(E1505,3)</f>
        <v>1502L276</v>
      </c>
      <c r="G1505" s="2" t="s">
        <v>4151</v>
      </c>
      <c r="H1505" s="0" t="s">
        <v>19</v>
      </c>
      <c r="I1505" s="0" t="n">
        <v>9</v>
      </c>
      <c r="J1505" s="0" t="s">
        <v>1279</v>
      </c>
      <c r="K1505" s="0" t="s">
        <v>21</v>
      </c>
      <c r="L1505" s="0" t="s">
        <v>213</v>
      </c>
      <c r="M1505" s="0" t="s">
        <v>259</v>
      </c>
      <c r="N1505" s="0" t="s">
        <v>72</v>
      </c>
      <c r="O1505" s="0" t="n">
        <v>204</v>
      </c>
    </row>
    <row r="1506" customFormat="false" ht="13.2" hidden="false" customHeight="false" outlineLevel="0" collapsed="false">
      <c r="B1506" s="0" t="s">
        <v>4105</v>
      </c>
      <c r="C1506" s="0" t="s">
        <v>4153</v>
      </c>
      <c r="D1506" s="2" t="s">
        <v>4154</v>
      </c>
      <c r="E1506" s="1" t="str">
        <f aca="false">RIGHT(D1506,9)</f>
        <v>3502LA215</v>
      </c>
      <c r="F1506" s="1" t="str">
        <f aca="false">LEFT(E1506,5)&amp;RIGHT(E1506,3)</f>
        <v>3502L215</v>
      </c>
      <c r="G1506" s="2" t="s">
        <v>4155</v>
      </c>
      <c r="H1506" s="0" t="s">
        <v>19</v>
      </c>
      <c r="I1506" s="0" t="n">
        <v>9</v>
      </c>
      <c r="J1506" s="0" t="s">
        <v>1279</v>
      </c>
      <c r="K1506" s="0" t="s">
        <v>205</v>
      </c>
      <c r="L1506" s="0" t="s">
        <v>482</v>
      </c>
      <c r="M1506" s="0" t="s">
        <v>805</v>
      </c>
      <c r="N1506" s="0" t="s">
        <v>284</v>
      </c>
      <c r="O1506" s="0" t="n">
        <v>230</v>
      </c>
    </row>
    <row r="1507" customFormat="false" ht="13.2" hidden="false" customHeight="false" outlineLevel="0" collapsed="false">
      <c r="B1507" s="0" t="s">
        <v>4105</v>
      </c>
      <c r="C1507" s="0" t="s">
        <v>4153</v>
      </c>
      <c r="D1507" s="2" t="s">
        <v>4156</v>
      </c>
      <c r="E1507" s="1" t="str">
        <f aca="false">RIGHT(D1507,9)</f>
        <v>3502L1278</v>
      </c>
      <c r="F1507" s="1" t="str">
        <f aca="false">LEFT(E1507,5)&amp;RIGHT(E1507,3)</f>
        <v>3502L278</v>
      </c>
      <c r="G1507" s="2" t="s">
        <v>4155</v>
      </c>
      <c r="H1507" s="0" t="s">
        <v>19</v>
      </c>
      <c r="I1507" s="0" t="n">
        <v>9</v>
      </c>
      <c r="J1507" s="0" t="s">
        <v>1279</v>
      </c>
      <c r="K1507" s="0" t="s">
        <v>205</v>
      </c>
      <c r="L1507" s="0" t="s">
        <v>482</v>
      </c>
      <c r="M1507" s="0" t="s">
        <v>423</v>
      </c>
      <c r="N1507" s="0" t="s">
        <v>300</v>
      </c>
      <c r="O1507" s="0" t="n">
        <v>220</v>
      </c>
    </row>
    <row r="1508" customFormat="false" ht="13.2" hidden="false" customHeight="false" outlineLevel="0" collapsed="false">
      <c r="B1508" s="0" t="s">
        <v>4105</v>
      </c>
      <c r="C1508" s="0" t="s">
        <v>4157</v>
      </c>
      <c r="D1508" s="2" t="s">
        <v>4158</v>
      </c>
      <c r="E1508" s="1" t="str">
        <f aca="false">RIGHT(D1508,9)</f>
        <v>3702LZ220</v>
      </c>
      <c r="F1508" s="1" t="str">
        <f aca="false">LEFT(E1508,5)&amp;RIGHT(E1508,3)</f>
        <v>3702L220</v>
      </c>
      <c r="G1508" s="2" t="s">
        <v>4159</v>
      </c>
      <c r="H1508" s="0" t="s">
        <v>19</v>
      </c>
      <c r="I1508" s="0" t="n">
        <v>12</v>
      </c>
      <c r="J1508" s="0" t="s">
        <v>4160</v>
      </c>
      <c r="K1508" s="0" t="s">
        <v>205</v>
      </c>
      <c r="L1508" s="0" t="s">
        <v>2232</v>
      </c>
      <c r="M1508" s="0" t="s">
        <v>310</v>
      </c>
      <c r="N1508" s="0" t="s">
        <v>962</v>
      </c>
      <c r="O1508" s="0" t="n">
        <v>245</v>
      </c>
    </row>
    <row r="1509" customFormat="false" ht="13.2" hidden="false" customHeight="false" outlineLevel="0" collapsed="false">
      <c r="B1509" s="0" t="s">
        <v>4105</v>
      </c>
      <c r="C1509" s="0" t="s">
        <v>4161</v>
      </c>
      <c r="D1509" s="2" t="s">
        <v>4162</v>
      </c>
      <c r="E1509" s="1" t="str">
        <f aca="false">RIGHT(D1509,9)</f>
        <v>1102KE230</v>
      </c>
      <c r="F1509" s="1" t="str">
        <f aca="false">LEFT(E1509,5)&amp;RIGHT(E1509,3)</f>
        <v>1102K230</v>
      </c>
      <c r="G1509" s="2" t="s">
        <v>4163</v>
      </c>
      <c r="H1509" s="0" t="s">
        <v>19</v>
      </c>
      <c r="I1509" s="0" t="n">
        <v>5</v>
      </c>
      <c r="J1509" s="0" t="s">
        <v>385</v>
      </c>
      <c r="K1509" s="0" t="s">
        <v>21</v>
      </c>
      <c r="L1509" s="0" t="s">
        <v>105</v>
      </c>
      <c r="M1509" s="0" t="s">
        <v>258</v>
      </c>
      <c r="N1509" s="0" t="s">
        <v>104</v>
      </c>
      <c r="O1509" s="0" t="n">
        <v>154</v>
      </c>
    </row>
    <row r="1510" customFormat="false" ht="13.2" hidden="false" customHeight="false" outlineLevel="0" collapsed="false">
      <c r="B1510" s="0" t="s">
        <v>4105</v>
      </c>
      <c r="C1510" s="0" t="s">
        <v>4161</v>
      </c>
      <c r="D1510" s="2" t="s">
        <v>4164</v>
      </c>
      <c r="E1510" s="1" t="str">
        <f aca="false">RIGHT(D1510,9)</f>
        <v>1102KG268</v>
      </c>
      <c r="F1510" s="1" t="str">
        <f aca="false">LEFT(E1510,5)&amp;RIGHT(E1510,3)</f>
        <v>1102K268</v>
      </c>
      <c r="G1510" s="2" t="s">
        <v>4163</v>
      </c>
      <c r="H1510" s="0" t="s">
        <v>19</v>
      </c>
      <c r="I1510" s="0" t="n">
        <v>5</v>
      </c>
      <c r="J1510" s="0" t="s">
        <v>4165</v>
      </c>
      <c r="K1510" s="0" t="s">
        <v>21</v>
      </c>
      <c r="L1510" s="0" t="s">
        <v>151</v>
      </c>
      <c r="M1510" s="0" t="s">
        <v>258</v>
      </c>
      <c r="N1510" s="0" t="s">
        <v>143</v>
      </c>
      <c r="O1510" s="0" t="n">
        <v>157</v>
      </c>
    </row>
    <row r="1511" customFormat="false" ht="13.2" hidden="false" customHeight="false" outlineLevel="0" collapsed="false">
      <c r="B1511" s="0" t="s">
        <v>4105</v>
      </c>
      <c r="C1511" s="0" t="s">
        <v>4166</v>
      </c>
      <c r="D1511" s="2" t="s">
        <v>4167</v>
      </c>
      <c r="E1511" s="1" t="str">
        <f aca="false">RIGHT(D1511,9)</f>
        <v>1104KG228</v>
      </c>
      <c r="F1511" s="1" t="str">
        <f aca="false">LEFT(E1511,5)&amp;RIGHT(E1511,3)</f>
        <v>1104K228</v>
      </c>
      <c r="G1511" s="2" t="s">
        <v>4168</v>
      </c>
      <c r="H1511" s="0" t="s">
        <v>19</v>
      </c>
      <c r="I1511" s="0" t="n">
        <v>5</v>
      </c>
      <c r="J1511" s="0" t="s">
        <v>385</v>
      </c>
      <c r="K1511" s="0" t="s">
        <v>21</v>
      </c>
      <c r="L1511" s="0" t="s">
        <v>105</v>
      </c>
      <c r="M1511" s="0" t="s">
        <v>258</v>
      </c>
      <c r="N1511" s="0" t="s">
        <v>104</v>
      </c>
      <c r="O1511" s="0" t="n">
        <v>154</v>
      </c>
    </row>
    <row r="1512" customFormat="false" ht="13.2" hidden="false" customHeight="false" outlineLevel="0" collapsed="false">
      <c r="B1512" s="0" t="s">
        <v>4105</v>
      </c>
      <c r="C1512" s="0" t="s">
        <v>4166</v>
      </c>
      <c r="D1512" s="2" t="s">
        <v>4169</v>
      </c>
      <c r="E1512" s="1" t="str">
        <f aca="false">RIGHT(D1512,9)</f>
        <v>1104KC260</v>
      </c>
      <c r="F1512" s="1" t="str">
        <f aca="false">LEFT(E1512,5)&amp;RIGHT(E1512,3)</f>
        <v>1104K260</v>
      </c>
      <c r="G1512" s="2" t="s">
        <v>4168</v>
      </c>
      <c r="H1512" s="0" t="s">
        <v>19</v>
      </c>
      <c r="I1512" s="0" t="n">
        <v>5</v>
      </c>
      <c r="J1512" s="0" t="s">
        <v>4165</v>
      </c>
      <c r="K1512" s="0" t="s">
        <v>21</v>
      </c>
      <c r="L1512" s="0" t="s">
        <v>151</v>
      </c>
      <c r="M1512" s="0" t="s">
        <v>258</v>
      </c>
      <c r="N1512" s="0" t="s">
        <v>143</v>
      </c>
      <c r="O1512" s="0" t="n">
        <v>157</v>
      </c>
    </row>
    <row r="1513" customFormat="false" ht="13.2" hidden="false" customHeight="false" outlineLevel="0" collapsed="false">
      <c r="B1513" s="0" t="s">
        <v>4105</v>
      </c>
      <c r="C1513" s="0" t="s">
        <v>4170</v>
      </c>
      <c r="D1513" s="2" t="s">
        <v>4171</v>
      </c>
      <c r="E1513" s="1" t="str">
        <f aca="false">RIGHT(D1513,9)</f>
        <v>1302K4272</v>
      </c>
      <c r="F1513" s="1" t="str">
        <f aca="false">LEFT(E1513,5)&amp;RIGHT(E1513,3)</f>
        <v>1302K272</v>
      </c>
      <c r="G1513" s="2" t="s">
        <v>4172</v>
      </c>
      <c r="H1513" s="0" t="s">
        <v>19</v>
      </c>
      <c r="I1513" s="0" t="n">
        <v>6</v>
      </c>
      <c r="J1513" s="0" t="s">
        <v>4173</v>
      </c>
      <c r="K1513" s="0" t="s">
        <v>21</v>
      </c>
      <c r="L1513" s="0" t="s">
        <v>175</v>
      </c>
      <c r="M1513" s="0" t="s">
        <v>405</v>
      </c>
      <c r="N1513" s="0" t="s">
        <v>172</v>
      </c>
      <c r="O1513" s="0" t="n">
        <v>163</v>
      </c>
    </row>
    <row r="1514" customFormat="false" ht="13.2" hidden="false" customHeight="false" outlineLevel="0" collapsed="false">
      <c r="B1514" s="0" t="s">
        <v>4105</v>
      </c>
      <c r="C1514" s="0" t="s">
        <v>4174</v>
      </c>
      <c r="D1514" s="2" t="s">
        <v>4175</v>
      </c>
      <c r="E1514" s="1" t="str">
        <f aca="false">RIGHT(D1514,9)</f>
        <v>1304KA141</v>
      </c>
      <c r="F1514" s="1" t="str">
        <f aca="false">LEFT(E1514,5)&amp;RIGHT(E1514,3)</f>
        <v>1304K141</v>
      </c>
      <c r="G1514" s="2" t="s">
        <v>4176</v>
      </c>
      <c r="H1514" s="0" t="s">
        <v>19</v>
      </c>
      <c r="I1514" s="0" t="n">
        <v>6</v>
      </c>
      <c r="J1514" s="0" t="s">
        <v>4177</v>
      </c>
      <c r="K1514" s="0" t="s">
        <v>21</v>
      </c>
      <c r="L1514" s="0" t="s">
        <v>479</v>
      </c>
      <c r="M1514" s="0" t="s">
        <v>266</v>
      </c>
      <c r="N1514" s="0" t="s">
        <v>283</v>
      </c>
      <c r="O1514" s="0" t="n">
        <v>173</v>
      </c>
    </row>
    <row r="1515" customFormat="false" ht="13.2" hidden="false" customHeight="false" outlineLevel="0" collapsed="false">
      <c r="B1515" s="0" t="s">
        <v>4105</v>
      </c>
      <c r="C1515" s="0" t="s">
        <v>4174</v>
      </c>
      <c r="D1515" s="2" t="s">
        <v>4178</v>
      </c>
      <c r="E1515" s="1" t="str">
        <f aca="false">RIGHT(D1515,9)</f>
        <v>1304K0264</v>
      </c>
      <c r="F1515" s="1" t="str">
        <f aca="false">LEFT(E1515,5)&amp;RIGHT(E1515,3)</f>
        <v>1304K264</v>
      </c>
      <c r="G1515" s="2" t="s">
        <v>4176</v>
      </c>
      <c r="H1515" s="0" t="s">
        <v>19</v>
      </c>
      <c r="I1515" s="0" t="n">
        <v>6</v>
      </c>
      <c r="J1515" s="0" t="s">
        <v>4173</v>
      </c>
      <c r="K1515" s="0" t="s">
        <v>21</v>
      </c>
      <c r="L1515" s="0" t="s">
        <v>175</v>
      </c>
      <c r="M1515" s="0" t="s">
        <v>405</v>
      </c>
      <c r="N1515" s="0" t="s">
        <v>172</v>
      </c>
      <c r="O1515" s="0" t="n">
        <v>163</v>
      </c>
    </row>
    <row r="1516" customFormat="false" ht="13.2" hidden="false" customHeight="false" outlineLevel="0" collapsed="false">
      <c r="B1516" s="0" t="s">
        <v>4105</v>
      </c>
      <c r="C1516" s="0" t="s">
        <v>4179</v>
      </c>
      <c r="D1516" s="2" t="s">
        <v>4180</v>
      </c>
      <c r="E1516" s="1" t="str">
        <f aca="false">RIGHT(D1516,9)</f>
        <v>3304KJ143</v>
      </c>
      <c r="F1516" s="1" t="str">
        <f aca="false">LEFT(E1516,5)&amp;RIGHT(E1516,3)</f>
        <v>3304K143</v>
      </c>
      <c r="G1516" s="2" t="s">
        <v>4181</v>
      </c>
      <c r="H1516" s="0" t="s">
        <v>19</v>
      </c>
      <c r="I1516" s="0" t="n">
        <v>7</v>
      </c>
      <c r="J1516" s="0" t="s">
        <v>4177</v>
      </c>
      <c r="K1516" s="0" t="s">
        <v>205</v>
      </c>
      <c r="L1516" s="0" t="s">
        <v>103</v>
      </c>
      <c r="M1516" s="0" t="s">
        <v>423</v>
      </c>
      <c r="N1516" s="0" t="s">
        <v>151</v>
      </c>
      <c r="O1516" s="0" t="n">
        <v>207</v>
      </c>
    </row>
    <row r="1517" customFormat="false" ht="13.2" hidden="false" customHeight="false" outlineLevel="0" collapsed="false">
      <c r="B1517" s="0" t="s">
        <v>4105</v>
      </c>
      <c r="C1517" s="0" t="s">
        <v>4179</v>
      </c>
      <c r="D1517" s="2" t="s">
        <v>4182</v>
      </c>
      <c r="E1517" s="1" t="str">
        <f aca="false">RIGHT(D1517,9)</f>
        <v>3304K7265</v>
      </c>
      <c r="F1517" s="1" t="str">
        <f aca="false">LEFT(E1517,5)&amp;RIGHT(E1517,3)</f>
        <v>3304K265</v>
      </c>
      <c r="G1517" s="2" t="s">
        <v>4181</v>
      </c>
      <c r="H1517" s="0" t="s">
        <v>19</v>
      </c>
      <c r="I1517" s="0" t="n">
        <v>7</v>
      </c>
      <c r="J1517" s="0" t="s">
        <v>4173</v>
      </c>
      <c r="K1517" s="0" t="s">
        <v>205</v>
      </c>
      <c r="L1517" s="0" t="s">
        <v>305</v>
      </c>
      <c r="M1517" s="0" t="s">
        <v>143</v>
      </c>
      <c r="N1517" s="0" t="s">
        <v>88</v>
      </c>
      <c r="O1517" s="0" t="n">
        <v>191</v>
      </c>
    </row>
    <row r="1518" customFormat="false" ht="13.2" hidden="false" customHeight="false" outlineLevel="0" collapsed="false">
      <c r="B1518" s="0" t="s">
        <v>4105</v>
      </c>
      <c r="C1518" s="0" t="s">
        <v>4183</v>
      </c>
      <c r="D1518" s="2" t="s">
        <v>4184</v>
      </c>
      <c r="E1518" s="1" t="str">
        <f aca="false">RIGHT(D1518,9)</f>
        <v>1302C2145</v>
      </c>
      <c r="F1518" s="1" t="str">
        <f aca="false">LEFT(E1518,5)&amp;RIGHT(E1518,3)</f>
        <v>1302C145</v>
      </c>
      <c r="G1518" s="2" t="s">
        <v>4185</v>
      </c>
      <c r="H1518" s="0" t="s">
        <v>19</v>
      </c>
      <c r="I1518" s="0" t="n">
        <v>7</v>
      </c>
      <c r="J1518" s="0" t="s">
        <v>4186</v>
      </c>
      <c r="K1518" s="0" t="s">
        <v>21</v>
      </c>
      <c r="L1518" s="0" t="s">
        <v>444</v>
      </c>
      <c r="M1518" s="0" t="s">
        <v>104</v>
      </c>
      <c r="N1518" s="0" t="s">
        <v>88</v>
      </c>
      <c r="O1518" s="0" t="n">
        <v>190</v>
      </c>
    </row>
    <row r="1519" customFormat="false" ht="13.2" hidden="false" customHeight="false" outlineLevel="0" collapsed="false">
      <c r="B1519" s="0" t="s">
        <v>4105</v>
      </c>
      <c r="C1519" s="0" t="s">
        <v>4187</v>
      </c>
      <c r="D1519" s="2" t="s">
        <v>4188</v>
      </c>
      <c r="E1519" s="1" t="str">
        <f aca="false">RIGHT(D1519,9)</f>
        <v>3302C9146</v>
      </c>
      <c r="F1519" s="1" t="str">
        <f aca="false">LEFT(E1519,5)&amp;RIGHT(E1519,3)</f>
        <v>3302C146</v>
      </c>
      <c r="G1519" s="2" t="s">
        <v>4189</v>
      </c>
      <c r="H1519" s="0" t="s">
        <v>19</v>
      </c>
      <c r="I1519" s="0" t="n">
        <v>7</v>
      </c>
      <c r="J1519" s="0" t="s">
        <v>4186</v>
      </c>
      <c r="K1519" s="0" t="s">
        <v>205</v>
      </c>
      <c r="L1519" s="0" t="s">
        <v>39</v>
      </c>
      <c r="M1519" s="0" t="s">
        <v>259</v>
      </c>
      <c r="N1519" s="0" t="s">
        <v>692</v>
      </c>
      <c r="O1519" s="0" t="n">
        <v>198</v>
      </c>
    </row>
    <row r="1520" customFormat="false" ht="13.2" hidden="false" customHeight="false" outlineLevel="0" collapsed="false">
      <c r="B1520" s="0" t="s">
        <v>4105</v>
      </c>
      <c r="C1520" s="0" t="s">
        <v>4190</v>
      </c>
      <c r="D1520" s="2" t="s">
        <v>4191</v>
      </c>
      <c r="E1520" s="1" t="str">
        <f aca="false">RIGHT(D1520,9)</f>
        <v>1302JT226</v>
      </c>
      <c r="F1520" s="1" t="str">
        <f aca="false">LEFT(E1520,5)&amp;RIGHT(E1520,3)</f>
        <v>1302J226</v>
      </c>
      <c r="G1520" s="2" t="s">
        <v>4192</v>
      </c>
      <c r="H1520" s="0" t="s">
        <v>19</v>
      </c>
      <c r="I1520" s="0" t="n">
        <v>7</v>
      </c>
      <c r="J1520" s="0" t="s">
        <v>4186</v>
      </c>
      <c r="K1520" s="0" t="s">
        <v>21</v>
      </c>
      <c r="L1520" s="0" t="s">
        <v>444</v>
      </c>
      <c r="M1520" s="0" t="s">
        <v>104</v>
      </c>
      <c r="N1520" s="0" t="s">
        <v>88</v>
      </c>
      <c r="O1520" s="0" t="n">
        <v>190</v>
      </c>
    </row>
    <row r="1521" customFormat="false" ht="13.2" hidden="false" customHeight="false" outlineLevel="0" collapsed="false">
      <c r="B1521" s="0" t="s">
        <v>4105</v>
      </c>
      <c r="C1521" s="0" t="s">
        <v>4193</v>
      </c>
      <c r="D1521" s="2" t="s">
        <v>4194</v>
      </c>
      <c r="E1521" s="1" t="str">
        <f aca="false">RIGHT(D1521,9)</f>
        <v>3302J0227</v>
      </c>
      <c r="F1521" s="1" t="str">
        <f aca="false">LEFT(E1521,5)&amp;RIGHT(E1521,3)</f>
        <v>3302J227</v>
      </c>
      <c r="G1521" s="2" t="s">
        <v>4195</v>
      </c>
      <c r="H1521" s="0" t="s">
        <v>19</v>
      </c>
      <c r="I1521" s="0" t="n">
        <v>7</v>
      </c>
      <c r="J1521" s="0" t="s">
        <v>4186</v>
      </c>
      <c r="K1521" s="0" t="s">
        <v>205</v>
      </c>
      <c r="L1521" s="0" t="s">
        <v>39</v>
      </c>
      <c r="M1521" s="0" t="s">
        <v>259</v>
      </c>
      <c r="N1521" s="0" t="s">
        <v>692</v>
      </c>
      <c r="O1521" s="0" t="n">
        <v>198</v>
      </c>
    </row>
    <row r="1522" customFormat="false" ht="13.2" hidden="false" customHeight="false" outlineLevel="0" collapsed="false">
      <c r="B1522" s="0" t="s">
        <v>4105</v>
      </c>
      <c r="C1522" s="0" t="s">
        <v>4196</v>
      </c>
      <c r="D1522" s="2" t="s">
        <v>4197</v>
      </c>
      <c r="E1522" s="1" t="str">
        <f aca="false">RIGHT(D1522,9)</f>
        <v>1402J1224</v>
      </c>
      <c r="F1522" s="1" t="str">
        <f aca="false">LEFT(E1522,5)&amp;RIGHT(E1522,3)</f>
        <v>1402J224</v>
      </c>
      <c r="G1522" s="2" t="s">
        <v>4198</v>
      </c>
      <c r="H1522" s="0" t="s">
        <v>19</v>
      </c>
      <c r="I1522" s="0" t="n">
        <v>8</v>
      </c>
      <c r="J1522" s="0" t="s">
        <v>4199</v>
      </c>
      <c r="K1522" s="0" t="s">
        <v>21</v>
      </c>
      <c r="L1522" s="0" t="s">
        <v>133</v>
      </c>
      <c r="M1522" s="0" t="s">
        <v>591</v>
      </c>
      <c r="N1522" s="0" t="s">
        <v>175</v>
      </c>
      <c r="O1522" s="0" t="n">
        <v>214</v>
      </c>
    </row>
    <row r="1523" customFormat="false" ht="13.2" hidden="false" customHeight="false" outlineLevel="0" collapsed="false">
      <c r="B1523" s="0" t="s">
        <v>4105</v>
      </c>
      <c r="C1523" s="0" t="s">
        <v>4200</v>
      </c>
      <c r="D1523" s="2" t="s">
        <v>4201</v>
      </c>
      <c r="E1523" s="1" t="str">
        <f aca="false">RIGHT(D1523,9)</f>
        <v>3402J8225</v>
      </c>
      <c r="F1523" s="1" t="str">
        <f aca="false">LEFT(E1523,5)&amp;RIGHT(E1523,3)</f>
        <v>3402J225</v>
      </c>
      <c r="G1523" s="2" t="s">
        <v>4202</v>
      </c>
      <c r="H1523" s="0" t="s">
        <v>19</v>
      </c>
      <c r="I1523" s="0" t="n">
        <v>8</v>
      </c>
      <c r="J1523" s="0" t="s">
        <v>4199</v>
      </c>
      <c r="K1523" s="0" t="s">
        <v>205</v>
      </c>
      <c r="L1523" s="0" t="s">
        <v>638</v>
      </c>
      <c r="M1523" s="0" t="s">
        <v>310</v>
      </c>
      <c r="N1523" s="0" t="s">
        <v>416</v>
      </c>
      <c r="O1523" s="0" t="n">
        <v>232</v>
      </c>
    </row>
    <row r="1524" customFormat="false" ht="13.2" hidden="false" customHeight="false" outlineLevel="0" collapsed="false">
      <c r="B1524" s="0" t="s">
        <v>4105</v>
      </c>
      <c r="C1524" s="0" t="s">
        <v>4203</v>
      </c>
      <c r="D1524" s="2" t="s">
        <v>4204</v>
      </c>
      <c r="E1524" s="1" t="str">
        <f aca="false">RIGHT(D1524,9)</f>
        <v>6604NG232</v>
      </c>
      <c r="F1524" s="1" t="str">
        <f aca="false">LEFT(E1524,5)&amp;RIGHT(E1524,3)</f>
        <v>6604N232</v>
      </c>
      <c r="G1524" s="2" t="s">
        <v>4205</v>
      </c>
      <c r="H1524" s="0" t="s">
        <v>76</v>
      </c>
      <c r="I1524" s="0" t="n">
        <v>10</v>
      </c>
      <c r="J1524" s="0" t="s">
        <v>87</v>
      </c>
      <c r="K1524" s="0" t="s">
        <v>21</v>
      </c>
      <c r="L1524" s="0" t="s">
        <v>39</v>
      </c>
      <c r="M1524" s="0" t="s">
        <v>172</v>
      </c>
      <c r="N1524" s="0" t="s">
        <v>122</v>
      </c>
      <c r="O1524" s="0" t="n">
        <v>226</v>
      </c>
    </row>
    <row r="1525" customFormat="false" ht="13.2" hidden="false" customHeight="false" outlineLevel="0" collapsed="false">
      <c r="B1525" s="0" t="s">
        <v>4105</v>
      </c>
      <c r="C1525" s="0" t="s">
        <v>4206</v>
      </c>
      <c r="D1525" s="2" t="s">
        <v>4207</v>
      </c>
      <c r="E1525" s="1" t="str">
        <f aca="false">RIGHT(D1525,9)</f>
        <v>8604NP234</v>
      </c>
      <c r="F1525" s="1" t="str">
        <f aca="false">LEFT(E1525,5)&amp;RIGHT(E1525,3)</f>
        <v>8604N234</v>
      </c>
      <c r="G1525" s="2" t="s">
        <v>4208</v>
      </c>
      <c r="H1525" s="0" t="s">
        <v>76</v>
      </c>
      <c r="I1525" s="0" t="n">
        <v>10</v>
      </c>
      <c r="J1525" s="0" t="s">
        <v>87</v>
      </c>
      <c r="K1525" s="0" t="s">
        <v>205</v>
      </c>
      <c r="L1525" s="0" t="s">
        <v>198</v>
      </c>
      <c r="M1525" s="0" t="s">
        <v>283</v>
      </c>
      <c r="N1525" s="0" t="s">
        <v>49</v>
      </c>
      <c r="O1525" s="0" t="n">
        <v>238</v>
      </c>
    </row>
    <row r="1526" customFormat="false" ht="13.2" hidden="false" customHeight="false" outlineLevel="0" collapsed="false">
      <c r="B1526" s="0" t="s">
        <v>4105</v>
      </c>
      <c r="C1526" s="0" t="s">
        <v>4209</v>
      </c>
      <c r="D1526" s="2" t="s">
        <v>4210</v>
      </c>
      <c r="E1526" s="1" t="str">
        <f aca="false">RIGHT(D1526,9)</f>
        <v>6604NM238</v>
      </c>
      <c r="F1526" s="1" t="str">
        <f aca="false">LEFT(E1526,5)&amp;RIGHT(E1526,3)</f>
        <v>6604N238</v>
      </c>
      <c r="G1526" s="2" t="s">
        <v>4211</v>
      </c>
      <c r="H1526" s="0" t="s">
        <v>76</v>
      </c>
      <c r="I1526" s="0" t="n">
        <v>10</v>
      </c>
      <c r="J1526" s="0" t="s">
        <v>87</v>
      </c>
      <c r="K1526" s="0" t="s">
        <v>21</v>
      </c>
      <c r="L1526" s="0" t="s">
        <v>39</v>
      </c>
      <c r="M1526" s="0" t="s">
        <v>172</v>
      </c>
      <c r="N1526" s="0" t="s">
        <v>122</v>
      </c>
      <c r="O1526" s="0" t="n">
        <v>226</v>
      </c>
    </row>
    <row r="1527" customFormat="false" ht="13.2" hidden="false" customHeight="false" outlineLevel="0" collapsed="false">
      <c r="B1527" s="0" t="s">
        <v>4105</v>
      </c>
      <c r="C1527" s="0" t="s">
        <v>4212</v>
      </c>
      <c r="D1527" s="2" t="s">
        <v>4213</v>
      </c>
      <c r="E1527" s="1" t="str">
        <f aca="false">RIGHT(D1527,9)</f>
        <v>8604NT239</v>
      </c>
      <c r="F1527" s="1" t="str">
        <f aca="false">LEFT(E1527,5)&amp;RIGHT(E1527,3)</f>
        <v>8604N239</v>
      </c>
      <c r="G1527" s="2" t="s">
        <v>4214</v>
      </c>
      <c r="H1527" s="0" t="s">
        <v>76</v>
      </c>
      <c r="I1527" s="0" t="n">
        <v>10</v>
      </c>
      <c r="J1527" s="0" t="s">
        <v>87</v>
      </c>
      <c r="K1527" s="0" t="s">
        <v>205</v>
      </c>
      <c r="L1527" s="0" t="s">
        <v>198</v>
      </c>
      <c r="M1527" s="0" t="s">
        <v>283</v>
      </c>
      <c r="N1527" s="0" t="s">
        <v>49</v>
      </c>
      <c r="O1527" s="0" t="n">
        <v>238</v>
      </c>
    </row>
    <row r="1528" customFormat="false" ht="13.2" hidden="false" customHeight="false" outlineLevel="0" collapsed="false">
      <c r="B1528" s="0" t="s">
        <v>4105</v>
      </c>
      <c r="C1528" s="0" t="s">
        <v>4215</v>
      </c>
      <c r="D1528" s="2" t="s">
        <v>4216</v>
      </c>
      <c r="E1528" s="1" t="str">
        <f aca="false">RIGHT(D1528,9)</f>
        <v>2402EG205</v>
      </c>
      <c r="F1528" s="1" t="str">
        <f aca="false">LEFT(E1528,5)&amp;RIGHT(E1528,3)</f>
        <v>2402E205</v>
      </c>
      <c r="G1528" s="2" t="s">
        <v>4217</v>
      </c>
      <c r="H1528" s="0" t="s">
        <v>19</v>
      </c>
      <c r="I1528" s="0" t="n">
        <v>9</v>
      </c>
      <c r="J1528" s="0" t="s">
        <v>1185</v>
      </c>
      <c r="K1528" s="0" t="s">
        <v>21</v>
      </c>
      <c r="L1528" s="0" t="s">
        <v>622</v>
      </c>
      <c r="M1528" s="0" t="s">
        <v>105</v>
      </c>
      <c r="N1528" s="0" t="s">
        <v>962</v>
      </c>
      <c r="O1528" s="0" t="n">
        <v>244</v>
      </c>
    </row>
    <row r="1529" customFormat="false" ht="13.2" hidden="false" customHeight="false" outlineLevel="0" collapsed="false">
      <c r="B1529" s="0" t="s">
        <v>4105</v>
      </c>
      <c r="C1529" s="0" t="s">
        <v>4218</v>
      </c>
      <c r="D1529" s="2" t="s">
        <v>4219</v>
      </c>
      <c r="E1529" s="1" t="str">
        <f aca="false">RIGHT(D1529,9)</f>
        <v>4402EL204</v>
      </c>
      <c r="F1529" s="1" t="str">
        <f aca="false">LEFT(E1529,5)&amp;RIGHT(E1529,3)</f>
        <v>4402E204</v>
      </c>
      <c r="G1529" s="2" t="s">
        <v>4220</v>
      </c>
      <c r="H1529" s="0" t="s">
        <v>19</v>
      </c>
      <c r="I1529" s="0" t="n">
        <v>9</v>
      </c>
      <c r="J1529" s="0" t="s">
        <v>1185</v>
      </c>
      <c r="K1529" s="0" t="s">
        <v>205</v>
      </c>
      <c r="L1529" s="0" t="s">
        <v>1434</v>
      </c>
      <c r="M1529" s="0" t="s">
        <v>49</v>
      </c>
      <c r="N1529" s="0" t="s">
        <v>577</v>
      </c>
      <c r="O1529" s="0" t="n">
        <v>262</v>
      </c>
    </row>
    <row r="1530" customFormat="false" ht="13.2" hidden="false" customHeight="false" outlineLevel="0" collapsed="false">
      <c r="B1530" s="0" t="s">
        <v>4105</v>
      </c>
      <c r="C1530" s="0" t="s">
        <v>4221</v>
      </c>
      <c r="D1530" s="2" t="s">
        <v>4222</v>
      </c>
      <c r="E1530" s="1" t="str">
        <f aca="false">RIGHT(D1530,9)</f>
        <v>2401EC203</v>
      </c>
      <c r="F1530" s="1" t="str">
        <f aca="false">LEFT(E1530,5)&amp;RIGHT(E1530,3)</f>
        <v>2401E203</v>
      </c>
      <c r="G1530" s="2" t="s">
        <v>4223</v>
      </c>
      <c r="H1530" s="0" t="s">
        <v>19</v>
      </c>
      <c r="I1530" s="0" t="n">
        <v>9</v>
      </c>
      <c r="J1530" s="0" t="s">
        <v>1185</v>
      </c>
      <c r="K1530" s="0" t="s">
        <v>21</v>
      </c>
      <c r="L1530" s="0" t="s">
        <v>622</v>
      </c>
      <c r="M1530" s="0" t="s">
        <v>105</v>
      </c>
      <c r="N1530" s="0" t="s">
        <v>962</v>
      </c>
      <c r="O1530" s="0" t="n">
        <v>244</v>
      </c>
    </row>
    <row r="1531" customFormat="false" ht="13.2" hidden="false" customHeight="false" outlineLevel="0" collapsed="false">
      <c r="B1531" s="0" t="s">
        <v>4105</v>
      </c>
      <c r="C1531" s="0" t="s">
        <v>4224</v>
      </c>
      <c r="D1531" s="2" t="s">
        <v>4225</v>
      </c>
      <c r="E1531" s="1" t="str">
        <f aca="false">RIGHT(D1531,9)</f>
        <v>4401EH202</v>
      </c>
      <c r="F1531" s="1" t="str">
        <f aca="false">LEFT(E1531,5)&amp;RIGHT(E1531,3)</f>
        <v>4401E202</v>
      </c>
      <c r="G1531" s="2" t="s">
        <v>4226</v>
      </c>
      <c r="H1531" s="0" t="s">
        <v>19</v>
      </c>
      <c r="I1531" s="0" t="n">
        <v>9</v>
      </c>
      <c r="J1531" s="0" t="s">
        <v>1185</v>
      </c>
      <c r="K1531" s="0" t="s">
        <v>205</v>
      </c>
      <c r="L1531" s="0" t="s">
        <v>1434</v>
      </c>
      <c r="M1531" s="0" t="s">
        <v>49</v>
      </c>
      <c r="N1531" s="0" t="s">
        <v>577</v>
      </c>
      <c r="O1531" s="0" t="n">
        <v>262</v>
      </c>
    </row>
    <row r="1532" customFormat="false" ht="13.2" hidden="false" customHeight="false" outlineLevel="0" collapsed="false">
      <c r="B1532" s="0" t="s">
        <v>4105</v>
      </c>
      <c r="C1532" s="0" t="s">
        <v>4227</v>
      </c>
      <c r="D1532" s="2" t="s">
        <v>4228</v>
      </c>
      <c r="E1532" s="1" t="str">
        <f aca="false">RIGHT(D1532,9)</f>
        <v>6202E5177</v>
      </c>
      <c r="F1532" s="1" t="str">
        <f aca="false">LEFT(E1532,5)&amp;RIGHT(E1532,3)</f>
        <v>6202E177</v>
      </c>
      <c r="G1532" s="2" t="s">
        <v>4229</v>
      </c>
      <c r="H1532" s="0" t="s">
        <v>76</v>
      </c>
      <c r="I1532" s="0" t="n">
        <v>8</v>
      </c>
      <c r="J1532" s="0" t="s">
        <v>2211</v>
      </c>
      <c r="K1532" s="0" t="s">
        <v>21</v>
      </c>
      <c r="L1532" s="0" t="s">
        <v>103</v>
      </c>
      <c r="M1532" s="0" t="s">
        <v>805</v>
      </c>
      <c r="N1532" s="0" t="s">
        <v>295</v>
      </c>
      <c r="O1532" s="0" t="n">
        <v>250</v>
      </c>
    </row>
    <row r="1533" customFormat="false" ht="13.2" hidden="false" customHeight="false" outlineLevel="0" collapsed="false">
      <c r="B1533" s="0" t="s">
        <v>4230</v>
      </c>
      <c r="C1533" s="0" t="s">
        <v>4231</v>
      </c>
      <c r="D1533" s="2" t="s">
        <v>4232</v>
      </c>
      <c r="E1533" s="1" t="str">
        <f aca="false">RIGHT(D1533,9)</f>
        <v>1102AM067</v>
      </c>
      <c r="F1533" s="1" t="str">
        <f aca="false">LEFT(E1533,5)&amp;RIGHT(E1533,3)</f>
        <v>1102A067</v>
      </c>
      <c r="G1533" s="2" t="s">
        <v>4233</v>
      </c>
      <c r="H1533" s="0" t="s">
        <v>19</v>
      </c>
      <c r="I1533" s="0" t="n">
        <v>6</v>
      </c>
      <c r="J1533" s="0" t="s">
        <v>4234</v>
      </c>
      <c r="K1533" s="0" t="s">
        <v>21</v>
      </c>
      <c r="L1533" s="0" t="s">
        <v>749</v>
      </c>
      <c r="M1533" s="0" t="s">
        <v>405</v>
      </c>
      <c r="N1533" s="0" t="s">
        <v>283</v>
      </c>
      <c r="O1533" s="0" t="n">
        <v>180</v>
      </c>
    </row>
    <row r="1534" customFormat="false" ht="13.2" hidden="false" customHeight="false" outlineLevel="0" collapsed="false">
      <c r="B1534" s="0" t="s">
        <v>4230</v>
      </c>
      <c r="C1534" s="0" t="s">
        <v>4235</v>
      </c>
      <c r="D1534" s="2" t="s">
        <v>4236</v>
      </c>
      <c r="E1534" s="1" t="str">
        <f aca="false">RIGHT(D1534,9)</f>
        <v>211020SZ</v>
      </c>
      <c r="F1534" s="1" t="str">
        <f aca="false">LEFT(E1534,5)&amp;RIGHT(E1534,3)</f>
        <v>211020SZ</v>
      </c>
      <c r="G1534" s="2" t="s">
        <v>4236</v>
      </c>
      <c r="H1534" s="0" t="s">
        <v>2480</v>
      </c>
      <c r="I1534" s="0" t="n">
        <v>5</v>
      </c>
      <c r="J1534" s="0" t="s">
        <v>4234</v>
      </c>
      <c r="K1534" s="0" t="s">
        <v>21</v>
      </c>
      <c r="L1534" s="0" t="s">
        <v>749</v>
      </c>
      <c r="M1534" s="0" t="s">
        <v>405</v>
      </c>
      <c r="N1534" s="0" t="s">
        <v>283</v>
      </c>
      <c r="O1534" s="0" t="n">
        <v>180</v>
      </c>
    </row>
    <row r="1535" customFormat="false" ht="13.2" hidden="false" customHeight="false" outlineLevel="0" collapsed="false">
      <c r="B1535" s="0" t="s">
        <v>4230</v>
      </c>
      <c r="C1535" s="0" t="s">
        <v>4235</v>
      </c>
      <c r="D1535" s="2" t="s">
        <v>4236</v>
      </c>
      <c r="E1535" s="1" t="str">
        <f aca="false">RIGHT(D1535,9)</f>
        <v>211020SZ</v>
      </c>
      <c r="F1535" s="1" t="str">
        <f aca="false">LEFT(E1535,5)&amp;RIGHT(E1535,3)</f>
        <v>211020SZ</v>
      </c>
      <c r="G1535" s="2" t="s">
        <v>4236</v>
      </c>
      <c r="H1535" s="0" t="s">
        <v>2493</v>
      </c>
      <c r="I1535" s="0" t="n">
        <v>5</v>
      </c>
      <c r="J1535" s="0" t="s">
        <v>385</v>
      </c>
      <c r="K1535" s="0" t="s">
        <v>21</v>
      </c>
      <c r="L1535" s="0" t="s">
        <v>1015</v>
      </c>
      <c r="M1535" s="0" t="s">
        <v>244</v>
      </c>
      <c r="N1535" s="0" t="s">
        <v>749</v>
      </c>
      <c r="O1535" s="0" t="n">
        <v>165</v>
      </c>
    </row>
    <row r="1536" customFormat="false" ht="13.2" hidden="false" customHeight="false" outlineLevel="0" collapsed="false">
      <c r="B1536" s="0" t="s">
        <v>4230</v>
      </c>
      <c r="C1536" s="0" t="s">
        <v>4237</v>
      </c>
      <c r="D1536" s="2" t="s">
        <v>4238</v>
      </c>
      <c r="E1536" s="1" t="str">
        <f aca="false">RIGHT(D1536,9)</f>
        <v>1104ES065</v>
      </c>
      <c r="F1536" s="1" t="str">
        <f aca="false">LEFT(E1536,5)&amp;RIGHT(E1536,3)</f>
        <v>1104E065</v>
      </c>
      <c r="G1536" s="2" t="s">
        <v>4239</v>
      </c>
      <c r="H1536" s="0" t="s">
        <v>19</v>
      </c>
      <c r="I1536" s="0" t="n">
        <v>6</v>
      </c>
      <c r="J1536" s="0" t="s">
        <v>4234</v>
      </c>
      <c r="K1536" s="0" t="s">
        <v>21</v>
      </c>
      <c r="L1536" s="0" t="s">
        <v>749</v>
      </c>
      <c r="M1536" s="0" t="s">
        <v>405</v>
      </c>
      <c r="N1536" s="0" t="s">
        <v>283</v>
      </c>
      <c r="O1536" s="0" t="n">
        <v>180</v>
      </c>
    </row>
    <row r="1537" customFormat="false" ht="13.2" hidden="false" customHeight="false" outlineLevel="0" collapsed="false">
      <c r="B1537" s="0" t="s">
        <v>4230</v>
      </c>
      <c r="C1537" s="0" t="s">
        <v>4240</v>
      </c>
      <c r="D1537" s="2" t="s">
        <v>4241</v>
      </c>
      <c r="E1537" s="1" t="str">
        <f aca="false">RIGHT(D1537,9)</f>
        <v>211100SZ</v>
      </c>
      <c r="F1537" s="1" t="str">
        <f aca="false">LEFT(E1537,5)&amp;RIGHT(E1537,3)</f>
        <v>211100SZ</v>
      </c>
      <c r="G1537" s="2" t="s">
        <v>4241</v>
      </c>
      <c r="H1537" s="0" t="s">
        <v>2480</v>
      </c>
      <c r="I1537" s="0" t="n">
        <v>5</v>
      </c>
      <c r="J1537" s="0" t="s">
        <v>4234</v>
      </c>
      <c r="K1537" s="0" t="s">
        <v>21</v>
      </c>
      <c r="L1537" s="0" t="s">
        <v>749</v>
      </c>
      <c r="M1537" s="0" t="s">
        <v>405</v>
      </c>
      <c r="N1537" s="0" t="s">
        <v>283</v>
      </c>
      <c r="O1537" s="0" t="n">
        <v>180</v>
      </c>
    </row>
    <row r="1538" customFormat="false" ht="13.2" hidden="false" customHeight="false" outlineLevel="0" collapsed="false">
      <c r="B1538" s="0" t="s">
        <v>4230</v>
      </c>
      <c r="C1538" s="0" t="s">
        <v>4240</v>
      </c>
      <c r="D1538" s="2" t="s">
        <v>4241</v>
      </c>
      <c r="E1538" s="1" t="str">
        <f aca="false">RIGHT(D1538,9)</f>
        <v>211100SZ</v>
      </c>
      <c r="F1538" s="1" t="str">
        <f aca="false">LEFT(E1538,5)&amp;RIGHT(E1538,3)</f>
        <v>211100SZ</v>
      </c>
      <c r="G1538" s="2" t="s">
        <v>4241</v>
      </c>
      <c r="H1538" s="0" t="s">
        <v>2493</v>
      </c>
      <c r="I1538" s="0" t="n">
        <v>5</v>
      </c>
      <c r="J1538" s="0" t="s">
        <v>385</v>
      </c>
      <c r="K1538" s="0" t="s">
        <v>21</v>
      </c>
      <c r="L1538" s="0" t="s">
        <v>1015</v>
      </c>
      <c r="M1538" s="0" t="s">
        <v>244</v>
      </c>
      <c r="N1538" s="0" t="s">
        <v>1037</v>
      </c>
      <c r="O1538" s="0" t="n">
        <v>165</v>
      </c>
    </row>
    <row r="1539" customFormat="false" ht="13.2" hidden="false" customHeight="false" outlineLevel="0" collapsed="false">
      <c r="B1539" s="0" t="s">
        <v>4230</v>
      </c>
      <c r="C1539" s="0" t="s">
        <v>4242</v>
      </c>
      <c r="D1539" s="2" t="s">
        <v>4243</v>
      </c>
      <c r="E1539" s="1" t="str">
        <f aca="false">RIGHT(D1539,9)</f>
        <v>1102FH057</v>
      </c>
      <c r="F1539" s="1" t="str">
        <f aca="false">LEFT(E1539,5)&amp;RIGHT(E1539,3)</f>
        <v>1102F057</v>
      </c>
      <c r="G1539" s="2" t="s">
        <v>4244</v>
      </c>
      <c r="H1539" s="0" t="s">
        <v>19</v>
      </c>
      <c r="I1539" s="0" t="n">
        <v>6</v>
      </c>
      <c r="J1539" s="0" t="s">
        <v>4234</v>
      </c>
      <c r="K1539" s="0" t="s">
        <v>21</v>
      </c>
      <c r="L1539" s="0" t="s">
        <v>749</v>
      </c>
      <c r="M1539" s="0" t="s">
        <v>405</v>
      </c>
      <c r="N1539" s="0" t="s">
        <v>283</v>
      </c>
      <c r="O1539" s="0" t="n">
        <v>180</v>
      </c>
    </row>
    <row r="1540" customFormat="false" ht="13.2" hidden="false" customHeight="false" outlineLevel="0" collapsed="false">
      <c r="B1540" s="0" t="s">
        <v>4230</v>
      </c>
      <c r="C1540" s="0" t="s">
        <v>4245</v>
      </c>
      <c r="D1540" s="2" t="s">
        <v>4246</v>
      </c>
      <c r="E1540" s="1" t="str">
        <f aca="false">RIGHT(D1540,9)</f>
        <v>211220SZ</v>
      </c>
      <c r="F1540" s="1" t="str">
        <f aca="false">LEFT(E1540,5)&amp;RIGHT(E1540,3)</f>
        <v>211220SZ</v>
      </c>
      <c r="G1540" s="2" t="s">
        <v>4246</v>
      </c>
      <c r="H1540" s="0" t="s">
        <v>2480</v>
      </c>
      <c r="I1540" s="0" t="n">
        <v>5</v>
      </c>
      <c r="J1540" s="0" t="s">
        <v>4234</v>
      </c>
      <c r="K1540" s="0" t="s">
        <v>21</v>
      </c>
      <c r="L1540" s="0" t="s">
        <v>749</v>
      </c>
      <c r="M1540" s="0" t="s">
        <v>405</v>
      </c>
      <c r="N1540" s="0" t="s">
        <v>283</v>
      </c>
      <c r="O1540" s="0" t="n">
        <v>180</v>
      </c>
    </row>
    <row r="1541" customFormat="false" ht="13.2" hidden="false" customHeight="false" outlineLevel="0" collapsed="false">
      <c r="B1541" s="0" t="s">
        <v>4230</v>
      </c>
      <c r="C1541" s="0" t="s">
        <v>4245</v>
      </c>
      <c r="D1541" s="2" t="s">
        <v>4246</v>
      </c>
      <c r="E1541" s="1" t="str">
        <f aca="false">RIGHT(D1541,9)</f>
        <v>211220SZ</v>
      </c>
      <c r="F1541" s="1" t="str">
        <f aca="false">LEFT(E1541,5)&amp;RIGHT(E1541,3)</f>
        <v>211220SZ</v>
      </c>
      <c r="G1541" s="2" t="s">
        <v>4246</v>
      </c>
      <c r="H1541" s="0" t="s">
        <v>2493</v>
      </c>
      <c r="I1541" s="0" t="n">
        <v>5</v>
      </c>
      <c r="J1541" s="0" t="s">
        <v>385</v>
      </c>
      <c r="K1541" s="0" t="s">
        <v>21</v>
      </c>
      <c r="L1541" s="0" t="s">
        <v>1015</v>
      </c>
      <c r="M1541" s="0" t="s">
        <v>244</v>
      </c>
      <c r="N1541" s="0" t="s">
        <v>749</v>
      </c>
      <c r="O1541" s="0" t="n">
        <v>165</v>
      </c>
    </row>
    <row r="1542" customFormat="false" ht="13.2" hidden="false" customHeight="false" outlineLevel="0" collapsed="false">
      <c r="B1542" s="0" t="s">
        <v>4230</v>
      </c>
      <c r="C1542" s="0" t="s">
        <v>4247</v>
      </c>
      <c r="D1542" s="2" t="s">
        <v>4248</v>
      </c>
      <c r="E1542" s="1" t="str">
        <f aca="false">RIGHT(D1542,9)</f>
        <v>2104DV066</v>
      </c>
      <c r="F1542" s="1" t="str">
        <f aca="false">LEFT(E1542,5)&amp;RIGHT(E1542,3)</f>
        <v>2104D066</v>
      </c>
      <c r="G1542" s="2" t="s">
        <v>4249</v>
      </c>
      <c r="H1542" s="0" t="s">
        <v>19</v>
      </c>
      <c r="I1542" s="0" t="n">
        <v>8</v>
      </c>
      <c r="J1542" s="0" t="s">
        <v>4250</v>
      </c>
      <c r="K1542" s="0" t="s">
        <v>21</v>
      </c>
      <c r="L1542" s="0" t="s">
        <v>2232</v>
      </c>
      <c r="M1542" s="0" t="s">
        <v>315</v>
      </c>
      <c r="N1542" s="0" t="s">
        <v>94</v>
      </c>
      <c r="O1542" s="0" t="n">
        <v>282</v>
      </c>
    </row>
    <row r="1543" customFormat="false" ht="13.2" hidden="false" customHeight="false" outlineLevel="0" collapsed="false">
      <c r="B1543" s="0" t="s">
        <v>4230</v>
      </c>
      <c r="C1543" s="0" t="s">
        <v>4251</v>
      </c>
      <c r="D1543" s="2" t="s">
        <v>4252</v>
      </c>
      <c r="E1543" s="1" t="str">
        <f aca="false">RIGHT(D1543,9)</f>
        <v>212140SZ</v>
      </c>
      <c r="F1543" s="1" t="str">
        <f aca="false">LEFT(E1543,5)&amp;RIGHT(E1543,3)</f>
        <v>212140SZ</v>
      </c>
      <c r="G1543" s="2" t="s">
        <v>4252</v>
      </c>
      <c r="H1543" s="0" t="s">
        <v>2480</v>
      </c>
      <c r="I1543" s="0" t="n">
        <v>7</v>
      </c>
      <c r="J1543" s="0" t="s">
        <v>2211</v>
      </c>
      <c r="K1543" s="0" t="s">
        <v>21</v>
      </c>
      <c r="L1543" s="0" t="s">
        <v>2232</v>
      </c>
      <c r="M1543" s="0" t="s">
        <v>315</v>
      </c>
      <c r="N1543" s="0" t="s">
        <v>94</v>
      </c>
      <c r="O1543" s="0" t="n">
        <v>282</v>
      </c>
    </row>
    <row r="1544" customFormat="false" ht="13.2" hidden="false" customHeight="false" outlineLevel="0" collapsed="false">
      <c r="B1544" s="0" t="s">
        <v>4230</v>
      </c>
      <c r="C1544" s="0" t="s">
        <v>4251</v>
      </c>
      <c r="D1544" s="2" t="s">
        <v>4252</v>
      </c>
      <c r="E1544" s="1" t="str">
        <f aca="false">RIGHT(D1544,9)</f>
        <v>212140SZ</v>
      </c>
      <c r="F1544" s="1" t="str">
        <f aca="false">LEFT(E1544,5)&amp;RIGHT(E1544,3)</f>
        <v>212140SZ</v>
      </c>
      <c r="G1544" s="2" t="s">
        <v>4252</v>
      </c>
      <c r="H1544" s="0" t="s">
        <v>2493</v>
      </c>
      <c r="I1544" s="0" t="n">
        <v>7</v>
      </c>
      <c r="J1544" s="0" t="s">
        <v>4253</v>
      </c>
      <c r="K1544" s="0" t="s">
        <v>21</v>
      </c>
      <c r="L1544" s="0" t="s">
        <v>349</v>
      </c>
      <c r="M1544" s="0" t="s">
        <v>94</v>
      </c>
      <c r="N1544" s="0" t="s">
        <v>727</v>
      </c>
      <c r="O1544" s="0" t="n">
        <v>242</v>
      </c>
    </row>
    <row r="1545" customFormat="false" ht="13.2" hidden="false" customHeight="false" outlineLevel="0" collapsed="false">
      <c r="B1545" s="0" t="s">
        <v>4254</v>
      </c>
      <c r="C1545" s="0" t="s">
        <v>4255</v>
      </c>
      <c r="D1545" s="2" t="s">
        <v>4256</v>
      </c>
      <c r="E1545" s="1" t="str">
        <f aca="false">RIGHT(D1545,9)</f>
        <v>1502FK269</v>
      </c>
      <c r="F1545" s="1" t="str">
        <f aca="false">LEFT(E1545,5)&amp;RIGHT(E1545,3)</f>
        <v>1502F269</v>
      </c>
      <c r="G1545" s="2" t="s">
        <v>4257</v>
      </c>
      <c r="H1545" s="0" t="s">
        <v>19</v>
      </c>
      <c r="I1545" s="0" t="n">
        <v>8</v>
      </c>
      <c r="J1545" s="0" t="s">
        <v>535</v>
      </c>
      <c r="K1545" s="0" t="s">
        <v>21</v>
      </c>
      <c r="L1545" s="0" t="s">
        <v>198</v>
      </c>
      <c r="M1545" s="0" t="s">
        <v>23</v>
      </c>
      <c r="N1545" s="0" t="s">
        <v>105</v>
      </c>
      <c r="O1545" s="0" t="n">
        <v>198</v>
      </c>
    </row>
    <row r="1546" customFormat="false" ht="13.2" hidden="false" customHeight="false" outlineLevel="0" collapsed="false">
      <c r="B1546" s="0" t="s">
        <v>4254</v>
      </c>
      <c r="C1546" s="0" t="s">
        <v>4258</v>
      </c>
      <c r="D1546" s="2" t="s">
        <v>4259</v>
      </c>
      <c r="E1546" s="1" t="str">
        <f aca="false">RIGHT(D1546,9)</f>
        <v>5402FJ265</v>
      </c>
      <c r="F1546" s="1" t="str">
        <f aca="false">LEFT(E1546,5)&amp;RIGHT(E1546,3)</f>
        <v>5402F265</v>
      </c>
      <c r="G1546" s="2" t="s">
        <v>4260</v>
      </c>
      <c r="H1546" s="0" t="s">
        <v>76</v>
      </c>
      <c r="I1546" s="0" t="n">
        <v>7</v>
      </c>
      <c r="J1546" s="0" t="s">
        <v>77</v>
      </c>
      <c r="K1546" s="0" t="s">
        <v>21</v>
      </c>
      <c r="L1546" s="0" t="s">
        <v>24</v>
      </c>
      <c r="M1546" s="0" t="s">
        <v>79</v>
      </c>
      <c r="N1546" s="0" t="s">
        <v>89</v>
      </c>
      <c r="O1546" s="0" t="n">
        <v>157</v>
      </c>
    </row>
    <row r="1547" customFormat="false" ht="13.2" hidden="false" customHeight="false" outlineLevel="0" collapsed="false">
      <c r="B1547" s="0" t="s">
        <v>4254</v>
      </c>
      <c r="C1547" s="0" t="s">
        <v>4261</v>
      </c>
      <c r="D1547" s="2" t="s">
        <v>4262</v>
      </c>
      <c r="E1547" s="1" t="str">
        <f aca="false">RIGHT(D1547,9)</f>
        <v>1602FW271</v>
      </c>
      <c r="F1547" s="1" t="str">
        <f aca="false">LEFT(E1547,5)&amp;RIGHT(E1547,3)</f>
        <v>1602F271</v>
      </c>
      <c r="G1547" s="2" t="s">
        <v>4263</v>
      </c>
      <c r="H1547" s="0" t="s">
        <v>19</v>
      </c>
      <c r="I1547" s="0" t="n">
        <v>10</v>
      </c>
      <c r="J1547" s="0" t="s">
        <v>46</v>
      </c>
      <c r="K1547" s="0" t="s">
        <v>21</v>
      </c>
      <c r="L1547" s="0" t="s">
        <v>282</v>
      </c>
      <c r="M1547" s="0" t="s">
        <v>310</v>
      </c>
      <c r="N1547" s="0" t="s">
        <v>175</v>
      </c>
      <c r="O1547" s="0" t="n">
        <v>233</v>
      </c>
    </row>
    <row r="1548" customFormat="false" ht="13.2" hidden="false" customHeight="false" outlineLevel="0" collapsed="false">
      <c r="B1548" s="0" t="s">
        <v>4254</v>
      </c>
      <c r="C1548" s="0" t="s">
        <v>4264</v>
      </c>
      <c r="D1548" s="2" t="s">
        <v>4265</v>
      </c>
      <c r="E1548" s="1" t="str">
        <f aca="false">RIGHT(D1548,9)</f>
        <v>5602FA273</v>
      </c>
      <c r="F1548" s="1" t="str">
        <f aca="false">LEFT(E1548,5)&amp;RIGHT(E1548,3)</f>
        <v>5602F273</v>
      </c>
      <c r="G1548" s="2" t="s">
        <v>4266</v>
      </c>
      <c r="H1548" s="0" t="s">
        <v>76</v>
      </c>
      <c r="I1548" s="0" t="n">
        <v>9</v>
      </c>
      <c r="J1548" s="0" t="s">
        <v>87</v>
      </c>
      <c r="K1548" s="0" t="s">
        <v>21</v>
      </c>
      <c r="L1548" s="0" t="s">
        <v>175</v>
      </c>
      <c r="M1548" s="0" t="s">
        <v>258</v>
      </c>
      <c r="N1548" s="0" t="s">
        <v>259</v>
      </c>
      <c r="O1548" s="0" t="n">
        <v>179</v>
      </c>
    </row>
    <row r="1549" customFormat="false" ht="13.2" hidden="false" customHeight="false" outlineLevel="0" collapsed="false">
      <c r="B1549" s="0" t="s">
        <v>4254</v>
      </c>
      <c r="C1549" s="0" t="s">
        <v>4267</v>
      </c>
      <c r="D1549" s="2" t="s">
        <v>4268</v>
      </c>
      <c r="E1549" s="1" t="str">
        <f aca="false">RIGHT(D1549,9)</f>
        <v>5602FR290</v>
      </c>
      <c r="F1549" s="1" t="str">
        <f aca="false">LEFT(E1549,5)&amp;RIGHT(E1549,3)</f>
        <v>5602F290</v>
      </c>
      <c r="G1549" s="2" t="s">
        <v>4269</v>
      </c>
      <c r="H1549" s="0" t="s">
        <v>76</v>
      </c>
      <c r="I1549" s="0" t="n">
        <v>9</v>
      </c>
      <c r="J1549" s="0" t="s">
        <v>46</v>
      </c>
      <c r="K1549" s="0" t="s">
        <v>21</v>
      </c>
      <c r="L1549" s="0" t="s">
        <v>49</v>
      </c>
      <c r="M1549" s="0" t="s">
        <v>270</v>
      </c>
      <c r="N1549" s="0" t="s">
        <v>143</v>
      </c>
      <c r="O1549" s="0" t="n">
        <v>176</v>
      </c>
    </row>
    <row r="1550" customFormat="false" ht="13.2" hidden="false" customHeight="false" outlineLevel="0" collapsed="false">
      <c r="B1550" s="0" t="s">
        <v>4254</v>
      </c>
      <c r="C1550" s="0" t="s">
        <v>4270</v>
      </c>
      <c r="D1550" s="2" t="s">
        <v>4271</v>
      </c>
      <c r="E1550" s="1" t="str">
        <f aca="false">RIGHT(D1550,9)</f>
        <v>1504FP270</v>
      </c>
      <c r="F1550" s="1" t="str">
        <f aca="false">LEFT(E1550,5)&amp;RIGHT(E1550,3)</f>
        <v>1504F270</v>
      </c>
      <c r="G1550" s="2" t="s">
        <v>4272</v>
      </c>
      <c r="H1550" s="0" t="s">
        <v>19</v>
      </c>
      <c r="I1550" s="0" t="n">
        <v>9</v>
      </c>
      <c r="J1550" s="0" t="s">
        <v>535</v>
      </c>
      <c r="K1550" s="0" t="s">
        <v>21</v>
      </c>
      <c r="L1550" s="0" t="s">
        <v>931</v>
      </c>
      <c r="M1550" s="0" t="s">
        <v>104</v>
      </c>
      <c r="N1550" s="0" t="s">
        <v>151</v>
      </c>
      <c r="O1550" s="0" t="n">
        <v>206</v>
      </c>
    </row>
    <row r="1551" customFormat="false" ht="13.2" hidden="false" customHeight="false" outlineLevel="0" collapsed="false">
      <c r="B1551" s="0" t="s">
        <v>4254</v>
      </c>
      <c r="C1551" s="0" t="s">
        <v>4273</v>
      </c>
      <c r="D1551" s="2" t="s">
        <v>4274</v>
      </c>
      <c r="E1551" s="1" t="str">
        <f aca="false">RIGHT(D1551,9)</f>
        <v>5404FN266</v>
      </c>
      <c r="F1551" s="1" t="str">
        <f aca="false">LEFT(E1551,5)&amp;RIGHT(E1551,3)</f>
        <v>5404F266</v>
      </c>
      <c r="G1551" s="2" t="s">
        <v>4275</v>
      </c>
      <c r="H1551" s="0" t="s">
        <v>76</v>
      </c>
      <c r="I1551" s="0" t="n">
        <v>7</v>
      </c>
      <c r="J1551" s="0" t="s">
        <v>77</v>
      </c>
      <c r="K1551" s="0" t="s">
        <v>21</v>
      </c>
      <c r="L1551" s="0" t="s">
        <v>692</v>
      </c>
      <c r="M1551" s="0" t="s">
        <v>265</v>
      </c>
      <c r="N1551" s="0" t="s">
        <v>266</v>
      </c>
      <c r="O1551" s="0" t="n">
        <v>162</v>
      </c>
    </row>
    <row r="1552" customFormat="false" ht="13.2" hidden="false" customHeight="false" outlineLevel="0" collapsed="false">
      <c r="B1552" s="0" t="s">
        <v>4254</v>
      </c>
      <c r="C1552" s="0" t="s">
        <v>4276</v>
      </c>
      <c r="D1552" s="2" t="s">
        <v>4277</v>
      </c>
      <c r="E1552" s="1" t="str">
        <f aca="false">RIGHT(D1552,9)</f>
        <v>1604F1272</v>
      </c>
      <c r="F1552" s="1" t="str">
        <f aca="false">LEFT(E1552,5)&amp;RIGHT(E1552,3)</f>
        <v>1604F272</v>
      </c>
      <c r="G1552" s="2" t="s">
        <v>4278</v>
      </c>
      <c r="H1552" s="0" t="s">
        <v>19</v>
      </c>
      <c r="I1552" s="0" t="n">
        <v>10</v>
      </c>
      <c r="J1552" s="0" t="s">
        <v>46</v>
      </c>
      <c r="K1552" s="0" t="s">
        <v>21</v>
      </c>
      <c r="L1552" s="0" t="s">
        <v>721</v>
      </c>
      <c r="M1552" s="0" t="s">
        <v>805</v>
      </c>
      <c r="N1552" s="0" t="s">
        <v>749</v>
      </c>
      <c r="O1552" s="0" t="n">
        <v>238</v>
      </c>
    </row>
    <row r="1553" customFormat="false" ht="13.2" hidden="false" customHeight="false" outlineLevel="0" collapsed="false">
      <c r="B1553" s="0" t="s">
        <v>4254</v>
      </c>
      <c r="C1553" s="0" t="s">
        <v>4279</v>
      </c>
      <c r="D1553" s="2" t="s">
        <v>4280</v>
      </c>
      <c r="E1553" s="1" t="str">
        <f aca="false">RIGHT(D1553,9)</f>
        <v>5604FF274</v>
      </c>
      <c r="F1553" s="1" t="str">
        <f aca="false">LEFT(E1553,5)&amp;RIGHT(E1553,3)</f>
        <v>5604F274</v>
      </c>
      <c r="G1553" s="2" t="s">
        <v>4281</v>
      </c>
      <c r="H1553" s="0" t="s">
        <v>76</v>
      </c>
      <c r="I1553" s="0" t="n">
        <v>9</v>
      </c>
      <c r="J1553" s="0" t="s">
        <v>87</v>
      </c>
      <c r="K1553" s="0" t="s">
        <v>21</v>
      </c>
      <c r="L1553" s="0" t="s">
        <v>315</v>
      </c>
      <c r="M1553" s="0" t="s">
        <v>278</v>
      </c>
      <c r="N1553" s="0" t="s">
        <v>172</v>
      </c>
      <c r="O1553" s="0" t="n">
        <v>182</v>
      </c>
    </row>
    <row r="1554" customFormat="false" ht="13.2" hidden="false" customHeight="false" outlineLevel="0" collapsed="false">
      <c r="B1554" s="0" t="s">
        <v>4254</v>
      </c>
      <c r="C1554" s="0" t="s">
        <v>4282</v>
      </c>
      <c r="D1554" s="2" t="s">
        <v>4283</v>
      </c>
      <c r="E1554" s="1" t="str">
        <f aca="false">RIGHT(D1554,9)</f>
        <v>5604F7291</v>
      </c>
      <c r="F1554" s="1" t="str">
        <f aca="false">LEFT(E1554,5)&amp;RIGHT(E1554,3)</f>
        <v>5604F291</v>
      </c>
      <c r="G1554" s="2" t="s">
        <v>4284</v>
      </c>
      <c r="H1554" s="0" t="s">
        <v>76</v>
      </c>
      <c r="I1554" s="0" t="n">
        <v>9</v>
      </c>
      <c r="J1554" s="0" t="s">
        <v>46</v>
      </c>
      <c r="K1554" s="0" t="s">
        <v>21</v>
      </c>
      <c r="L1554" s="0" t="s">
        <v>295</v>
      </c>
      <c r="M1554" s="0" t="s">
        <v>258</v>
      </c>
      <c r="N1554" s="0" t="s">
        <v>167</v>
      </c>
      <c r="O1554" s="0" t="n">
        <v>179</v>
      </c>
    </row>
    <row r="1555" customFormat="false" ht="13.2" hidden="false" customHeight="false" outlineLevel="0" collapsed="false">
      <c r="B1555" s="0" t="s">
        <v>4254</v>
      </c>
      <c r="C1555" s="0" t="s">
        <v>4285</v>
      </c>
      <c r="D1555" s="2" t="s">
        <v>4286</v>
      </c>
      <c r="E1555" s="1" t="str">
        <f aca="false">RIGHT(D1555,9)</f>
        <v>1506GZ300</v>
      </c>
      <c r="F1555" s="1" t="str">
        <f aca="false">LEFT(E1555,5)&amp;RIGHT(E1555,3)</f>
        <v>1506G300</v>
      </c>
      <c r="G1555" s="2" t="s">
        <v>4287</v>
      </c>
      <c r="H1555" s="0" t="s">
        <v>19</v>
      </c>
      <c r="I1555" s="0" t="n">
        <v>9</v>
      </c>
      <c r="J1555" s="0" t="s">
        <v>1279</v>
      </c>
      <c r="K1555" s="0" t="s">
        <v>21</v>
      </c>
      <c r="L1555" s="0" t="s">
        <v>150</v>
      </c>
      <c r="M1555" s="0" t="s">
        <v>283</v>
      </c>
      <c r="N1555" s="0" t="s">
        <v>295</v>
      </c>
      <c r="O1555" s="0" t="n">
        <v>218</v>
      </c>
    </row>
    <row r="1556" customFormat="false" ht="13.2" hidden="false" customHeight="false" outlineLevel="0" collapsed="false">
      <c r="B1556" s="0" t="s">
        <v>4254</v>
      </c>
      <c r="C1556" s="0" t="s">
        <v>4288</v>
      </c>
      <c r="D1556" s="2" t="s">
        <v>4289</v>
      </c>
      <c r="E1556" s="1" t="str">
        <f aca="false">RIGHT(D1556,9)</f>
        <v>5506GJ307</v>
      </c>
      <c r="F1556" s="1" t="str">
        <f aca="false">LEFT(E1556,5)&amp;RIGHT(E1556,3)</f>
        <v>5506G307</v>
      </c>
      <c r="G1556" s="2" t="s">
        <v>4290</v>
      </c>
      <c r="H1556" s="0" t="s">
        <v>76</v>
      </c>
      <c r="I1556" s="0" t="n">
        <v>8</v>
      </c>
      <c r="J1556" s="0" t="s">
        <v>1921</v>
      </c>
      <c r="K1556" s="0" t="s">
        <v>21</v>
      </c>
      <c r="L1556" s="0" t="s">
        <v>1001</v>
      </c>
      <c r="M1556" s="0" t="s">
        <v>89</v>
      </c>
      <c r="N1556" s="0" t="s">
        <v>492</v>
      </c>
      <c r="O1556" s="0" t="n">
        <v>199</v>
      </c>
    </row>
    <row r="1557" customFormat="false" ht="13.2" hidden="false" customHeight="false" outlineLevel="0" collapsed="false">
      <c r="B1557" s="0" t="s">
        <v>4254</v>
      </c>
      <c r="C1557" s="0" t="s">
        <v>4288</v>
      </c>
      <c r="D1557" s="2" t="s">
        <v>4291</v>
      </c>
      <c r="E1557" s="1" t="str">
        <f aca="false">RIGHT(D1557,9)</f>
        <v>5506GJ308</v>
      </c>
      <c r="F1557" s="1" t="str">
        <f aca="false">LEFT(E1557,5)&amp;RIGHT(E1557,3)</f>
        <v>5506G308</v>
      </c>
      <c r="G1557" s="2" t="s">
        <v>4292</v>
      </c>
      <c r="H1557" s="0" t="s">
        <v>76</v>
      </c>
      <c r="I1557" s="0" t="n">
        <v>8</v>
      </c>
      <c r="J1557" s="0" t="s">
        <v>1921</v>
      </c>
      <c r="K1557" s="0" t="s">
        <v>21</v>
      </c>
      <c r="L1557" s="0" t="s">
        <v>1001</v>
      </c>
      <c r="M1557" s="0" t="s">
        <v>89</v>
      </c>
      <c r="N1557" s="0" t="s">
        <v>492</v>
      </c>
      <c r="O1557" s="0" t="n">
        <v>199</v>
      </c>
    </row>
    <row r="1558" customFormat="false" ht="13.2" hidden="false" customHeight="false" outlineLevel="0" collapsed="false">
      <c r="B1558" s="0" t="s">
        <v>4254</v>
      </c>
      <c r="C1558" s="0" t="s">
        <v>4293</v>
      </c>
      <c r="D1558" s="2" t="s">
        <v>4294</v>
      </c>
      <c r="E1558" s="1" t="str">
        <f aca="false">RIGHT(D1558,9)</f>
        <v>3806G0301</v>
      </c>
      <c r="F1558" s="1" t="str">
        <f aca="false">LEFT(E1558,5)&amp;RIGHT(E1558,3)</f>
        <v>3806G301</v>
      </c>
      <c r="G1558" s="2" t="s">
        <v>4295</v>
      </c>
      <c r="H1558" s="0" t="s">
        <v>19</v>
      </c>
      <c r="I1558" s="0" t="n">
        <v>14</v>
      </c>
      <c r="J1558" s="0" t="s">
        <v>1692</v>
      </c>
      <c r="K1558" s="0" t="s">
        <v>205</v>
      </c>
      <c r="L1558" s="0" t="s">
        <v>919</v>
      </c>
      <c r="M1558" s="0" t="s">
        <v>175</v>
      </c>
      <c r="N1558" s="0" t="s">
        <v>103</v>
      </c>
      <c r="O1558" s="0" t="n">
        <v>275</v>
      </c>
    </row>
    <row r="1559" customFormat="false" ht="13.2" hidden="false" customHeight="false" outlineLevel="0" collapsed="false">
      <c r="B1559" s="0" t="s">
        <v>4254</v>
      </c>
      <c r="C1559" s="0" t="s">
        <v>4296</v>
      </c>
      <c r="D1559" s="2" t="s">
        <v>4297</v>
      </c>
      <c r="E1559" s="1" t="str">
        <f aca="false">RIGHT(D1559,9)</f>
        <v>5306GU303</v>
      </c>
      <c r="F1559" s="1" t="str">
        <f aca="false">LEFT(E1559,5)&amp;RIGHT(E1559,3)</f>
        <v>5306G303</v>
      </c>
      <c r="G1559" s="2" t="s">
        <v>4298</v>
      </c>
      <c r="H1559" s="0" t="s">
        <v>76</v>
      </c>
      <c r="I1559" s="0" t="n">
        <v>7</v>
      </c>
      <c r="J1559" s="0" t="s">
        <v>1792</v>
      </c>
      <c r="K1559" s="0" t="s">
        <v>21</v>
      </c>
      <c r="L1559" s="0" t="s">
        <v>315</v>
      </c>
      <c r="M1559" s="0" t="s">
        <v>89</v>
      </c>
      <c r="N1559" s="0" t="s">
        <v>48</v>
      </c>
      <c r="O1559" s="0" t="n">
        <v>186</v>
      </c>
    </row>
    <row r="1560" customFormat="false" ht="13.2" hidden="false" customHeight="false" outlineLevel="0" collapsed="false">
      <c r="B1560" s="0" t="s">
        <v>4254</v>
      </c>
      <c r="C1560" s="0" t="s">
        <v>4296</v>
      </c>
      <c r="D1560" s="2" t="s">
        <v>4299</v>
      </c>
      <c r="E1560" s="1" t="str">
        <f aca="false">RIGHT(D1560,9)</f>
        <v>5306GV304</v>
      </c>
      <c r="F1560" s="1" t="str">
        <f aca="false">LEFT(E1560,5)&amp;RIGHT(E1560,3)</f>
        <v>5306G304</v>
      </c>
      <c r="G1560" s="2" t="s">
        <v>4300</v>
      </c>
      <c r="H1560" s="0" t="s">
        <v>76</v>
      </c>
      <c r="I1560" s="0" t="n">
        <v>7</v>
      </c>
      <c r="J1560" s="0" t="s">
        <v>1792</v>
      </c>
      <c r="K1560" s="0" t="s">
        <v>21</v>
      </c>
      <c r="L1560" s="0" t="s">
        <v>315</v>
      </c>
      <c r="M1560" s="0" t="s">
        <v>89</v>
      </c>
      <c r="N1560" s="0" t="s">
        <v>48</v>
      </c>
      <c r="O1560" s="0" t="n">
        <v>186</v>
      </c>
    </row>
    <row r="1561" customFormat="false" ht="13.2" hidden="false" customHeight="false" outlineLevel="0" collapsed="false">
      <c r="B1561" s="0" t="s">
        <v>4254</v>
      </c>
      <c r="C1561" s="0" t="s">
        <v>4301</v>
      </c>
      <c r="D1561" s="2" t="s">
        <v>4302</v>
      </c>
      <c r="E1561" s="1" t="str">
        <f aca="false">RIGHT(D1561,9)</f>
        <v>1802H0289</v>
      </c>
      <c r="F1561" s="1" t="str">
        <f aca="false">LEFT(E1561,5)&amp;RIGHT(E1561,3)</f>
        <v>1802H289</v>
      </c>
      <c r="G1561" s="2" t="s">
        <v>4303</v>
      </c>
      <c r="H1561" s="0" t="s">
        <v>19</v>
      </c>
      <c r="I1561" s="0" t="n">
        <v>13</v>
      </c>
      <c r="J1561" s="0" t="s">
        <v>4304</v>
      </c>
      <c r="K1561" s="0" t="s">
        <v>70</v>
      </c>
      <c r="L1561" s="0" t="s">
        <v>1451</v>
      </c>
      <c r="M1561" s="0" t="s">
        <v>122</v>
      </c>
      <c r="N1561" s="0" t="s">
        <v>22</v>
      </c>
      <c r="O1561" s="0" t="n">
        <v>264</v>
      </c>
    </row>
    <row r="1562" customFormat="false" ht="13.2" hidden="false" customHeight="false" outlineLevel="0" collapsed="false">
      <c r="B1562" s="0" t="s">
        <v>4254</v>
      </c>
      <c r="C1562" s="0" t="s">
        <v>4301</v>
      </c>
      <c r="D1562" s="2" t="s">
        <v>4305</v>
      </c>
      <c r="E1562" s="1" t="str">
        <f aca="false">RIGHT(D1562,9)</f>
        <v>1802H0314</v>
      </c>
      <c r="F1562" s="1" t="str">
        <f aca="false">LEFT(E1562,5)&amp;RIGHT(E1562,3)</f>
        <v>1802H314</v>
      </c>
      <c r="G1562" s="2" t="s">
        <v>4306</v>
      </c>
      <c r="H1562" s="0" t="s">
        <v>19</v>
      </c>
      <c r="I1562" s="0" t="n">
        <v>13</v>
      </c>
      <c r="J1562" s="0" t="s">
        <v>4304</v>
      </c>
      <c r="K1562" s="0" t="s">
        <v>70</v>
      </c>
      <c r="L1562" s="0" t="s">
        <v>1451</v>
      </c>
      <c r="M1562" s="0" t="s">
        <v>122</v>
      </c>
      <c r="N1562" s="0" t="s">
        <v>22</v>
      </c>
      <c r="O1562" s="0" t="n">
        <v>264</v>
      </c>
    </row>
    <row r="1563" customFormat="false" ht="13.2" hidden="false" customHeight="false" outlineLevel="0" collapsed="false">
      <c r="B1563" s="0" t="s">
        <v>4254</v>
      </c>
      <c r="C1563" s="0" t="s">
        <v>4307</v>
      </c>
      <c r="D1563" s="2" t="s">
        <v>4308</v>
      </c>
      <c r="E1563" s="1" t="str">
        <f aca="false">RIGHT(D1563,9)</f>
        <v>5602HR288</v>
      </c>
      <c r="F1563" s="1" t="str">
        <f aca="false">LEFT(E1563,5)&amp;RIGHT(E1563,3)</f>
        <v>5602H288</v>
      </c>
      <c r="G1563" s="2" t="s">
        <v>4309</v>
      </c>
      <c r="H1563" s="0" t="s">
        <v>76</v>
      </c>
      <c r="I1563" s="0" t="n">
        <v>10</v>
      </c>
      <c r="J1563" s="0" t="s">
        <v>46</v>
      </c>
      <c r="K1563" s="0" t="s">
        <v>70</v>
      </c>
      <c r="L1563" s="0" t="s">
        <v>103</v>
      </c>
      <c r="M1563" s="0" t="s">
        <v>23</v>
      </c>
      <c r="N1563" s="0" t="s">
        <v>29</v>
      </c>
      <c r="O1563" s="0" t="n">
        <v>217</v>
      </c>
    </row>
    <row r="1564" customFormat="false" ht="13.2" hidden="false" customHeight="false" outlineLevel="0" collapsed="false">
      <c r="B1564" s="0" t="s">
        <v>4254</v>
      </c>
      <c r="C1564" s="0" t="s">
        <v>4310</v>
      </c>
      <c r="D1564" s="2" t="s">
        <v>4311</v>
      </c>
      <c r="E1564" s="1" t="str">
        <f aca="false">RIGHT(D1564,9)</f>
        <v>1702HN286</v>
      </c>
      <c r="F1564" s="1" t="str">
        <f aca="false">LEFT(E1564,5)&amp;RIGHT(E1564,3)</f>
        <v>1702H286</v>
      </c>
      <c r="G1564" s="2" t="s">
        <v>4312</v>
      </c>
      <c r="H1564" s="0" t="s">
        <v>19</v>
      </c>
      <c r="I1564" s="0" t="n">
        <v>12</v>
      </c>
      <c r="J1564" s="0" t="s">
        <v>614</v>
      </c>
      <c r="K1564" s="0" t="s">
        <v>70</v>
      </c>
      <c r="L1564" s="0" t="s">
        <v>738</v>
      </c>
      <c r="M1564" s="0" t="s">
        <v>692</v>
      </c>
      <c r="N1564" s="0" t="s">
        <v>564</v>
      </c>
      <c r="O1564" s="0" t="n">
        <v>260</v>
      </c>
    </row>
    <row r="1565" customFormat="false" ht="13.2" hidden="false" customHeight="false" outlineLevel="0" collapsed="false">
      <c r="B1565" s="0" t="s">
        <v>4254</v>
      </c>
      <c r="C1565" s="0" t="s">
        <v>4313</v>
      </c>
      <c r="D1565" s="2" t="s">
        <v>4314</v>
      </c>
      <c r="E1565" s="1" t="str">
        <f aca="false">RIGHT(D1565,9)</f>
        <v>3902HP287</v>
      </c>
      <c r="F1565" s="1" t="str">
        <f aca="false">LEFT(E1565,5)&amp;RIGHT(E1565,3)</f>
        <v>3902H287</v>
      </c>
      <c r="G1565" s="2" t="s">
        <v>4315</v>
      </c>
      <c r="H1565" s="0" t="s">
        <v>19</v>
      </c>
      <c r="I1565" s="0" t="n">
        <v>16</v>
      </c>
      <c r="J1565" s="0" t="s">
        <v>3025</v>
      </c>
      <c r="K1565" s="0" t="s">
        <v>341</v>
      </c>
      <c r="L1565" s="0" t="s">
        <v>1052</v>
      </c>
      <c r="M1565" s="0" t="s">
        <v>300</v>
      </c>
      <c r="N1565" s="0" t="s">
        <v>622</v>
      </c>
      <c r="O1565" s="0" t="n">
        <v>323</v>
      </c>
    </row>
    <row r="1566" customFormat="false" ht="13.2" hidden="false" customHeight="false" outlineLevel="0" collapsed="false">
      <c r="B1566" s="0" t="s">
        <v>4254</v>
      </c>
      <c r="C1566" s="0" t="s">
        <v>4316</v>
      </c>
      <c r="D1566" s="2" t="s">
        <v>4317</v>
      </c>
      <c r="E1566" s="1" t="str">
        <f aca="false">RIGHT(D1566,9)</f>
        <v>1001A7241</v>
      </c>
      <c r="F1566" s="1" t="str">
        <f aca="false">LEFT(E1566,5)&amp;RIGHT(E1566,3)</f>
        <v>1001A241</v>
      </c>
      <c r="G1566" s="2" t="s">
        <v>4318</v>
      </c>
      <c r="H1566" s="0" t="s">
        <v>19</v>
      </c>
      <c r="I1566" s="0" t="n">
        <v>4</v>
      </c>
      <c r="J1566" s="0" t="s">
        <v>2497</v>
      </c>
      <c r="K1566" s="0" t="s">
        <v>21</v>
      </c>
      <c r="L1566" s="0" t="s">
        <v>283</v>
      </c>
      <c r="M1566" s="0" t="s">
        <v>265</v>
      </c>
      <c r="N1566" s="0" t="s">
        <v>405</v>
      </c>
      <c r="O1566" s="0" t="n">
        <v>136</v>
      </c>
    </row>
    <row r="1567" customFormat="false" ht="13.2" hidden="false" customHeight="false" outlineLevel="0" collapsed="false">
      <c r="B1567" s="0" t="s">
        <v>4254</v>
      </c>
      <c r="C1567" s="0" t="s">
        <v>4316</v>
      </c>
      <c r="D1567" s="2" t="s">
        <v>4319</v>
      </c>
      <c r="E1567" s="1" t="str">
        <f aca="false">RIGHT(D1567,9)</f>
        <v>1001AD283</v>
      </c>
      <c r="F1567" s="1" t="str">
        <f aca="false">LEFT(E1567,5)&amp;RIGHT(E1567,3)</f>
        <v>1001A283</v>
      </c>
      <c r="G1567" s="2" t="s">
        <v>4320</v>
      </c>
      <c r="H1567" s="0" t="s">
        <v>19</v>
      </c>
      <c r="I1567" s="0" t="n">
        <v>4</v>
      </c>
      <c r="J1567" s="0" t="s">
        <v>2497</v>
      </c>
      <c r="K1567" s="0" t="s">
        <v>21</v>
      </c>
      <c r="L1567" s="0" t="s">
        <v>283</v>
      </c>
      <c r="M1567" s="0" t="s">
        <v>265</v>
      </c>
      <c r="N1567" s="0" t="s">
        <v>405</v>
      </c>
      <c r="O1567" s="0" t="n">
        <v>136</v>
      </c>
    </row>
    <row r="1568" customFormat="false" ht="13.2" hidden="false" customHeight="false" outlineLevel="0" collapsed="false">
      <c r="B1568" s="0" t="s">
        <v>4254</v>
      </c>
      <c r="C1568" s="0" t="s">
        <v>4321</v>
      </c>
      <c r="D1568" s="2" t="s">
        <v>4322</v>
      </c>
      <c r="E1568" s="1" t="str">
        <f aca="false">RIGHT(D1568,9)</f>
        <v>1101AJ242</v>
      </c>
      <c r="F1568" s="1" t="str">
        <f aca="false">LEFT(E1568,5)&amp;RIGHT(E1568,3)</f>
        <v>1101A242</v>
      </c>
      <c r="G1568" s="2" t="s">
        <v>4323</v>
      </c>
      <c r="H1568" s="0" t="s">
        <v>19</v>
      </c>
      <c r="I1568" s="0" t="n">
        <v>5</v>
      </c>
      <c r="J1568" s="0" t="s">
        <v>2548</v>
      </c>
      <c r="K1568" s="0" t="s">
        <v>21</v>
      </c>
      <c r="L1568" s="0" t="s">
        <v>310</v>
      </c>
      <c r="M1568" s="0" t="s">
        <v>510</v>
      </c>
      <c r="N1568" s="0" t="s">
        <v>246</v>
      </c>
      <c r="O1568" s="0" t="n">
        <v>141</v>
      </c>
    </row>
    <row r="1569" customFormat="false" ht="13.2" hidden="false" customHeight="false" outlineLevel="0" collapsed="false">
      <c r="B1569" s="0" t="s">
        <v>4254</v>
      </c>
      <c r="C1569" s="0" t="s">
        <v>4321</v>
      </c>
      <c r="D1569" s="2" t="s">
        <v>4324</v>
      </c>
      <c r="E1569" s="1" t="str">
        <f aca="false">RIGHT(D1569,9)</f>
        <v>1101AJ243</v>
      </c>
      <c r="F1569" s="1" t="str">
        <f aca="false">LEFT(E1569,5)&amp;RIGHT(E1569,3)</f>
        <v>1101A243</v>
      </c>
      <c r="G1569" s="2" t="s">
        <v>4325</v>
      </c>
      <c r="H1569" s="0" t="s">
        <v>19</v>
      </c>
      <c r="I1569" s="0" t="n">
        <v>5</v>
      </c>
      <c r="J1569" s="0" t="s">
        <v>2548</v>
      </c>
      <c r="K1569" s="0" t="s">
        <v>21</v>
      </c>
      <c r="L1569" s="0" t="s">
        <v>105</v>
      </c>
      <c r="M1569" s="0" t="s">
        <v>278</v>
      </c>
      <c r="N1569" s="0" t="s">
        <v>104</v>
      </c>
      <c r="O1569" s="0" t="n">
        <v>155</v>
      </c>
    </row>
    <row r="1570" customFormat="false" ht="13.2" hidden="false" customHeight="false" outlineLevel="0" collapsed="false">
      <c r="B1570" s="0" t="s">
        <v>4254</v>
      </c>
      <c r="C1570" s="0" t="s">
        <v>4326</v>
      </c>
      <c r="D1570" s="2" t="s">
        <v>4327</v>
      </c>
      <c r="E1570" s="1" t="str">
        <f aca="false">RIGHT(D1570,9)</f>
        <v>1101AP284</v>
      </c>
      <c r="F1570" s="1" t="str">
        <f aca="false">LEFT(E1570,5)&amp;RIGHT(E1570,3)</f>
        <v>1101A284</v>
      </c>
      <c r="G1570" s="2" t="s">
        <v>4328</v>
      </c>
      <c r="H1570" s="0" t="s">
        <v>19</v>
      </c>
      <c r="I1570" s="0" t="n">
        <v>5</v>
      </c>
      <c r="J1570" s="0" t="s">
        <v>2548</v>
      </c>
      <c r="K1570" s="0" t="s">
        <v>21</v>
      </c>
      <c r="L1570" s="0" t="s">
        <v>310</v>
      </c>
      <c r="M1570" s="0" t="s">
        <v>510</v>
      </c>
      <c r="N1570" s="0" t="s">
        <v>246</v>
      </c>
      <c r="O1570" s="0" t="n">
        <v>141</v>
      </c>
    </row>
    <row r="1571" customFormat="false" ht="13.2" hidden="false" customHeight="false" outlineLevel="0" collapsed="false">
      <c r="B1571" s="0" t="s">
        <v>4254</v>
      </c>
      <c r="C1571" s="0" t="s">
        <v>4329</v>
      </c>
      <c r="D1571" s="2" t="s">
        <v>4330</v>
      </c>
      <c r="E1571" s="1" t="str">
        <f aca="false">RIGHT(D1571,9)</f>
        <v>1101AP285</v>
      </c>
      <c r="F1571" s="1" t="str">
        <f aca="false">LEFT(E1571,5)&amp;RIGHT(E1571,3)</f>
        <v>1101A285</v>
      </c>
      <c r="G1571" s="2" t="s">
        <v>4331</v>
      </c>
      <c r="H1571" s="0" t="s">
        <v>19</v>
      </c>
      <c r="I1571" s="0" t="n">
        <v>5</v>
      </c>
      <c r="J1571" s="0" t="s">
        <v>2548</v>
      </c>
      <c r="K1571" s="0" t="s">
        <v>21</v>
      </c>
      <c r="L1571" s="0" t="s">
        <v>105</v>
      </c>
      <c r="M1571" s="0" t="s">
        <v>278</v>
      </c>
      <c r="N1571" s="0" t="s">
        <v>104</v>
      </c>
      <c r="O1571" s="0" t="n">
        <v>155</v>
      </c>
    </row>
    <row r="1572" customFormat="false" ht="13.2" hidden="false" customHeight="false" outlineLevel="0" collapsed="false">
      <c r="B1572" s="0" t="s">
        <v>4254</v>
      </c>
      <c r="C1572" s="0" t="s">
        <v>4332</v>
      </c>
      <c r="D1572" s="2" t="s">
        <v>4333</v>
      </c>
      <c r="E1572" s="1" t="str">
        <f aca="false">RIGHT(D1572,9)</f>
        <v>5306EV245</v>
      </c>
      <c r="F1572" s="1" t="str">
        <f aca="false">LEFT(E1572,5)&amp;RIGHT(E1572,3)</f>
        <v>5306E245</v>
      </c>
      <c r="G1572" s="2" t="s">
        <v>4334</v>
      </c>
      <c r="H1572" s="0" t="s">
        <v>76</v>
      </c>
      <c r="I1572" s="0" t="n">
        <v>7</v>
      </c>
      <c r="J1572" s="0" t="s">
        <v>1792</v>
      </c>
      <c r="K1572" s="0" t="s">
        <v>21</v>
      </c>
      <c r="L1572" s="0" t="s">
        <v>220</v>
      </c>
      <c r="M1572" s="0" t="s">
        <v>89</v>
      </c>
      <c r="N1572" s="0" t="s">
        <v>172</v>
      </c>
      <c r="O1572" s="0" t="n">
        <v>184</v>
      </c>
    </row>
    <row r="1573" customFormat="false" ht="13.2" hidden="false" customHeight="false" outlineLevel="0" collapsed="false">
      <c r="B1573" s="0" t="s">
        <v>4254</v>
      </c>
      <c r="C1573" s="0" t="s">
        <v>4332</v>
      </c>
      <c r="D1573" s="2" t="s">
        <v>4335</v>
      </c>
      <c r="E1573" s="1" t="str">
        <f aca="false">RIGHT(D1573,9)</f>
        <v>5306EE264</v>
      </c>
      <c r="F1573" s="1" t="str">
        <f aca="false">LEFT(E1573,5)&amp;RIGHT(E1573,3)</f>
        <v>5306E264</v>
      </c>
      <c r="G1573" s="2" t="s">
        <v>4336</v>
      </c>
      <c r="H1573" s="0" t="s">
        <v>76</v>
      </c>
      <c r="I1573" s="0" t="n">
        <v>7</v>
      </c>
      <c r="J1573" s="0" t="s">
        <v>1792</v>
      </c>
      <c r="K1573" s="0" t="s">
        <v>21</v>
      </c>
      <c r="L1573" s="0" t="s">
        <v>220</v>
      </c>
      <c r="M1573" s="0" t="s">
        <v>89</v>
      </c>
      <c r="N1573" s="0" t="s">
        <v>172</v>
      </c>
      <c r="O1573" s="0" t="n">
        <v>184</v>
      </c>
    </row>
    <row r="1574" customFormat="false" ht="13.2" hidden="false" customHeight="false" outlineLevel="0" collapsed="false">
      <c r="B1574" s="0" t="s">
        <v>4254</v>
      </c>
      <c r="C1574" s="0" t="s">
        <v>4337</v>
      </c>
      <c r="D1574" s="2" t="s">
        <v>4338</v>
      </c>
      <c r="E1574" s="1" t="str">
        <f aca="false">RIGHT(D1574,9)</f>
        <v>1506EX239</v>
      </c>
      <c r="F1574" s="1" t="str">
        <f aca="false">LEFT(E1574,5)&amp;RIGHT(E1574,3)</f>
        <v>1506E239</v>
      </c>
      <c r="G1574" s="2" t="s">
        <v>4339</v>
      </c>
      <c r="H1574" s="0" t="s">
        <v>19</v>
      </c>
      <c r="I1574" s="0" t="n">
        <v>9</v>
      </c>
      <c r="J1574" s="0" t="s">
        <v>1279</v>
      </c>
      <c r="K1574" s="0" t="s">
        <v>21</v>
      </c>
      <c r="L1574" s="0" t="s">
        <v>150</v>
      </c>
      <c r="M1574" s="0" t="s">
        <v>492</v>
      </c>
      <c r="N1574" s="0" t="s">
        <v>315</v>
      </c>
      <c r="O1574" s="0" t="n">
        <v>221</v>
      </c>
    </row>
    <row r="1575" customFormat="false" ht="13.2" hidden="false" customHeight="false" outlineLevel="0" collapsed="false">
      <c r="B1575" s="0" t="s">
        <v>4254</v>
      </c>
      <c r="C1575" s="0" t="s">
        <v>4337</v>
      </c>
      <c r="D1575" s="2" t="s">
        <v>4340</v>
      </c>
      <c r="E1575" s="1" t="str">
        <f aca="false">RIGHT(D1575,9)</f>
        <v>1506EK262</v>
      </c>
      <c r="F1575" s="1" t="str">
        <f aca="false">LEFT(E1575,5)&amp;RIGHT(E1575,3)</f>
        <v>1506E262</v>
      </c>
      <c r="G1575" s="2" t="s">
        <v>4341</v>
      </c>
      <c r="H1575" s="0" t="s">
        <v>19</v>
      </c>
      <c r="I1575" s="0" t="n">
        <v>9</v>
      </c>
      <c r="J1575" s="0" t="s">
        <v>1279</v>
      </c>
      <c r="K1575" s="0" t="s">
        <v>21</v>
      </c>
      <c r="L1575" s="0" t="s">
        <v>150</v>
      </c>
      <c r="M1575" s="0" t="s">
        <v>492</v>
      </c>
      <c r="N1575" s="0" t="s">
        <v>315</v>
      </c>
      <c r="O1575" s="0" t="n">
        <v>221</v>
      </c>
    </row>
    <row r="1576" customFormat="false" ht="13.2" hidden="false" customHeight="false" outlineLevel="0" collapsed="false">
      <c r="B1576" s="0" t="s">
        <v>4254</v>
      </c>
      <c r="C1576" s="0" t="s">
        <v>4342</v>
      </c>
      <c r="D1576" s="2" t="s">
        <v>4343</v>
      </c>
      <c r="E1576" s="1" t="str">
        <f aca="false">RIGHT(D1576,9)</f>
        <v>3506E4240</v>
      </c>
      <c r="F1576" s="1" t="str">
        <f aca="false">LEFT(E1576,5)&amp;RIGHT(E1576,3)</f>
        <v>3506E240</v>
      </c>
      <c r="G1576" s="2" t="s">
        <v>4344</v>
      </c>
      <c r="H1576" s="0" t="s">
        <v>19</v>
      </c>
      <c r="I1576" s="0" t="n">
        <v>9</v>
      </c>
      <c r="J1576" s="0" t="s">
        <v>1279</v>
      </c>
      <c r="K1576" s="0" t="s">
        <v>205</v>
      </c>
      <c r="L1576" s="0" t="s">
        <v>610</v>
      </c>
      <c r="M1576" s="0" t="s">
        <v>306</v>
      </c>
      <c r="N1576" s="0" t="s">
        <v>284</v>
      </c>
      <c r="O1576" s="0" t="n">
        <v>232</v>
      </c>
    </row>
    <row r="1577" customFormat="false" ht="13.2" hidden="false" customHeight="false" outlineLevel="0" collapsed="false">
      <c r="B1577" s="0" t="s">
        <v>4254</v>
      </c>
      <c r="C1577" s="0" t="s">
        <v>4342</v>
      </c>
      <c r="D1577" s="2" t="s">
        <v>4345</v>
      </c>
      <c r="E1577" s="1" t="str">
        <f aca="false">RIGHT(D1577,9)</f>
        <v>3506ER263</v>
      </c>
      <c r="F1577" s="1" t="str">
        <f aca="false">LEFT(E1577,5)&amp;RIGHT(E1577,3)</f>
        <v>3506E263</v>
      </c>
      <c r="G1577" s="2" t="s">
        <v>4346</v>
      </c>
      <c r="H1577" s="0" t="s">
        <v>19</v>
      </c>
      <c r="I1577" s="0" t="n">
        <v>9</v>
      </c>
      <c r="J1577" s="0" t="s">
        <v>1279</v>
      </c>
      <c r="K1577" s="0" t="s">
        <v>205</v>
      </c>
      <c r="L1577" s="0" t="s">
        <v>610</v>
      </c>
      <c r="M1577" s="0" t="s">
        <v>306</v>
      </c>
      <c r="N1577" s="0" t="s">
        <v>284</v>
      </c>
      <c r="O1577" s="0" t="n">
        <v>232</v>
      </c>
    </row>
    <row r="1578" customFormat="false" ht="13.2" hidden="false" customHeight="false" outlineLevel="0" collapsed="false">
      <c r="B1578" s="0" t="s">
        <v>4347</v>
      </c>
      <c r="C1578" s="0" t="s">
        <v>4348</v>
      </c>
      <c r="D1578" s="2" t="s">
        <v>4349</v>
      </c>
      <c r="E1578" s="1" t="str">
        <f aca="false">RIGHT(D1578,9)</f>
        <v>6404CC387</v>
      </c>
      <c r="F1578" s="1" t="str">
        <f aca="false">LEFT(E1578,5)&amp;RIGHT(E1578,3)</f>
        <v>6404C387</v>
      </c>
      <c r="G1578" s="2" t="s">
        <v>4350</v>
      </c>
      <c r="H1578" s="0" t="s">
        <v>76</v>
      </c>
      <c r="I1578" s="0" t="n">
        <v>10</v>
      </c>
      <c r="J1578" s="0" t="s">
        <v>4351</v>
      </c>
      <c r="K1578" s="0" t="s">
        <v>21</v>
      </c>
      <c r="L1578" s="0" t="s">
        <v>133</v>
      </c>
      <c r="M1578" s="0" t="s">
        <v>483</v>
      </c>
      <c r="N1578" s="0" t="s">
        <v>1435</v>
      </c>
      <c r="O1578" s="0" t="n">
        <v>299</v>
      </c>
    </row>
    <row r="1579" customFormat="false" ht="13.2" hidden="false" customHeight="false" outlineLevel="0" collapsed="false">
      <c r="B1579" s="0" t="s">
        <v>4347</v>
      </c>
      <c r="C1579" s="0" t="s">
        <v>4348</v>
      </c>
      <c r="D1579" s="2" t="s">
        <v>4352</v>
      </c>
      <c r="E1579" s="1" t="str">
        <f aca="false">RIGHT(D1579,9)</f>
        <v>6404CP388</v>
      </c>
      <c r="F1579" s="1" t="str">
        <f aca="false">LEFT(E1579,5)&amp;RIGHT(E1579,3)</f>
        <v>6404C388</v>
      </c>
      <c r="G1579" s="2" t="s">
        <v>4353</v>
      </c>
      <c r="H1579" s="0" t="s">
        <v>76</v>
      </c>
      <c r="I1579" s="0" t="n">
        <v>10</v>
      </c>
      <c r="J1579" s="0" t="s">
        <v>4351</v>
      </c>
      <c r="K1579" s="0" t="s">
        <v>21</v>
      </c>
      <c r="L1579" s="0" t="s">
        <v>133</v>
      </c>
      <c r="M1579" s="0" t="s">
        <v>483</v>
      </c>
      <c r="N1579" s="0" t="s">
        <v>1435</v>
      </c>
      <c r="O1579" s="0" t="n">
        <v>299</v>
      </c>
    </row>
    <row r="1580" customFormat="false" ht="13.2" hidden="false" customHeight="false" outlineLevel="0" collapsed="false">
      <c r="B1580" s="0" t="s">
        <v>4347</v>
      </c>
      <c r="C1580" s="0" t="s">
        <v>4354</v>
      </c>
      <c r="D1580" s="2" t="s">
        <v>4355</v>
      </c>
      <c r="E1580" s="1" t="str">
        <f aca="false">RIGHT(D1580,9)</f>
        <v>6404C8383</v>
      </c>
      <c r="F1580" s="1" t="str">
        <f aca="false">LEFT(E1580,5)&amp;RIGHT(E1580,3)</f>
        <v>6404C383</v>
      </c>
      <c r="G1580" s="2" t="s">
        <v>4356</v>
      </c>
      <c r="H1580" s="0" t="s">
        <v>76</v>
      </c>
      <c r="I1580" s="0" t="n">
        <v>10</v>
      </c>
      <c r="J1580" s="0" t="s">
        <v>4351</v>
      </c>
      <c r="K1580" s="0" t="s">
        <v>21</v>
      </c>
      <c r="L1580" s="0" t="s">
        <v>206</v>
      </c>
      <c r="M1580" s="0" t="s">
        <v>220</v>
      </c>
      <c r="N1580" s="0" t="s">
        <v>749</v>
      </c>
      <c r="O1580" s="0" t="n">
        <v>282</v>
      </c>
    </row>
    <row r="1581" customFormat="false" ht="13.2" hidden="false" customHeight="false" outlineLevel="0" collapsed="false">
      <c r="B1581" s="0" t="s">
        <v>4347</v>
      </c>
      <c r="C1581" s="0" t="s">
        <v>4354</v>
      </c>
      <c r="D1581" s="2" t="s">
        <v>4357</v>
      </c>
      <c r="E1581" s="1" t="str">
        <f aca="false">RIGHT(D1581,9)</f>
        <v>6404C9384</v>
      </c>
      <c r="F1581" s="1" t="str">
        <f aca="false">LEFT(E1581,5)&amp;RIGHT(E1581,3)</f>
        <v>6404C384</v>
      </c>
      <c r="G1581" s="2" t="s">
        <v>4358</v>
      </c>
      <c r="H1581" s="0" t="s">
        <v>76</v>
      </c>
      <c r="I1581" s="0" t="n">
        <v>10</v>
      </c>
      <c r="J1581" s="0" t="s">
        <v>4351</v>
      </c>
      <c r="K1581" s="0" t="s">
        <v>21</v>
      </c>
      <c r="L1581" s="0" t="s">
        <v>206</v>
      </c>
      <c r="M1581" s="0" t="s">
        <v>220</v>
      </c>
      <c r="N1581" s="0" t="s">
        <v>749</v>
      </c>
      <c r="O1581" s="0" t="n">
        <v>282</v>
      </c>
    </row>
    <row r="1582" customFormat="false" ht="13.2" hidden="false" customHeight="false" outlineLevel="0" collapsed="false">
      <c r="B1582" s="0" t="s">
        <v>4347</v>
      </c>
      <c r="C1582" s="0" t="s">
        <v>4359</v>
      </c>
      <c r="D1582" s="2" t="s">
        <v>4360</v>
      </c>
      <c r="E1582" s="1" t="str">
        <f aca="false">RIGHT(D1582,9)</f>
        <v>6404CA385</v>
      </c>
      <c r="F1582" s="1" t="str">
        <f aca="false">LEFT(E1582,5)&amp;RIGHT(E1582,3)</f>
        <v>6404C385</v>
      </c>
      <c r="G1582" s="2" t="s">
        <v>4361</v>
      </c>
      <c r="H1582" s="0" t="s">
        <v>76</v>
      </c>
      <c r="I1582" s="0" t="n">
        <v>10</v>
      </c>
      <c r="J1582" s="0" t="s">
        <v>4351</v>
      </c>
      <c r="K1582" s="0" t="s">
        <v>21</v>
      </c>
      <c r="L1582" s="0" t="s">
        <v>206</v>
      </c>
      <c r="M1582" s="0" t="s">
        <v>220</v>
      </c>
      <c r="N1582" s="0" t="s">
        <v>749</v>
      </c>
      <c r="O1582" s="0" t="n">
        <v>282</v>
      </c>
    </row>
    <row r="1583" customFormat="false" ht="13.2" hidden="false" customHeight="false" outlineLevel="0" collapsed="false">
      <c r="B1583" s="0" t="s">
        <v>4347</v>
      </c>
      <c r="C1583" s="0" t="s">
        <v>4359</v>
      </c>
      <c r="D1583" s="2" t="s">
        <v>4362</v>
      </c>
      <c r="E1583" s="1" t="str">
        <f aca="false">RIGHT(D1583,9)</f>
        <v>6404CB386</v>
      </c>
      <c r="F1583" s="1" t="str">
        <f aca="false">LEFT(E1583,5)&amp;RIGHT(E1583,3)</f>
        <v>6404C386</v>
      </c>
      <c r="G1583" s="2" t="s">
        <v>4363</v>
      </c>
      <c r="H1583" s="0" t="s">
        <v>76</v>
      </c>
      <c r="I1583" s="0" t="n">
        <v>10</v>
      </c>
      <c r="J1583" s="0" t="s">
        <v>4351</v>
      </c>
      <c r="K1583" s="0" t="s">
        <v>21</v>
      </c>
      <c r="L1583" s="0" t="s">
        <v>206</v>
      </c>
      <c r="M1583" s="0" t="s">
        <v>220</v>
      </c>
      <c r="N1583" s="0" t="s">
        <v>749</v>
      </c>
      <c r="O1583" s="0" t="n">
        <v>282</v>
      </c>
    </row>
    <row r="1584" customFormat="false" ht="13.2" hidden="false" customHeight="false" outlineLevel="0" collapsed="false">
      <c r="B1584" s="0" t="s">
        <v>4347</v>
      </c>
      <c r="C1584" s="0" t="s">
        <v>4364</v>
      </c>
      <c r="D1584" s="2" t="s">
        <v>4365</v>
      </c>
      <c r="E1584" s="1" t="str">
        <f aca="false">RIGHT(D1584,9)</f>
        <v>6604A8365</v>
      </c>
      <c r="F1584" s="1" t="str">
        <f aca="false">LEFT(E1584,5)&amp;RIGHT(E1584,3)</f>
        <v>6604A365</v>
      </c>
      <c r="G1584" s="2" t="s">
        <v>4366</v>
      </c>
      <c r="H1584" s="0" t="s">
        <v>76</v>
      </c>
      <c r="I1584" s="0" t="n">
        <v>10</v>
      </c>
      <c r="J1584" s="0" t="s">
        <v>4367</v>
      </c>
      <c r="K1584" s="0" t="s">
        <v>21</v>
      </c>
      <c r="L1584" s="0" t="s">
        <v>103</v>
      </c>
      <c r="M1584" s="0" t="s">
        <v>29</v>
      </c>
      <c r="N1584" s="0" t="s">
        <v>479</v>
      </c>
      <c r="O1584" s="0" t="n">
        <v>262</v>
      </c>
    </row>
    <row r="1585" customFormat="false" ht="13.2" hidden="false" customHeight="false" outlineLevel="0" collapsed="false">
      <c r="B1585" s="0" t="s">
        <v>4347</v>
      </c>
      <c r="C1585" s="0" t="s">
        <v>4364</v>
      </c>
      <c r="D1585" s="2" t="s">
        <v>4368</v>
      </c>
      <c r="E1585" s="1" t="str">
        <f aca="false">RIGHT(D1585,9)</f>
        <v>6604A9366</v>
      </c>
      <c r="F1585" s="1" t="str">
        <f aca="false">LEFT(E1585,5)&amp;RIGHT(E1585,3)</f>
        <v>6604A366</v>
      </c>
      <c r="G1585" s="2" t="s">
        <v>4369</v>
      </c>
      <c r="H1585" s="0" t="s">
        <v>76</v>
      </c>
      <c r="I1585" s="0" t="n">
        <v>10</v>
      </c>
      <c r="J1585" s="0" t="s">
        <v>4367</v>
      </c>
      <c r="K1585" s="0" t="s">
        <v>21</v>
      </c>
      <c r="L1585" s="0" t="s">
        <v>103</v>
      </c>
      <c r="M1585" s="0" t="s">
        <v>29</v>
      </c>
      <c r="N1585" s="0" t="s">
        <v>479</v>
      </c>
      <c r="O1585" s="0" t="n">
        <v>262</v>
      </c>
    </row>
    <row r="1586" customFormat="false" ht="13.2" hidden="false" customHeight="false" outlineLevel="0" collapsed="false">
      <c r="B1586" s="0" t="s">
        <v>4347</v>
      </c>
      <c r="C1586" s="0" t="s">
        <v>4370</v>
      </c>
      <c r="D1586" s="2" t="s">
        <v>4371</v>
      </c>
      <c r="E1586" s="1" t="str">
        <f aca="false">RIGHT(D1586,9)</f>
        <v>8604AK371</v>
      </c>
      <c r="F1586" s="1" t="str">
        <f aca="false">LEFT(E1586,5)&amp;RIGHT(E1586,3)</f>
        <v>8604A371</v>
      </c>
      <c r="G1586" s="2" t="s">
        <v>4372</v>
      </c>
      <c r="H1586" s="0" t="s">
        <v>76</v>
      </c>
      <c r="I1586" s="0" t="n">
        <v>11</v>
      </c>
      <c r="J1586" s="0" t="s">
        <v>4367</v>
      </c>
      <c r="K1586" s="0" t="s">
        <v>205</v>
      </c>
      <c r="L1586" s="0" t="s">
        <v>706</v>
      </c>
      <c r="M1586" s="0" t="s">
        <v>175</v>
      </c>
      <c r="N1586" s="0" t="s">
        <v>962</v>
      </c>
      <c r="O1586" s="0" t="n">
        <v>284</v>
      </c>
    </row>
    <row r="1587" customFormat="false" ht="13.2" hidden="false" customHeight="false" outlineLevel="0" collapsed="false">
      <c r="B1587" s="0" t="s">
        <v>4347</v>
      </c>
      <c r="C1587" s="0" t="s">
        <v>4370</v>
      </c>
      <c r="D1587" s="2" t="s">
        <v>4373</v>
      </c>
      <c r="E1587" s="1" t="str">
        <f aca="false">RIGHT(D1587,9)</f>
        <v>8604AL372</v>
      </c>
      <c r="F1587" s="1" t="str">
        <f aca="false">LEFT(E1587,5)&amp;RIGHT(E1587,3)</f>
        <v>8604A372</v>
      </c>
      <c r="G1587" s="2" t="s">
        <v>4374</v>
      </c>
      <c r="H1587" s="0" t="s">
        <v>76</v>
      </c>
      <c r="I1587" s="0" t="n">
        <v>11</v>
      </c>
      <c r="J1587" s="0" t="s">
        <v>4367</v>
      </c>
      <c r="K1587" s="0" t="s">
        <v>205</v>
      </c>
      <c r="L1587" s="0" t="s">
        <v>706</v>
      </c>
      <c r="M1587" s="0" t="s">
        <v>175</v>
      </c>
      <c r="N1587" s="0" t="s">
        <v>962</v>
      </c>
      <c r="O1587" s="0" t="n">
        <v>284</v>
      </c>
    </row>
    <row r="1588" customFormat="false" ht="13.2" hidden="false" customHeight="false" outlineLevel="0" collapsed="false">
      <c r="B1588" s="0" t="s">
        <v>4347</v>
      </c>
      <c r="C1588" s="0" t="s">
        <v>4375</v>
      </c>
      <c r="D1588" s="2" t="s">
        <v>4376</v>
      </c>
      <c r="E1588" s="1" t="str">
        <f aca="false">RIGHT(D1588,9)</f>
        <v>8604AM373</v>
      </c>
      <c r="F1588" s="1" t="str">
        <f aca="false">LEFT(E1588,5)&amp;RIGHT(E1588,3)</f>
        <v>8604A373</v>
      </c>
      <c r="G1588" s="2" t="s">
        <v>4377</v>
      </c>
      <c r="H1588" s="0" t="s">
        <v>76</v>
      </c>
      <c r="I1588" s="0" t="n">
        <v>11</v>
      </c>
      <c r="J1588" s="0" t="s">
        <v>4367</v>
      </c>
      <c r="K1588" s="0" t="s">
        <v>205</v>
      </c>
      <c r="L1588" s="0" t="s">
        <v>706</v>
      </c>
      <c r="M1588" s="0" t="s">
        <v>175</v>
      </c>
      <c r="N1588" s="0" t="s">
        <v>962</v>
      </c>
      <c r="O1588" s="0" t="n">
        <v>284</v>
      </c>
    </row>
    <row r="1589" customFormat="false" ht="13.2" hidden="false" customHeight="false" outlineLevel="0" collapsed="false">
      <c r="B1589" s="0" t="s">
        <v>4347</v>
      </c>
      <c r="C1589" s="0" t="s">
        <v>4375</v>
      </c>
      <c r="D1589" s="2" t="s">
        <v>4378</v>
      </c>
      <c r="E1589" s="1" t="str">
        <f aca="false">RIGHT(D1589,9)</f>
        <v>8604AN374</v>
      </c>
      <c r="F1589" s="1" t="str">
        <f aca="false">LEFT(E1589,5)&amp;RIGHT(E1589,3)</f>
        <v>8604A374</v>
      </c>
      <c r="G1589" s="2" t="s">
        <v>4379</v>
      </c>
      <c r="H1589" s="0" t="s">
        <v>76</v>
      </c>
      <c r="I1589" s="0" t="n">
        <v>11</v>
      </c>
      <c r="J1589" s="0" t="s">
        <v>4367</v>
      </c>
      <c r="K1589" s="0" t="s">
        <v>205</v>
      </c>
      <c r="L1589" s="0" t="s">
        <v>706</v>
      </c>
      <c r="M1589" s="0" t="s">
        <v>175</v>
      </c>
      <c r="N1589" s="0" t="s">
        <v>962</v>
      </c>
      <c r="O1589" s="0" t="n">
        <v>284</v>
      </c>
    </row>
    <row r="1590" customFormat="false" ht="13.2" hidden="false" customHeight="false" outlineLevel="0" collapsed="false">
      <c r="B1590" s="0" t="s">
        <v>4347</v>
      </c>
      <c r="C1590" s="0" t="s">
        <v>4380</v>
      </c>
      <c r="D1590" s="2" t="s">
        <v>4381</v>
      </c>
      <c r="E1590" s="1" t="str">
        <f aca="false">RIGHT(D1590,9)</f>
        <v>6604AA367</v>
      </c>
      <c r="F1590" s="1" t="str">
        <f aca="false">LEFT(E1590,5)&amp;RIGHT(E1590,3)</f>
        <v>6604A367</v>
      </c>
      <c r="G1590" s="2" t="s">
        <v>4382</v>
      </c>
      <c r="H1590" s="0" t="s">
        <v>76</v>
      </c>
      <c r="I1590" s="0" t="n">
        <v>10</v>
      </c>
      <c r="J1590" s="0" t="s">
        <v>4367</v>
      </c>
      <c r="K1590" s="0" t="s">
        <v>21</v>
      </c>
      <c r="L1590" s="0" t="s">
        <v>103</v>
      </c>
      <c r="M1590" s="0" t="s">
        <v>29</v>
      </c>
      <c r="N1590" s="0" t="s">
        <v>479</v>
      </c>
      <c r="O1590" s="0" t="n">
        <v>262</v>
      </c>
    </row>
    <row r="1591" customFormat="false" ht="13.2" hidden="false" customHeight="false" outlineLevel="0" collapsed="false">
      <c r="B1591" s="0" t="s">
        <v>4347</v>
      </c>
      <c r="C1591" s="0" t="s">
        <v>4380</v>
      </c>
      <c r="D1591" s="2" t="s">
        <v>4383</v>
      </c>
      <c r="E1591" s="1" t="str">
        <f aca="false">RIGHT(D1591,9)</f>
        <v>6604AB368</v>
      </c>
      <c r="F1591" s="1" t="str">
        <f aca="false">LEFT(E1591,5)&amp;RIGHT(E1591,3)</f>
        <v>6604A368</v>
      </c>
      <c r="G1591" s="2" t="s">
        <v>4384</v>
      </c>
      <c r="H1591" s="0" t="s">
        <v>76</v>
      </c>
      <c r="I1591" s="0" t="n">
        <v>10</v>
      </c>
      <c r="J1591" s="0" t="s">
        <v>4367</v>
      </c>
      <c r="K1591" s="0" t="s">
        <v>21</v>
      </c>
      <c r="L1591" s="0" t="s">
        <v>103</v>
      </c>
      <c r="M1591" s="0" t="s">
        <v>29</v>
      </c>
      <c r="N1591" s="0" t="s">
        <v>479</v>
      </c>
      <c r="O1591" s="0" t="n">
        <v>262</v>
      </c>
    </row>
    <row r="1592" customFormat="false" ht="13.2" hidden="false" customHeight="false" outlineLevel="0" collapsed="false">
      <c r="B1592" s="0" t="s">
        <v>4347</v>
      </c>
      <c r="C1592" s="0" t="s">
        <v>4385</v>
      </c>
      <c r="D1592" s="2" t="s">
        <v>4386</v>
      </c>
      <c r="E1592" s="1" t="str">
        <f aca="false">RIGHT(D1592,9)</f>
        <v>8604AP375</v>
      </c>
      <c r="F1592" s="1" t="str">
        <f aca="false">LEFT(E1592,5)&amp;RIGHT(E1592,3)</f>
        <v>8604A375</v>
      </c>
      <c r="G1592" s="2" t="s">
        <v>4387</v>
      </c>
      <c r="H1592" s="0" t="s">
        <v>76</v>
      </c>
      <c r="I1592" s="0" t="n">
        <v>11</v>
      </c>
      <c r="J1592" s="0" t="s">
        <v>4367</v>
      </c>
      <c r="K1592" s="0" t="s">
        <v>205</v>
      </c>
      <c r="L1592" s="0" t="s">
        <v>706</v>
      </c>
      <c r="M1592" s="0" t="s">
        <v>175</v>
      </c>
      <c r="N1592" s="0" t="s">
        <v>962</v>
      </c>
      <c r="O1592" s="0" t="n">
        <v>284</v>
      </c>
    </row>
    <row r="1593" customFormat="false" ht="13.2" hidden="false" customHeight="false" outlineLevel="0" collapsed="false">
      <c r="B1593" s="0" t="s">
        <v>4347</v>
      </c>
      <c r="C1593" s="0" t="s">
        <v>4385</v>
      </c>
      <c r="D1593" s="2" t="s">
        <v>4388</v>
      </c>
      <c r="E1593" s="1" t="str">
        <f aca="false">RIGHT(D1593,9)</f>
        <v>8604AP376</v>
      </c>
      <c r="F1593" s="1" t="str">
        <f aca="false">LEFT(E1593,5)&amp;RIGHT(E1593,3)</f>
        <v>8604A376</v>
      </c>
      <c r="G1593" s="2" t="s">
        <v>4389</v>
      </c>
      <c r="H1593" s="0" t="s">
        <v>76</v>
      </c>
      <c r="I1593" s="0" t="n">
        <v>11</v>
      </c>
      <c r="J1593" s="0" t="s">
        <v>4367</v>
      </c>
      <c r="K1593" s="0" t="s">
        <v>205</v>
      </c>
      <c r="L1593" s="0" t="s">
        <v>706</v>
      </c>
      <c r="M1593" s="0" t="s">
        <v>175</v>
      </c>
      <c r="N1593" s="0" t="s">
        <v>962</v>
      </c>
      <c r="O1593" s="0" t="n">
        <v>284</v>
      </c>
    </row>
    <row r="1594" customFormat="false" ht="13.2" hidden="false" customHeight="false" outlineLevel="0" collapsed="false">
      <c r="B1594" s="0" t="s">
        <v>4347</v>
      </c>
      <c r="C1594" s="0" t="s">
        <v>4390</v>
      </c>
      <c r="D1594" s="2" t="s">
        <v>4391</v>
      </c>
      <c r="E1594" s="1" t="str">
        <f aca="false">RIGHT(D1594,9)</f>
        <v>6604AC369</v>
      </c>
      <c r="F1594" s="1" t="str">
        <f aca="false">LEFT(E1594,5)&amp;RIGHT(E1594,3)</f>
        <v>6604A369</v>
      </c>
      <c r="G1594" s="2" t="s">
        <v>4392</v>
      </c>
      <c r="H1594" s="0" t="s">
        <v>76</v>
      </c>
      <c r="I1594" s="0" t="n">
        <v>10</v>
      </c>
      <c r="J1594" s="0" t="s">
        <v>4367</v>
      </c>
      <c r="K1594" s="0" t="s">
        <v>21</v>
      </c>
      <c r="L1594" s="0" t="s">
        <v>103</v>
      </c>
      <c r="M1594" s="0" t="s">
        <v>29</v>
      </c>
      <c r="N1594" s="0" t="s">
        <v>479</v>
      </c>
      <c r="O1594" s="0" t="n">
        <v>262</v>
      </c>
    </row>
    <row r="1595" customFormat="false" ht="13.2" hidden="false" customHeight="false" outlineLevel="0" collapsed="false">
      <c r="B1595" s="0" t="s">
        <v>4347</v>
      </c>
      <c r="C1595" s="0" t="s">
        <v>4390</v>
      </c>
      <c r="D1595" s="2" t="s">
        <v>4393</v>
      </c>
      <c r="E1595" s="1" t="str">
        <f aca="false">RIGHT(D1595,9)</f>
        <v>6604AD370</v>
      </c>
      <c r="F1595" s="1" t="str">
        <f aca="false">LEFT(E1595,5)&amp;RIGHT(E1595,3)</f>
        <v>6604A370</v>
      </c>
      <c r="G1595" s="2" t="s">
        <v>4394</v>
      </c>
      <c r="H1595" s="0" t="s">
        <v>76</v>
      </c>
      <c r="I1595" s="0" t="n">
        <v>10</v>
      </c>
      <c r="J1595" s="0" t="s">
        <v>4367</v>
      </c>
      <c r="K1595" s="0" t="s">
        <v>21</v>
      </c>
      <c r="L1595" s="0" t="s">
        <v>103</v>
      </c>
      <c r="M1595" s="0" t="s">
        <v>29</v>
      </c>
      <c r="N1595" s="0" t="s">
        <v>479</v>
      </c>
      <c r="O1595" s="0" t="n">
        <v>262</v>
      </c>
    </row>
    <row r="1596" customFormat="false" ht="13.2" hidden="false" customHeight="false" outlineLevel="0" collapsed="false">
      <c r="B1596" s="0" t="s">
        <v>4347</v>
      </c>
      <c r="C1596" s="0" t="s">
        <v>4395</v>
      </c>
      <c r="D1596" s="2" t="s">
        <v>4396</v>
      </c>
      <c r="E1596" s="1" t="str">
        <f aca="false">RIGHT(D1596,9)</f>
        <v>4804A9413</v>
      </c>
      <c r="F1596" s="1" t="str">
        <f aca="false">LEFT(E1596,5)&amp;RIGHT(E1596,3)</f>
        <v>4804A413</v>
      </c>
      <c r="G1596" s="2" t="s">
        <v>4397</v>
      </c>
      <c r="H1596" s="0" t="s">
        <v>19</v>
      </c>
      <c r="I1596" s="0" t="n">
        <v>16</v>
      </c>
      <c r="J1596" s="0" t="s">
        <v>4304</v>
      </c>
      <c r="K1596" s="0" t="s">
        <v>205</v>
      </c>
      <c r="L1596" s="0" t="s">
        <v>4398</v>
      </c>
      <c r="M1596" s="0" t="s">
        <v>482</v>
      </c>
      <c r="N1596" s="0" t="s">
        <v>377</v>
      </c>
      <c r="O1596" s="0" t="n">
        <v>397</v>
      </c>
    </row>
    <row r="1597" customFormat="false" ht="13.2" hidden="false" customHeight="false" outlineLevel="0" collapsed="false">
      <c r="B1597" s="0" t="s">
        <v>4347</v>
      </c>
      <c r="C1597" s="0" t="s">
        <v>4395</v>
      </c>
      <c r="D1597" s="2" t="s">
        <v>4399</v>
      </c>
      <c r="E1597" s="1" t="str">
        <f aca="false">RIGHT(D1597,9)</f>
        <v>4804AA414</v>
      </c>
      <c r="F1597" s="1" t="str">
        <f aca="false">LEFT(E1597,5)&amp;RIGHT(E1597,3)</f>
        <v>4804A414</v>
      </c>
      <c r="G1597" s="2" t="s">
        <v>4400</v>
      </c>
      <c r="H1597" s="0" t="s">
        <v>19</v>
      </c>
      <c r="I1597" s="0" t="n">
        <v>16</v>
      </c>
      <c r="J1597" s="0" t="s">
        <v>4304</v>
      </c>
      <c r="K1597" s="0" t="s">
        <v>205</v>
      </c>
      <c r="L1597" s="0" t="s">
        <v>4398</v>
      </c>
      <c r="M1597" s="0" t="s">
        <v>482</v>
      </c>
      <c r="N1597" s="0" t="s">
        <v>377</v>
      </c>
      <c r="O1597" s="0" t="n">
        <v>397</v>
      </c>
    </row>
    <row r="1598" customFormat="false" ht="13.2" hidden="false" customHeight="false" outlineLevel="0" collapsed="false">
      <c r="B1598" s="0" t="s">
        <v>4347</v>
      </c>
      <c r="C1598" s="0" t="s">
        <v>4401</v>
      </c>
      <c r="D1598" s="2" t="s">
        <v>4402</v>
      </c>
      <c r="E1598" s="1" t="str">
        <f aca="false">RIGHT(D1598,9)</f>
        <v>4804AB415</v>
      </c>
      <c r="F1598" s="1" t="str">
        <f aca="false">LEFT(E1598,5)&amp;RIGHT(E1598,3)</f>
        <v>4804A415</v>
      </c>
      <c r="G1598" s="2" t="s">
        <v>4403</v>
      </c>
      <c r="H1598" s="0" t="s">
        <v>19</v>
      </c>
      <c r="I1598" s="0" t="n">
        <v>16</v>
      </c>
      <c r="J1598" s="0" t="s">
        <v>4304</v>
      </c>
      <c r="K1598" s="0" t="s">
        <v>205</v>
      </c>
      <c r="L1598" s="0" t="s">
        <v>4398</v>
      </c>
      <c r="M1598" s="0" t="s">
        <v>482</v>
      </c>
      <c r="N1598" s="0" t="s">
        <v>377</v>
      </c>
      <c r="O1598" s="0" t="n">
        <v>397</v>
      </c>
    </row>
    <row r="1599" customFormat="false" ht="13.2" hidden="false" customHeight="false" outlineLevel="0" collapsed="false">
      <c r="B1599" s="0" t="s">
        <v>4347</v>
      </c>
      <c r="C1599" s="0" t="s">
        <v>4401</v>
      </c>
      <c r="D1599" s="2" t="s">
        <v>4404</v>
      </c>
      <c r="E1599" s="1" t="str">
        <f aca="false">RIGHT(D1599,9)</f>
        <v>4804AC416</v>
      </c>
      <c r="F1599" s="1" t="str">
        <f aca="false">LEFT(E1599,5)&amp;RIGHT(E1599,3)</f>
        <v>4804A416</v>
      </c>
      <c r="G1599" s="2" t="s">
        <v>4405</v>
      </c>
      <c r="H1599" s="0" t="s">
        <v>19</v>
      </c>
      <c r="I1599" s="0" t="n">
        <v>16</v>
      </c>
      <c r="J1599" s="0" t="s">
        <v>4304</v>
      </c>
      <c r="K1599" s="0" t="s">
        <v>205</v>
      </c>
      <c r="L1599" s="0" t="s">
        <v>4398</v>
      </c>
      <c r="M1599" s="0" t="s">
        <v>482</v>
      </c>
      <c r="N1599" s="0" t="s">
        <v>377</v>
      </c>
      <c r="O1599" s="0" t="n">
        <v>397</v>
      </c>
    </row>
    <row r="1600" customFormat="false" ht="13.2" hidden="false" customHeight="false" outlineLevel="0" collapsed="false">
      <c r="B1600" s="0" t="s">
        <v>4347</v>
      </c>
      <c r="C1600" s="0" t="s">
        <v>4406</v>
      </c>
      <c r="D1600" s="2" t="s">
        <v>4407</v>
      </c>
      <c r="E1600" s="1" t="str">
        <f aca="false">RIGHT(D1600,9)</f>
        <v>4804AD417</v>
      </c>
      <c r="F1600" s="1" t="str">
        <f aca="false">LEFT(E1600,5)&amp;RIGHT(E1600,3)</f>
        <v>4804A417</v>
      </c>
      <c r="G1600" s="2" t="s">
        <v>4408</v>
      </c>
      <c r="H1600" s="0" t="s">
        <v>19</v>
      </c>
      <c r="I1600" s="0" t="n">
        <v>16</v>
      </c>
      <c r="J1600" s="0" t="s">
        <v>4304</v>
      </c>
      <c r="K1600" s="0" t="s">
        <v>205</v>
      </c>
      <c r="L1600" s="0" t="s">
        <v>4398</v>
      </c>
      <c r="M1600" s="0" t="s">
        <v>482</v>
      </c>
      <c r="N1600" s="0" t="s">
        <v>377</v>
      </c>
      <c r="O1600" s="0" t="n">
        <v>397</v>
      </c>
    </row>
    <row r="1601" customFormat="false" ht="13.2" hidden="false" customHeight="false" outlineLevel="0" collapsed="false">
      <c r="B1601" s="0" t="s">
        <v>4347</v>
      </c>
      <c r="C1601" s="0" t="s">
        <v>4406</v>
      </c>
      <c r="D1601" s="2" t="s">
        <v>4409</v>
      </c>
      <c r="E1601" s="1" t="str">
        <f aca="false">RIGHT(D1601,9)</f>
        <v>4804AE418</v>
      </c>
      <c r="F1601" s="1" t="str">
        <f aca="false">LEFT(E1601,5)&amp;RIGHT(E1601,3)</f>
        <v>4804A418</v>
      </c>
      <c r="G1601" s="2" t="s">
        <v>4410</v>
      </c>
      <c r="H1601" s="0" t="s">
        <v>19</v>
      </c>
      <c r="I1601" s="0" t="n">
        <v>16</v>
      </c>
      <c r="J1601" s="0" t="s">
        <v>4304</v>
      </c>
      <c r="K1601" s="0" t="s">
        <v>205</v>
      </c>
      <c r="L1601" s="0" t="s">
        <v>4398</v>
      </c>
      <c r="M1601" s="0" t="s">
        <v>482</v>
      </c>
      <c r="N1601" s="0" t="s">
        <v>377</v>
      </c>
      <c r="O1601" s="0" t="n">
        <v>397</v>
      </c>
    </row>
    <row r="1602" customFormat="false" ht="13.2" hidden="false" customHeight="false" outlineLevel="0" collapsed="false">
      <c r="B1602" s="0" t="s">
        <v>4347</v>
      </c>
      <c r="C1602" s="0" t="s">
        <v>4411</v>
      </c>
      <c r="D1602" s="2" t="s">
        <v>4412</v>
      </c>
      <c r="E1602" s="1" t="str">
        <f aca="false">RIGHT(D1602,9)</f>
        <v>2404DE389</v>
      </c>
      <c r="F1602" s="1" t="str">
        <f aca="false">LEFT(E1602,5)&amp;RIGHT(E1602,3)</f>
        <v>2404D389</v>
      </c>
      <c r="G1602" s="2" t="s">
        <v>4413</v>
      </c>
      <c r="H1602" s="0" t="s">
        <v>19</v>
      </c>
      <c r="I1602" s="0" t="n">
        <v>9</v>
      </c>
      <c r="J1602" s="0" t="s">
        <v>4414</v>
      </c>
      <c r="K1602" s="0" t="s">
        <v>21</v>
      </c>
      <c r="L1602" s="0" t="s">
        <v>622</v>
      </c>
      <c r="M1602" s="0" t="s">
        <v>122</v>
      </c>
      <c r="N1602" s="0" t="s">
        <v>305</v>
      </c>
      <c r="O1602" s="0" t="n">
        <v>248</v>
      </c>
    </row>
    <row r="1603" customFormat="false" ht="13.2" hidden="false" customHeight="false" outlineLevel="0" collapsed="false">
      <c r="B1603" s="0" t="s">
        <v>4347</v>
      </c>
      <c r="C1603" s="0" t="s">
        <v>4411</v>
      </c>
      <c r="D1603" s="2" t="s">
        <v>4415</v>
      </c>
      <c r="E1603" s="1" t="str">
        <f aca="false">RIGHT(D1603,9)</f>
        <v>2404DF390</v>
      </c>
      <c r="F1603" s="1" t="str">
        <f aca="false">LEFT(E1603,5)&amp;RIGHT(E1603,3)</f>
        <v>2404D390</v>
      </c>
      <c r="G1603" s="2" t="s">
        <v>4416</v>
      </c>
      <c r="H1603" s="0" t="s">
        <v>19</v>
      </c>
      <c r="I1603" s="0" t="n">
        <v>9</v>
      </c>
      <c r="J1603" s="0" t="s">
        <v>4414</v>
      </c>
      <c r="K1603" s="0" t="s">
        <v>21</v>
      </c>
      <c r="L1603" s="0" t="s">
        <v>622</v>
      </c>
      <c r="M1603" s="0" t="s">
        <v>122</v>
      </c>
      <c r="N1603" s="0" t="s">
        <v>305</v>
      </c>
      <c r="O1603" s="0" t="n">
        <v>248</v>
      </c>
    </row>
    <row r="1604" customFormat="false" ht="13.2" hidden="false" customHeight="false" outlineLevel="0" collapsed="false">
      <c r="B1604" s="0" t="s">
        <v>4347</v>
      </c>
      <c r="C1604" s="0" t="s">
        <v>4417</v>
      </c>
      <c r="D1604" s="2" t="s">
        <v>4418</v>
      </c>
      <c r="E1604" s="1" t="str">
        <f aca="false">RIGHT(D1604,9)</f>
        <v>2404DG391</v>
      </c>
      <c r="F1604" s="1" t="str">
        <f aca="false">LEFT(E1604,5)&amp;RIGHT(E1604,3)</f>
        <v>2404D391</v>
      </c>
      <c r="G1604" s="2" t="s">
        <v>4419</v>
      </c>
      <c r="H1604" s="0" t="s">
        <v>19</v>
      </c>
      <c r="I1604" s="0" t="n">
        <v>9</v>
      </c>
      <c r="J1604" s="0" t="s">
        <v>4414</v>
      </c>
      <c r="K1604" s="0" t="s">
        <v>21</v>
      </c>
      <c r="L1604" s="0" t="s">
        <v>622</v>
      </c>
      <c r="M1604" s="0" t="s">
        <v>122</v>
      </c>
      <c r="N1604" s="0" t="s">
        <v>305</v>
      </c>
      <c r="O1604" s="0" t="n">
        <v>248</v>
      </c>
    </row>
    <row r="1605" customFormat="false" ht="13.2" hidden="false" customHeight="false" outlineLevel="0" collapsed="false">
      <c r="B1605" s="0" t="s">
        <v>4347</v>
      </c>
      <c r="C1605" s="0" t="s">
        <v>4417</v>
      </c>
      <c r="D1605" s="2" t="s">
        <v>4420</v>
      </c>
      <c r="E1605" s="1" t="str">
        <f aca="false">RIGHT(D1605,9)</f>
        <v>2404DH392</v>
      </c>
      <c r="F1605" s="1" t="str">
        <f aca="false">LEFT(E1605,5)&amp;RIGHT(E1605,3)</f>
        <v>2404D392</v>
      </c>
      <c r="G1605" s="2" t="s">
        <v>4421</v>
      </c>
      <c r="H1605" s="0" t="s">
        <v>19</v>
      </c>
      <c r="I1605" s="0" t="n">
        <v>9</v>
      </c>
      <c r="J1605" s="0" t="s">
        <v>4414</v>
      </c>
      <c r="K1605" s="0" t="s">
        <v>21</v>
      </c>
      <c r="L1605" s="0" t="s">
        <v>622</v>
      </c>
      <c r="M1605" s="0" t="s">
        <v>122</v>
      </c>
      <c r="N1605" s="0" t="s">
        <v>305</v>
      </c>
      <c r="O1605" s="0" t="n">
        <v>248</v>
      </c>
    </row>
    <row r="1606" customFormat="false" ht="13.2" hidden="false" customHeight="false" outlineLevel="0" collapsed="false">
      <c r="B1606" s="0" t="s">
        <v>4347</v>
      </c>
      <c r="C1606" s="0" t="s">
        <v>4422</v>
      </c>
      <c r="D1606" s="2" t="s">
        <v>4423</v>
      </c>
      <c r="E1606" s="1" t="str">
        <f aca="false">RIGHT(D1606,9)</f>
        <v>2404DU405</v>
      </c>
      <c r="F1606" s="1" t="str">
        <f aca="false">LEFT(E1606,5)&amp;RIGHT(E1606,3)</f>
        <v>2404D405</v>
      </c>
      <c r="G1606" s="2" t="s">
        <v>4424</v>
      </c>
      <c r="H1606" s="0" t="s">
        <v>19</v>
      </c>
      <c r="I1606" s="0" t="n">
        <v>9</v>
      </c>
      <c r="J1606" s="0" t="s">
        <v>4414</v>
      </c>
      <c r="K1606" s="0" t="s">
        <v>21</v>
      </c>
      <c r="L1606" s="0" t="s">
        <v>622</v>
      </c>
      <c r="M1606" s="0" t="s">
        <v>122</v>
      </c>
      <c r="N1606" s="0" t="s">
        <v>305</v>
      </c>
      <c r="O1606" s="0" t="n">
        <v>248</v>
      </c>
    </row>
    <row r="1607" customFormat="false" ht="13.2" hidden="false" customHeight="false" outlineLevel="0" collapsed="false">
      <c r="B1607" s="0" t="s">
        <v>4347</v>
      </c>
      <c r="C1607" s="0" t="s">
        <v>4422</v>
      </c>
      <c r="D1607" s="2" t="s">
        <v>4425</v>
      </c>
      <c r="E1607" s="1" t="str">
        <f aca="false">RIGHT(D1607,9)</f>
        <v>2404DV406</v>
      </c>
      <c r="F1607" s="1" t="str">
        <f aca="false">LEFT(E1607,5)&amp;RIGHT(E1607,3)</f>
        <v>2404D406</v>
      </c>
      <c r="G1607" s="2" t="s">
        <v>4426</v>
      </c>
      <c r="H1607" s="0" t="s">
        <v>19</v>
      </c>
      <c r="I1607" s="0" t="n">
        <v>9</v>
      </c>
      <c r="J1607" s="0" t="s">
        <v>4414</v>
      </c>
      <c r="K1607" s="0" t="s">
        <v>21</v>
      </c>
      <c r="L1607" s="0" t="s">
        <v>622</v>
      </c>
      <c r="M1607" s="0" t="s">
        <v>122</v>
      </c>
      <c r="N1607" s="0" t="s">
        <v>305</v>
      </c>
      <c r="O1607" s="0" t="n">
        <v>248</v>
      </c>
    </row>
    <row r="1608" customFormat="false" ht="13.2" hidden="false" customHeight="false" outlineLevel="0" collapsed="false">
      <c r="B1608" s="0" t="s">
        <v>4347</v>
      </c>
      <c r="C1608" s="0" t="s">
        <v>4427</v>
      </c>
      <c r="D1608" s="2" t="s">
        <v>4428</v>
      </c>
      <c r="E1608" s="1" t="str">
        <f aca="false">RIGHT(D1608,9)</f>
        <v>6404DW395</v>
      </c>
      <c r="F1608" s="1" t="str">
        <f aca="false">LEFT(E1608,5)&amp;RIGHT(E1608,3)</f>
        <v>6404D395</v>
      </c>
      <c r="G1608" s="2" t="s">
        <v>4429</v>
      </c>
      <c r="H1608" s="0" t="s">
        <v>76</v>
      </c>
      <c r="I1608" s="0" t="n">
        <v>8</v>
      </c>
      <c r="J1608" s="0" t="s">
        <v>4430</v>
      </c>
      <c r="K1608" s="0" t="s">
        <v>21</v>
      </c>
      <c r="L1608" s="0" t="s">
        <v>295</v>
      </c>
      <c r="M1608" s="0" t="s">
        <v>259</v>
      </c>
      <c r="N1608" s="0" t="s">
        <v>306</v>
      </c>
      <c r="O1608" s="0" t="n">
        <v>205</v>
      </c>
    </row>
    <row r="1609" customFormat="false" ht="13.2" hidden="false" customHeight="false" outlineLevel="0" collapsed="false">
      <c r="B1609" s="0" t="s">
        <v>4347</v>
      </c>
      <c r="C1609" s="0" t="s">
        <v>4427</v>
      </c>
      <c r="D1609" s="2" t="s">
        <v>4431</v>
      </c>
      <c r="E1609" s="1" t="str">
        <f aca="false">RIGHT(D1609,9)</f>
        <v>6404DX396</v>
      </c>
      <c r="F1609" s="1" t="str">
        <f aca="false">LEFT(E1609,5)&amp;RIGHT(E1609,3)</f>
        <v>6404D396</v>
      </c>
      <c r="G1609" s="2" t="s">
        <v>4432</v>
      </c>
      <c r="H1609" s="0" t="s">
        <v>76</v>
      </c>
      <c r="I1609" s="0" t="n">
        <v>8</v>
      </c>
      <c r="J1609" s="0" t="s">
        <v>4430</v>
      </c>
      <c r="K1609" s="0" t="s">
        <v>21</v>
      </c>
      <c r="L1609" s="0" t="s">
        <v>295</v>
      </c>
      <c r="M1609" s="0" t="s">
        <v>259</v>
      </c>
      <c r="N1609" s="0" t="s">
        <v>306</v>
      </c>
      <c r="O1609" s="0" t="n">
        <v>205</v>
      </c>
    </row>
    <row r="1610" customFormat="false" ht="13.2" hidden="false" customHeight="false" outlineLevel="0" collapsed="false">
      <c r="B1610" s="0" t="s">
        <v>4347</v>
      </c>
      <c r="C1610" s="0" t="s">
        <v>4433</v>
      </c>
      <c r="D1610" s="2" t="s">
        <v>4434</v>
      </c>
      <c r="E1610" s="1" t="str">
        <f aca="false">RIGHT(D1610,9)</f>
        <v>6404DK419</v>
      </c>
      <c r="F1610" s="1" t="str">
        <f aca="false">LEFT(E1610,5)&amp;RIGHT(E1610,3)</f>
        <v>6404D419</v>
      </c>
      <c r="G1610" s="2" t="s">
        <v>4435</v>
      </c>
      <c r="H1610" s="0" t="s">
        <v>76</v>
      </c>
      <c r="I1610" s="0" t="n">
        <v>8</v>
      </c>
      <c r="J1610" s="0" t="s">
        <v>4430</v>
      </c>
      <c r="K1610" s="0" t="s">
        <v>21</v>
      </c>
      <c r="L1610" s="0" t="s">
        <v>295</v>
      </c>
      <c r="M1610" s="0" t="s">
        <v>259</v>
      </c>
      <c r="N1610" s="0" t="s">
        <v>306</v>
      </c>
      <c r="O1610" s="0" t="n">
        <v>205</v>
      </c>
    </row>
    <row r="1611" customFormat="false" ht="13.2" hidden="false" customHeight="false" outlineLevel="0" collapsed="false">
      <c r="B1611" s="0" t="s">
        <v>4347</v>
      </c>
      <c r="C1611" s="0" t="s">
        <v>4433</v>
      </c>
      <c r="D1611" s="2" t="s">
        <v>4436</v>
      </c>
      <c r="E1611" s="1" t="str">
        <f aca="false">RIGHT(D1611,9)</f>
        <v>6404DL420</v>
      </c>
      <c r="F1611" s="1" t="str">
        <f aca="false">LEFT(E1611,5)&amp;RIGHT(E1611,3)</f>
        <v>6404D420</v>
      </c>
      <c r="G1611" s="2" t="s">
        <v>4437</v>
      </c>
      <c r="H1611" s="0" t="s">
        <v>76</v>
      </c>
      <c r="I1611" s="0" t="n">
        <v>8</v>
      </c>
      <c r="J1611" s="0" t="s">
        <v>4430</v>
      </c>
      <c r="K1611" s="0" t="s">
        <v>21</v>
      </c>
      <c r="L1611" s="0" t="s">
        <v>295</v>
      </c>
      <c r="M1611" s="0" t="s">
        <v>259</v>
      </c>
      <c r="N1611" s="0" t="s">
        <v>306</v>
      </c>
      <c r="O1611" s="0" t="n">
        <v>205</v>
      </c>
    </row>
    <row r="1612" customFormat="false" ht="13.2" hidden="false" customHeight="false" outlineLevel="0" collapsed="false">
      <c r="B1612" s="0" t="s">
        <v>4347</v>
      </c>
      <c r="C1612" s="0" t="s">
        <v>4438</v>
      </c>
      <c r="D1612" s="2" t="s">
        <v>4439</v>
      </c>
      <c r="E1612" s="1" t="str">
        <f aca="false">RIGHT(D1612,9)</f>
        <v>6404D0399</v>
      </c>
      <c r="F1612" s="1" t="str">
        <f aca="false">LEFT(E1612,5)&amp;RIGHT(E1612,3)</f>
        <v>6404D399</v>
      </c>
      <c r="G1612" s="2" t="s">
        <v>4440</v>
      </c>
      <c r="H1612" s="0" t="s">
        <v>76</v>
      </c>
      <c r="I1612" s="0" t="n">
        <v>8</v>
      </c>
      <c r="J1612" s="0" t="s">
        <v>4430</v>
      </c>
      <c r="K1612" s="0" t="s">
        <v>21</v>
      </c>
      <c r="L1612" s="0" t="s">
        <v>295</v>
      </c>
      <c r="M1612" s="0" t="s">
        <v>259</v>
      </c>
      <c r="N1612" s="0" t="s">
        <v>306</v>
      </c>
      <c r="O1612" s="0" t="n">
        <v>205</v>
      </c>
    </row>
    <row r="1613" customFormat="false" ht="13.2" hidden="false" customHeight="false" outlineLevel="0" collapsed="false">
      <c r="B1613" s="0" t="s">
        <v>4347</v>
      </c>
      <c r="C1613" s="0" t="s">
        <v>4438</v>
      </c>
      <c r="D1613" s="2" t="s">
        <v>4441</v>
      </c>
      <c r="E1613" s="1" t="str">
        <f aca="false">RIGHT(D1613,9)</f>
        <v>6404D1400</v>
      </c>
      <c r="F1613" s="1" t="str">
        <f aca="false">LEFT(E1613,5)&amp;RIGHT(E1613,3)</f>
        <v>6404D400</v>
      </c>
      <c r="G1613" s="2" t="s">
        <v>4442</v>
      </c>
      <c r="H1613" s="0" t="s">
        <v>76</v>
      </c>
      <c r="I1613" s="0" t="n">
        <v>8</v>
      </c>
      <c r="J1613" s="0" t="s">
        <v>4430</v>
      </c>
      <c r="K1613" s="0" t="s">
        <v>21</v>
      </c>
      <c r="L1613" s="0" t="s">
        <v>295</v>
      </c>
      <c r="M1613" s="0" t="s">
        <v>259</v>
      </c>
      <c r="N1613" s="0" t="s">
        <v>306</v>
      </c>
      <c r="O1613" s="0" t="n">
        <v>205</v>
      </c>
    </row>
    <row r="1614" customFormat="false" ht="13.2" hidden="false" customHeight="false" outlineLevel="0" collapsed="false">
      <c r="B1614" s="0" t="s">
        <v>4347</v>
      </c>
      <c r="C1614" s="0" t="s">
        <v>4443</v>
      </c>
      <c r="D1614" s="2" t="s">
        <v>4444</v>
      </c>
      <c r="E1614" s="1" t="str">
        <f aca="false">RIGHT(D1614,9)</f>
        <v>6404DM421</v>
      </c>
      <c r="F1614" s="1" t="str">
        <f aca="false">LEFT(E1614,5)&amp;RIGHT(E1614,3)</f>
        <v>6404D421</v>
      </c>
      <c r="G1614" s="2" t="s">
        <v>4445</v>
      </c>
      <c r="H1614" s="0" t="s">
        <v>76</v>
      </c>
      <c r="I1614" s="0" t="n">
        <v>8</v>
      </c>
      <c r="J1614" s="0" t="s">
        <v>4430</v>
      </c>
      <c r="K1614" s="0" t="s">
        <v>21</v>
      </c>
      <c r="L1614" s="0" t="s">
        <v>295</v>
      </c>
      <c r="M1614" s="0" t="s">
        <v>259</v>
      </c>
      <c r="N1614" s="0" t="s">
        <v>306</v>
      </c>
      <c r="O1614" s="0" t="n">
        <v>205</v>
      </c>
    </row>
    <row r="1615" customFormat="false" ht="13.2" hidden="false" customHeight="false" outlineLevel="0" collapsed="false">
      <c r="B1615" s="0" t="s">
        <v>4347</v>
      </c>
      <c r="C1615" s="0" t="s">
        <v>4443</v>
      </c>
      <c r="D1615" s="2" t="s">
        <v>4446</v>
      </c>
      <c r="E1615" s="1" t="str">
        <f aca="false">RIGHT(D1615,9)</f>
        <v>6404DN422</v>
      </c>
      <c r="F1615" s="1" t="str">
        <f aca="false">LEFT(E1615,5)&amp;RIGHT(E1615,3)</f>
        <v>6404D422</v>
      </c>
      <c r="G1615" s="2" t="s">
        <v>4447</v>
      </c>
      <c r="H1615" s="0" t="s">
        <v>76</v>
      </c>
      <c r="I1615" s="0" t="n">
        <v>8</v>
      </c>
      <c r="J1615" s="0" t="s">
        <v>4430</v>
      </c>
      <c r="K1615" s="0" t="s">
        <v>21</v>
      </c>
      <c r="L1615" s="0" t="s">
        <v>295</v>
      </c>
      <c r="M1615" s="0" t="s">
        <v>259</v>
      </c>
      <c r="N1615" s="0" t="s">
        <v>306</v>
      </c>
      <c r="O1615" s="0" t="n">
        <v>205</v>
      </c>
    </row>
    <row r="1616" customFormat="false" ht="13.2" hidden="false" customHeight="false" outlineLevel="0" collapsed="false">
      <c r="B1616" s="0" t="s">
        <v>4347</v>
      </c>
      <c r="C1616" s="0" t="s">
        <v>4448</v>
      </c>
      <c r="D1616" s="2" t="s">
        <v>4449</v>
      </c>
      <c r="E1616" s="1" t="str">
        <f aca="false">RIGHT(D1616,9)</f>
        <v>8404D0393</v>
      </c>
      <c r="F1616" s="1" t="str">
        <f aca="false">LEFT(E1616,5)&amp;RIGHT(E1616,3)</f>
        <v>8404D393</v>
      </c>
      <c r="G1616" s="2" t="s">
        <v>4450</v>
      </c>
      <c r="H1616" s="0" t="s">
        <v>76</v>
      </c>
      <c r="I1616" s="0" t="n">
        <v>8</v>
      </c>
      <c r="J1616" s="0" t="s">
        <v>4430</v>
      </c>
      <c r="K1616" s="0" t="s">
        <v>341</v>
      </c>
      <c r="L1616" s="0" t="s">
        <v>39</v>
      </c>
      <c r="M1616" s="0" t="s">
        <v>423</v>
      </c>
      <c r="N1616" s="0" t="s">
        <v>72</v>
      </c>
      <c r="O1616" s="0" t="n">
        <v>240</v>
      </c>
    </row>
    <row r="1617" customFormat="false" ht="13.2" hidden="false" customHeight="false" outlineLevel="0" collapsed="false">
      <c r="B1617" s="0" t="s">
        <v>4347</v>
      </c>
      <c r="C1617" s="0" t="s">
        <v>4448</v>
      </c>
      <c r="D1617" s="2" t="s">
        <v>4451</v>
      </c>
      <c r="E1617" s="1" t="str">
        <f aca="false">RIGHT(D1617,9)</f>
        <v>8404D1394</v>
      </c>
      <c r="F1617" s="1" t="str">
        <f aca="false">LEFT(E1617,5)&amp;RIGHT(E1617,3)</f>
        <v>8404D394</v>
      </c>
      <c r="G1617" s="2" t="s">
        <v>4452</v>
      </c>
      <c r="H1617" s="0" t="s">
        <v>76</v>
      </c>
      <c r="I1617" s="0" t="n">
        <v>8</v>
      </c>
      <c r="J1617" s="0" t="s">
        <v>4430</v>
      </c>
      <c r="K1617" s="0" t="s">
        <v>341</v>
      </c>
      <c r="L1617" s="0" t="s">
        <v>39</v>
      </c>
      <c r="M1617" s="0" t="s">
        <v>423</v>
      </c>
      <c r="N1617" s="0" t="s">
        <v>72</v>
      </c>
      <c r="O1617" s="0" t="n">
        <v>240</v>
      </c>
    </row>
    <row r="1618" customFormat="false" ht="13.2" hidden="false" customHeight="false" outlineLevel="0" collapsed="false">
      <c r="B1618" s="0" t="s">
        <v>4347</v>
      </c>
      <c r="C1618" s="0" t="s">
        <v>4453</v>
      </c>
      <c r="D1618" s="2" t="s">
        <v>4454</v>
      </c>
      <c r="E1618" s="1" t="str">
        <f aca="false">RIGHT(D1618,9)</f>
        <v>8304DK423</v>
      </c>
      <c r="F1618" s="1" t="str">
        <f aca="false">LEFT(E1618,5)&amp;RIGHT(E1618,3)</f>
        <v>8304D423</v>
      </c>
      <c r="G1618" s="2" t="s">
        <v>4455</v>
      </c>
      <c r="H1618" s="0" t="s">
        <v>76</v>
      </c>
      <c r="I1618" s="0" t="n">
        <v>8</v>
      </c>
      <c r="J1618" s="0" t="s">
        <v>1792</v>
      </c>
      <c r="K1618" s="0" t="s">
        <v>341</v>
      </c>
      <c r="L1618" s="0" t="s">
        <v>27</v>
      </c>
      <c r="M1618" s="0" t="s">
        <v>423</v>
      </c>
      <c r="N1618" s="0" t="s">
        <v>72</v>
      </c>
      <c r="O1618" s="0" t="n">
        <v>240</v>
      </c>
    </row>
    <row r="1619" customFormat="false" ht="13.2" hidden="false" customHeight="false" outlineLevel="0" collapsed="false">
      <c r="B1619" s="0" t="s">
        <v>4347</v>
      </c>
      <c r="C1619" s="0" t="s">
        <v>4453</v>
      </c>
      <c r="D1619" s="2" t="s">
        <v>4456</v>
      </c>
      <c r="E1619" s="1" t="str">
        <f aca="false">RIGHT(D1619,9)</f>
        <v>8304DL424</v>
      </c>
      <c r="F1619" s="1" t="str">
        <f aca="false">LEFT(E1619,5)&amp;RIGHT(E1619,3)</f>
        <v>8304D424</v>
      </c>
      <c r="G1619" s="2" t="s">
        <v>4457</v>
      </c>
      <c r="H1619" s="0" t="s">
        <v>76</v>
      </c>
      <c r="I1619" s="0" t="n">
        <v>8</v>
      </c>
      <c r="J1619" s="0" t="s">
        <v>1792</v>
      </c>
      <c r="K1619" s="0" t="s">
        <v>341</v>
      </c>
      <c r="L1619" s="0" t="s">
        <v>27</v>
      </c>
      <c r="M1619" s="0" t="s">
        <v>423</v>
      </c>
      <c r="N1619" s="0" t="s">
        <v>72</v>
      </c>
      <c r="O1619" s="0" t="n">
        <v>240</v>
      </c>
    </row>
    <row r="1620" customFormat="false" ht="13.2" hidden="false" customHeight="false" outlineLevel="0" collapsed="false">
      <c r="B1620" s="0" t="s">
        <v>4347</v>
      </c>
      <c r="C1620" s="0" t="s">
        <v>4458</v>
      </c>
      <c r="D1620" s="2" t="s">
        <v>4459</v>
      </c>
      <c r="E1620" s="1" t="str">
        <f aca="false">RIGHT(D1620,9)</f>
        <v>8404D4397</v>
      </c>
      <c r="F1620" s="1" t="str">
        <f aca="false">LEFT(E1620,5)&amp;RIGHT(E1620,3)</f>
        <v>8404D397</v>
      </c>
      <c r="G1620" s="2" t="s">
        <v>4460</v>
      </c>
      <c r="H1620" s="0" t="s">
        <v>76</v>
      </c>
      <c r="I1620" s="0" t="n">
        <v>8</v>
      </c>
      <c r="J1620" s="0" t="s">
        <v>4430</v>
      </c>
      <c r="K1620" s="0" t="s">
        <v>341</v>
      </c>
      <c r="L1620" s="0" t="s">
        <v>39</v>
      </c>
      <c r="M1620" s="0" t="s">
        <v>423</v>
      </c>
      <c r="N1620" s="0" t="s">
        <v>72</v>
      </c>
      <c r="O1620" s="0" t="n">
        <v>240</v>
      </c>
    </row>
    <row r="1621" customFormat="false" ht="13.2" hidden="false" customHeight="false" outlineLevel="0" collapsed="false">
      <c r="B1621" s="0" t="s">
        <v>4347</v>
      </c>
      <c r="C1621" s="0" t="s">
        <v>4458</v>
      </c>
      <c r="D1621" s="2" t="s">
        <v>4461</v>
      </c>
      <c r="E1621" s="1" t="str">
        <f aca="false">RIGHT(D1621,9)</f>
        <v>8404D5398</v>
      </c>
      <c r="F1621" s="1" t="str">
        <f aca="false">LEFT(E1621,5)&amp;RIGHT(E1621,3)</f>
        <v>8404D398</v>
      </c>
      <c r="G1621" s="2" t="s">
        <v>4462</v>
      </c>
      <c r="H1621" s="0" t="s">
        <v>76</v>
      </c>
      <c r="I1621" s="0" t="n">
        <v>8</v>
      </c>
      <c r="J1621" s="0" t="s">
        <v>4430</v>
      </c>
      <c r="K1621" s="0" t="s">
        <v>341</v>
      </c>
      <c r="L1621" s="0" t="s">
        <v>39</v>
      </c>
      <c r="M1621" s="0" t="s">
        <v>423</v>
      </c>
      <c r="N1621" s="0" t="s">
        <v>72</v>
      </c>
      <c r="O1621" s="0" t="n">
        <v>240</v>
      </c>
    </row>
    <row r="1622" customFormat="false" ht="13.2" hidden="false" customHeight="false" outlineLevel="0" collapsed="false">
      <c r="B1622" s="0" t="s">
        <v>4347</v>
      </c>
      <c r="C1622" s="0" t="s">
        <v>4463</v>
      </c>
      <c r="D1622" s="2" t="s">
        <v>4464</v>
      </c>
      <c r="E1622" s="1" t="str">
        <f aca="false">RIGHT(D1622,9)</f>
        <v>8304DM425</v>
      </c>
      <c r="F1622" s="1" t="str">
        <f aca="false">LEFT(E1622,5)&amp;RIGHT(E1622,3)</f>
        <v>8304D425</v>
      </c>
      <c r="G1622" s="2" t="s">
        <v>4465</v>
      </c>
      <c r="H1622" s="0" t="s">
        <v>76</v>
      </c>
      <c r="I1622" s="0" t="n">
        <v>8</v>
      </c>
      <c r="J1622" s="0" t="s">
        <v>1792</v>
      </c>
      <c r="K1622" s="0" t="s">
        <v>341</v>
      </c>
      <c r="L1622" s="0" t="s">
        <v>27</v>
      </c>
      <c r="M1622" s="0" t="s">
        <v>423</v>
      </c>
      <c r="N1622" s="0" t="s">
        <v>72</v>
      </c>
      <c r="O1622" s="0" t="n">
        <v>240</v>
      </c>
    </row>
    <row r="1623" customFormat="false" ht="13.2" hidden="false" customHeight="false" outlineLevel="0" collapsed="false">
      <c r="B1623" s="0" t="s">
        <v>4347</v>
      </c>
      <c r="C1623" s="0" t="s">
        <v>4463</v>
      </c>
      <c r="D1623" s="2" t="s">
        <v>4466</v>
      </c>
      <c r="E1623" s="1" t="str">
        <f aca="false">RIGHT(D1623,9)</f>
        <v>8304DN426</v>
      </c>
      <c r="F1623" s="1" t="str">
        <f aca="false">LEFT(E1623,5)&amp;RIGHT(E1623,3)</f>
        <v>8304D426</v>
      </c>
      <c r="G1623" s="2" t="s">
        <v>4467</v>
      </c>
      <c r="H1623" s="0" t="s">
        <v>76</v>
      </c>
      <c r="I1623" s="0" t="n">
        <v>8</v>
      </c>
      <c r="J1623" s="0" t="s">
        <v>1792</v>
      </c>
      <c r="K1623" s="0" t="s">
        <v>341</v>
      </c>
      <c r="L1623" s="0" t="s">
        <v>27</v>
      </c>
      <c r="M1623" s="0" t="s">
        <v>423</v>
      </c>
      <c r="N1623" s="0" t="s">
        <v>72</v>
      </c>
      <c r="O1623" s="0" t="n">
        <v>240</v>
      </c>
    </row>
    <row r="1624" customFormat="false" ht="13.2" hidden="false" customHeight="false" outlineLevel="0" collapsed="false">
      <c r="B1624" s="0" t="s">
        <v>4347</v>
      </c>
      <c r="C1624" s="0" t="s">
        <v>4468</v>
      </c>
      <c r="D1624" s="2" t="s">
        <v>4469</v>
      </c>
      <c r="E1624" s="1" t="str">
        <f aca="false">RIGHT(D1624,9)</f>
        <v>6404DA409</v>
      </c>
      <c r="F1624" s="1" t="str">
        <f aca="false">LEFT(E1624,5)&amp;RIGHT(E1624,3)</f>
        <v>6404D409</v>
      </c>
      <c r="G1624" s="2" t="s">
        <v>4470</v>
      </c>
      <c r="H1624" s="0" t="s">
        <v>76</v>
      </c>
      <c r="I1624" s="0" t="n">
        <v>8</v>
      </c>
      <c r="J1624" s="0" t="s">
        <v>4430</v>
      </c>
      <c r="K1624" s="0" t="s">
        <v>21</v>
      </c>
      <c r="L1624" s="0" t="s">
        <v>295</v>
      </c>
      <c r="M1624" s="0" t="s">
        <v>259</v>
      </c>
      <c r="N1624" s="0" t="s">
        <v>306</v>
      </c>
      <c r="O1624" s="0" t="n">
        <v>205</v>
      </c>
    </row>
    <row r="1625" customFormat="false" ht="13.2" hidden="false" customHeight="false" outlineLevel="0" collapsed="false">
      <c r="B1625" s="0" t="s">
        <v>4347</v>
      </c>
      <c r="C1625" s="0" t="s">
        <v>4468</v>
      </c>
      <c r="D1625" s="2" t="s">
        <v>4471</v>
      </c>
      <c r="E1625" s="1" t="str">
        <f aca="false">RIGHT(D1625,9)</f>
        <v>6404DB410</v>
      </c>
      <c r="F1625" s="1" t="str">
        <f aca="false">LEFT(E1625,5)&amp;RIGHT(E1625,3)</f>
        <v>6404D410</v>
      </c>
      <c r="G1625" s="2" t="s">
        <v>4472</v>
      </c>
      <c r="H1625" s="0" t="s">
        <v>76</v>
      </c>
      <c r="I1625" s="0" t="n">
        <v>8</v>
      </c>
      <c r="J1625" s="0" t="s">
        <v>4430</v>
      </c>
      <c r="K1625" s="0" t="s">
        <v>21</v>
      </c>
      <c r="L1625" s="0" t="s">
        <v>295</v>
      </c>
      <c r="M1625" s="0" t="s">
        <v>259</v>
      </c>
      <c r="N1625" s="0" t="s">
        <v>306</v>
      </c>
      <c r="O1625" s="0" t="n">
        <v>205</v>
      </c>
    </row>
    <row r="1626" customFormat="false" ht="13.2" hidden="false" customHeight="false" outlineLevel="0" collapsed="false">
      <c r="B1626" s="0" t="s">
        <v>4347</v>
      </c>
      <c r="C1626" s="0" t="s">
        <v>4473</v>
      </c>
      <c r="D1626" s="2" t="s">
        <v>4474</v>
      </c>
      <c r="E1626" s="1" t="str">
        <f aca="false">RIGHT(D1626,9)</f>
        <v>6404DU429</v>
      </c>
      <c r="F1626" s="1" t="str">
        <f aca="false">LEFT(E1626,5)&amp;RIGHT(E1626,3)</f>
        <v>6404D429</v>
      </c>
      <c r="G1626" s="2" t="s">
        <v>4475</v>
      </c>
      <c r="H1626" s="0" t="s">
        <v>76</v>
      </c>
      <c r="I1626" s="0" t="n">
        <v>8</v>
      </c>
      <c r="J1626" s="0" t="s">
        <v>4430</v>
      </c>
      <c r="K1626" s="0" t="s">
        <v>21</v>
      </c>
      <c r="L1626" s="0" t="s">
        <v>295</v>
      </c>
      <c r="M1626" s="0" t="s">
        <v>259</v>
      </c>
      <c r="N1626" s="0" t="s">
        <v>306</v>
      </c>
      <c r="O1626" s="0" t="n">
        <v>205</v>
      </c>
    </row>
    <row r="1627" customFormat="false" ht="13.2" hidden="false" customHeight="false" outlineLevel="0" collapsed="false">
      <c r="B1627" s="0" t="s">
        <v>4347</v>
      </c>
      <c r="C1627" s="0" t="s">
        <v>4473</v>
      </c>
      <c r="D1627" s="2" t="s">
        <v>4476</v>
      </c>
      <c r="E1627" s="1" t="str">
        <f aca="false">RIGHT(D1627,9)</f>
        <v>6404DV430</v>
      </c>
      <c r="F1627" s="1" t="str">
        <f aca="false">LEFT(E1627,5)&amp;RIGHT(E1627,3)</f>
        <v>6404D430</v>
      </c>
      <c r="G1627" s="2" t="s">
        <v>4477</v>
      </c>
      <c r="H1627" s="0" t="s">
        <v>76</v>
      </c>
      <c r="I1627" s="0" t="n">
        <v>8</v>
      </c>
      <c r="J1627" s="0" t="s">
        <v>4430</v>
      </c>
      <c r="K1627" s="0" t="s">
        <v>21</v>
      </c>
      <c r="L1627" s="0" t="s">
        <v>295</v>
      </c>
      <c r="M1627" s="0" t="s">
        <v>259</v>
      </c>
      <c r="N1627" s="0" t="s">
        <v>306</v>
      </c>
      <c r="O1627" s="0" t="n">
        <v>205</v>
      </c>
    </row>
    <row r="1628" customFormat="false" ht="13.2" hidden="false" customHeight="false" outlineLevel="0" collapsed="false">
      <c r="B1628" s="0" t="s">
        <v>4347</v>
      </c>
      <c r="C1628" s="0" t="s">
        <v>4478</v>
      </c>
      <c r="D1628" s="2" t="s">
        <v>4479</v>
      </c>
      <c r="E1628" s="1" t="str">
        <f aca="false">RIGHT(D1628,9)</f>
        <v>8404DE407</v>
      </c>
      <c r="F1628" s="1" t="str">
        <f aca="false">LEFT(E1628,5)&amp;RIGHT(E1628,3)</f>
        <v>8404D407</v>
      </c>
      <c r="G1628" s="2" t="s">
        <v>4480</v>
      </c>
      <c r="H1628" s="0" t="s">
        <v>76</v>
      </c>
      <c r="I1628" s="0" t="n">
        <v>8</v>
      </c>
      <c r="J1628" s="0" t="s">
        <v>4430</v>
      </c>
      <c r="K1628" s="0" t="s">
        <v>341</v>
      </c>
      <c r="L1628" s="0" t="s">
        <v>39</v>
      </c>
      <c r="M1628" s="0" t="s">
        <v>423</v>
      </c>
      <c r="N1628" s="0" t="s">
        <v>72</v>
      </c>
      <c r="O1628" s="0" t="n">
        <v>240</v>
      </c>
    </row>
    <row r="1629" customFormat="false" ht="13.2" hidden="false" customHeight="false" outlineLevel="0" collapsed="false">
      <c r="B1629" s="0" t="s">
        <v>4347</v>
      </c>
      <c r="C1629" s="0" t="s">
        <v>4478</v>
      </c>
      <c r="D1629" s="2" t="s">
        <v>4481</v>
      </c>
      <c r="E1629" s="1" t="str">
        <f aca="false">RIGHT(D1629,9)</f>
        <v>8404DF408</v>
      </c>
      <c r="F1629" s="1" t="str">
        <f aca="false">LEFT(E1629,5)&amp;RIGHT(E1629,3)</f>
        <v>8404D408</v>
      </c>
      <c r="G1629" s="2" t="s">
        <v>4482</v>
      </c>
      <c r="H1629" s="0" t="s">
        <v>76</v>
      </c>
      <c r="I1629" s="0" t="n">
        <v>8</v>
      </c>
      <c r="J1629" s="0" t="s">
        <v>4430</v>
      </c>
      <c r="K1629" s="0" t="s">
        <v>341</v>
      </c>
      <c r="L1629" s="0" t="s">
        <v>39</v>
      </c>
      <c r="M1629" s="0" t="s">
        <v>423</v>
      </c>
      <c r="N1629" s="0" t="s">
        <v>72</v>
      </c>
      <c r="O1629" s="0" t="n">
        <v>240</v>
      </c>
    </row>
    <row r="1630" customFormat="false" ht="13.2" hidden="false" customHeight="false" outlineLevel="0" collapsed="false">
      <c r="B1630" s="0" t="s">
        <v>4347</v>
      </c>
      <c r="C1630" s="0" t="s">
        <v>4483</v>
      </c>
      <c r="D1630" s="2" t="s">
        <v>4484</v>
      </c>
      <c r="E1630" s="1" t="str">
        <f aca="false">RIGHT(D1630,9)</f>
        <v>8304DP427</v>
      </c>
      <c r="F1630" s="1" t="str">
        <f aca="false">LEFT(E1630,5)&amp;RIGHT(E1630,3)</f>
        <v>8304D427</v>
      </c>
      <c r="G1630" s="2" t="s">
        <v>4485</v>
      </c>
      <c r="H1630" s="0" t="s">
        <v>76</v>
      </c>
      <c r="I1630" s="0" t="n">
        <v>8</v>
      </c>
      <c r="J1630" s="0" t="s">
        <v>1792</v>
      </c>
      <c r="K1630" s="0" t="s">
        <v>341</v>
      </c>
      <c r="L1630" s="0" t="s">
        <v>27</v>
      </c>
      <c r="M1630" s="0" t="s">
        <v>423</v>
      </c>
      <c r="N1630" s="0" t="s">
        <v>72</v>
      </c>
      <c r="O1630" s="0" t="n">
        <v>240</v>
      </c>
    </row>
    <row r="1631" customFormat="false" ht="13.2" hidden="false" customHeight="false" outlineLevel="0" collapsed="false">
      <c r="B1631" s="0" t="s">
        <v>4347</v>
      </c>
      <c r="C1631" s="0" t="s">
        <v>4483</v>
      </c>
      <c r="D1631" s="2" t="s">
        <v>4486</v>
      </c>
      <c r="E1631" s="1" t="str">
        <f aca="false">RIGHT(D1631,9)</f>
        <v>8304DP428</v>
      </c>
      <c r="F1631" s="1" t="str">
        <f aca="false">LEFT(E1631,5)&amp;RIGHT(E1631,3)</f>
        <v>8304D428</v>
      </c>
      <c r="G1631" s="2" t="s">
        <v>4487</v>
      </c>
      <c r="H1631" s="0" t="s">
        <v>76</v>
      </c>
      <c r="I1631" s="0" t="n">
        <v>8</v>
      </c>
      <c r="J1631" s="0" t="s">
        <v>1792</v>
      </c>
      <c r="K1631" s="0" t="s">
        <v>341</v>
      </c>
      <c r="L1631" s="0" t="s">
        <v>27</v>
      </c>
      <c r="M1631" s="0" t="s">
        <v>423</v>
      </c>
      <c r="N1631" s="0" t="s">
        <v>72</v>
      </c>
      <c r="O1631" s="0" t="n">
        <v>240</v>
      </c>
    </row>
    <row r="1632" customFormat="false" ht="13.2" hidden="false" customHeight="false" outlineLevel="0" collapsed="false">
      <c r="B1632" s="0" t="s">
        <v>4347</v>
      </c>
      <c r="C1632" s="0" t="s">
        <v>4488</v>
      </c>
      <c r="D1632" s="2" t="s">
        <v>4489</v>
      </c>
      <c r="E1632" s="1" t="str">
        <f aca="false">RIGHT(D1632,9)</f>
        <v>4704DQ401</v>
      </c>
      <c r="F1632" s="1" t="str">
        <f aca="false">LEFT(E1632,5)&amp;RIGHT(E1632,3)</f>
        <v>4704D401</v>
      </c>
      <c r="G1632" s="2" t="s">
        <v>4490</v>
      </c>
      <c r="H1632" s="0" t="s">
        <v>19</v>
      </c>
      <c r="I1632" s="0" t="n">
        <v>13</v>
      </c>
      <c r="J1632" s="0" t="s">
        <v>4099</v>
      </c>
      <c r="K1632" s="0" t="s">
        <v>341</v>
      </c>
      <c r="L1632" s="0" t="s">
        <v>289</v>
      </c>
      <c r="M1632" s="0" t="s">
        <v>284</v>
      </c>
      <c r="N1632" s="0" t="s">
        <v>931</v>
      </c>
      <c r="O1632" s="0" t="n">
        <v>298</v>
      </c>
    </row>
    <row r="1633" customFormat="false" ht="13.2" hidden="false" customHeight="false" outlineLevel="0" collapsed="false">
      <c r="B1633" s="0" t="s">
        <v>4347</v>
      </c>
      <c r="C1633" s="0" t="s">
        <v>4488</v>
      </c>
      <c r="D1633" s="2" t="s">
        <v>4491</v>
      </c>
      <c r="E1633" s="1" t="str">
        <f aca="false">RIGHT(D1633,9)</f>
        <v>4704DR402</v>
      </c>
      <c r="F1633" s="1" t="str">
        <f aca="false">LEFT(E1633,5)&amp;RIGHT(E1633,3)</f>
        <v>4704D402</v>
      </c>
      <c r="G1633" s="2" t="s">
        <v>4492</v>
      </c>
      <c r="H1633" s="0" t="s">
        <v>19</v>
      </c>
      <c r="I1633" s="0" t="n">
        <v>13</v>
      </c>
      <c r="J1633" s="0" t="s">
        <v>4099</v>
      </c>
      <c r="K1633" s="0" t="s">
        <v>341</v>
      </c>
      <c r="L1633" s="0" t="s">
        <v>289</v>
      </c>
      <c r="M1633" s="0" t="s">
        <v>284</v>
      </c>
      <c r="N1633" s="0" t="s">
        <v>931</v>
      </c>
      <c r="O1633" s="0" t="n">
        <v>298</v>
      </c>
    </row>
    <row r="1634" customFormat="false" ht="13.2" hidden="false" customHeight="false" outlineLevel="0" collapsed="false">
      <c r="B1634" s="0" t="s">
        <v>4347</v>
      </c>
      <c r="C1634" s="0" t="s">
        <v>4493</v>
      </c>
      <c r="D1634" s="2" t="s">
        <v>4494</v>
      </c>
      <c r="E1634" s="1" t="str">
        <f aca="false">RIGHT(D1634,9)</f>
        <v>4704DS403</v>
      </c>
      <c r="F1634" s="1" t="str">
        <f aca="false">LEFT(E1634,5)&amp;RIGHT(E1634,3)</f>
        <v>4704D403</v>
      </c>
      <c r="G1634" s="2" t="s">
        <v>4495</v>
      </c>
      <c r="H1634" s="0" t="s">
        <v>19</v>
      </c>
      <c r="I1634" s="0" t="n">
        <v>13</v>
      </c>
      <c r="J1634" s="0" t="s">
        <v>4099</v>
      </c>
      <c r="K1634" s="0" t="s">
        <v>341</v>
      </c>
      <c r="L1634" s="0" t="s">
        <v>289</v>
      </c>
      <c r="M1634" s="0" t="s">
        <v>284</v>
      </c>
      <c r="N1634" s="0" t="s">
        <v>931</v>
      </c>
      <c r="O1634" s="0" t="n">
        <v>298</v>
      </c>
    </row>
    <row r="1635" customFormat="false" ht="13.2" hidden="false" customHeight="false" outlineLevel="0" collapsed="false">
      <c r="B1635" s="0" t="s">
        <v>4347</v>
      </c>
      <c r="C1635" s="0" t="s">
        <v>4493</v>
      </c>
      <c r="D1635" s="2" t="s">
        <v>4496</v>
      </c>
      <c r="E1635" s="1" t="str">
        <f aca="false">RIGHT(D1635,9)</f>
        <v>4704DT404</v>
      </c>
      <c r="F1635" s="1" t="str">
        <f aca="false">LEFT(E1635,5)&amp;RIGHT(E1635,3)</f>
        <v>4704D404</v>
      </c>
      <c r="G1635" s="2" t="s">
        <v>4497</v>
      </c>
      <c r="H1635" s="0" t="s">
        <v>19</v>
      </c>
      <c r="I1635" s="0" t="n">
        <v>13</v>
      </c>
      <c r="J1635" s="0" t="s">
        <v>4099</v>
      </c>
      <c r="K1635" s="0" t="s">
        <v>341</v>
      </c>
      <c r="L1635" s="0" t="s">
        <v>289</v>
      </c>
      <c r="M1635" s="0" t="s">
        <v>284</v>
      </c>
      <c r="N1635" s="0" t="s">
        <v>931</v>
      </c>
      <c r="O1635" s="0" t="n">
        <v>298</v>
      </c>
    </row>
    <row r="1636" customFormat="false" ht="13.2" hidden="false" customHeight="false" outlineLevel="0" collapsed="false">
      <c r="B1636" s="0" t="s">
        <v>4347</v>
      </c>
      <c r="C1636" s="0" t="s">
        <v>4498</v>
      </c>
      <c r="D1636" s="2" t="s">
        <v>4499</v>
      </c>
      <c r="E1636" s="1" t="str">
        <f aca="false">RIGHT(D1636,9)</f>
        <v>4704D0411</v>
      </c>
      <c r="F1636" s="1" t="str">
        <f aca="false">LEFT(E1636,5)&amp;RIGHT(E1636,3)</f>
        <v>4704D411</v>
      </c>
      <c r="G1636" s="2" t="s">
        <v>4500</v>
      </c>
      <c r="H1636" s="0" t="s">
        <v>19</v>
      </c>
      <c r="I1636" s="0" t="n">
        <v>13</v>
      </c>
      <c r="J1636" s="0" t="s">
        <v>4099</v>
      </c>
      <c r="K1636" s="0" t="s">
        <v>341</v>
      </c>
      <c r="L1636" s="0" t="s">
        <v>289</v>
      </c>
      <c r="M1636" s="0" t="s">
        <v>284</v>
      </c>
      <c r="N1636" s="0" t="s">
        <v>931</v>
      </c>
      <c r="O1636" s="0" t="n">
        <v>298</v>
      </c>
    </row>
    <row r="1637" customFormat="false" ht="13.2" hidden="false" customHeight="false" outlineLevel="0" collapsed="false">
      <c r="B1637" s="0" t="s">
        <v>4347</v>
      </c>
      <c r="C1637" s="0" t="s">
        <v>4498</v>
      </c>
      <c r="D1637" s="2" t="s">
        <v>4501</v>
      </c>
      <c r="E1637" s="1" t="str">
        <f aca="false">RIGHT(D1637,9)</f>
        <v>4704D1412</v>
      </c>
      <c r="F1637" s="1" t="str">
        <f aca="false">LEFT(E1637,5)&amp;RIGHT(E1637,3)</f>
        <v>4704D412</v>
      </c>
      <c r="G1637" s="2" t="s">
        <v>4502</v>
      </c>
      <c r="H1637" s="0" t="s">
        <v>19</v>
      </c>
      <c r="I1637" s="0" t="n">
        <v>13</v>
      </c>
      <c r="J1637" s="0" t="s">
        <v>4099</v>
      </c>
      <c r="K1637" s="0" t="s">
        <v>341</v>
      </c>
      <c r="L1637" s="0" t="s">
        <v>289</v>
      </c>
      <c r="M1637" s="0" t="s">
        <v>284</v>
      </c>
      <c r="N1637" s="0" t="s">
        <v>931</v>
      </c>
      <c r="O1637" s="0" t="n">
        <v>298</v>
      </c>
    </row>
    <row r="1638" customFormat="false" ht="13.2" hidden="false" customHeight="false" outlineLevel="0" collapsed="false">
      <c r="B1638" s="0" t="s">
        <v>4347</v>
      </c>
      <c r="C1638" s="0" t="s">
        <v>4503</v>
      </c>
      <c r="D1638" s="2" t="s">
        <v>4504</v>
      </c>
      <c r="E1638" s="1" t="str">
        <f aca="false">RIGHT(D1638,9)</f>
        <v>8704BB351</v>
      </c>
      <c r="F1638" s="1" t="str">
        <f aca="false">LEFT(E1638,5)&amp;RIGHT(E1638,3)</f>
        <v>8704B351</v>
      </c>
      <c r="G1638" s="2" t="s">
        <v>4505</v>
      </c>
      <c r="H1638" s="0" t="s">
        <v>76</v>
      </c>
      <c r="I1638" s="0" t="n">
        <v>13</v>
      </c>
      <c r="J1638" s="0" t="s">
        <v>4099</v>
      </c>
      <c r="K1638" s="0" t="s">
        <v>341</v>
      </c>
      <c r="L1638" s="0" t="s">
        <v>912</v>
      </c>
      <c r="M1638" s="0" t="s">
        <v>479</v>
      </c>
      <c r="N1638" s="0" t="s">
        <v>27</v>
      </c>
      <c r="O1638" s="0" t="n">
        <v>299</v>
      </c>
    </row>
    <row r="1639" customFormat="false" ht="13.2" hidden="false" customHeight="false" outlineLevel="0" collapsed="false">
      <c r="B1639" s="0" t="s">
        <v>4347</v>
      </c>
      <c r="C1639" s="0" t="s">
        <v>4503</v>
      </c>
      <c r="D1639" s="2" t="s">
        <v>4506</v>
      </c>
      <c r="E1639" s="1" t="str">
        <f aca="false">RIGHT(D1639,9)</f>
        <v>8704BC352</v>
      </c>
      <c r="F1639" s="1" t="str">
        <f aca="false">LEFT(E1639,5)&amp;RIGHT(E1639,3)</f>
        <v>8704B352</v>
      </c>
      <c r="G1639" s="2" t="s">
        <v>4507</v>
      </c>
      <c r="H1639" s="0" t="s">
        <v>76</v>
      </c>
      <c r="I1639" s="0" t="n">
        <v>13</v>
      </c>
      <c r="J1639" s="0" t="s">
        <v>4099</v>
      </c>
      <c r="K1639" s="0" t="s">
        <v>341</v>
      </c>
      <c r="L1639" s="0" t="s">
        <v>912</v>
      </c>
      <c r="M1639" s="0" t="s">
        <v>479</v>
      </c>
      <c r="N1639" s="0" t="s">
        <v>27</v>
      </c>
      <c r="O1639" s="0" t="n">
        <v>299</v>
      </c>
    </row>
    <row r="1640" customFormat="false" ht="13.2" hidden="false" customHeight="false" outlineLevel="0" collapsed="false">
      <c r="B1640" s="0" t="s">
        <v>4347</v>
      </c>
      <c r="C1640" s="0" t="s">
        <v>4508</v>
      </c>
      <c r="D1640" s="2" t="s">
        <v>4509</v>
      </c>
      <c r="E1640" s="1" t="str">
        <f aca="false">RIGHT(D1640,9)</f>
        <v>4904BS349</v>
      </c>
      <c r="F1640" s="1" t="str">
        <f aca="false">LEFT(E1640,5)&amp;RIGHT(E1640,3)</f>
        <v>4904B349</v>
      </c>
      <c r="G1640" s="2" t="s">
        <v>4510</v>
      </c>
      <c r="H1640" s="0" t="s">
        <v>19</v>
      </c>
      <c r="I1640" s="0" t="n">
        <v>23</v>
      </c>
      <c r="J1640" s="0" t="s">
        <v>1475</v>
      </c>
      <c r="K1640" s="0" t="s">
        <v>341</v>
      </c>
      <c r="L1640" s="0" t="s">
        <v>4511</v>
      </c>
      <c r="M1640" s="0" t="s">
        <v>171</v>
      </c>
      <c r="N1640" s="0" t="s">
        <v>2339</v>
      </c>
      <c r="O1640" s="0" t="n">
        <v>389</v>
      </c>
    </row>
    <row r="1641" customFormat="false" ht="13.2" hidden="false" customHeight="false" outlineLevel="0" collapsed="false">
      <c r="B1641" s="0" t="s">
        <v>4347</v>
      </c>
      <c r="C1641" s="0" t="s">
        <v>4508</v>
      </c>
      <c r="D1641" s="2" t="s">
        <v>4512</v>
      </c>
      <c r="E1641" s="1" t="str">
        <f aca="false">RIGHT(D1641,9)</f>
        <v>4904BT350</v>
      </c>
      <c r="F1641" s="1" t="str">
        <f aca="false">LEFT(E1641,5)&amp;RIGHT(E1641,3)</f>
        <v>4904B350</v>
      </c>
      <c r="G1641" s="2" t="s">
        <v>4513</v>
      </c>
      <c r="H1641" s="0" t="s">
        <v>19</v>
      </c>
      <c r="I1641" s="0" t="n">
        <v>23</v>
      </c>
      <c r="J1641" s="0" t="s">
        <v>1475</v>
      </c>
      <c r="K1641" s="0" t="s">
        <v>341</v>
      </c>
      <c r="L1641" s="0" t="s">
        <v>4511</v>
      </c>
      <c r="M1641" s="0" t="s">
        <v>171</v>
      </c>
      <c r="N1641" s="0" t="s">
        <v>2339</v>
      </c>
      <c r="O1641" s="0" t="n">
        <v>389</v>
      </c>
    </row>
    <row r="1642" customFormat="false" ht="13.2" hidden="false" customHeight="false" outlineLevel="0" collapsed="false">
      <c r="B1642" s="0" t="s">
        <v>4514</v>
      </c>
      <c r="C1642" s="0" t="s">
        <v>4515</v>
      </c>
      <c r="D1642" s="2" t="s">
        <v>4516</v>
      </c>
      <c r="E1642" s="1" t="str">
        <f aca="false">RIGHT(D1642,9)</f>
        <v>3902BZ032</v>
      </c>
      <c r="F1642" s="1" t="str">
        <f aca="false">LEFT(E1642,5)&amp;RIGHT(E1642,3)</f>
        <v>3902B032</v>
      </c>
      <c r="G1642" s="2" t="s">
        <v>4517</v>
      </c>
      <c r="H1642" s="0" t="s">
        <v>19</v>
      </c>
      <c r="I1642" s="0" t="n">
        <v>16</v>
      </c>
      <c r="J1642" s="0" t="s">
        <v>4518</v>
      </c>
      <c r="K1642" s="0" t="s">
        <v>341</v>
      </c>
      <c r="L1642" s="0" t="s">
        <v>1687</v>
      </c>
      <c r="M1642" s="0" t="s">
        <v>220</v>
      </c>
      <c r="N1642" s="0" t="s">
        <v>604</v>
      </c>
      <c r="O1642" s="0" t="n">
        <v>281</v>
      </c>
    </row>
    <row r="1643" customFormat="false" ht="13.2" hidden="false" customHeight="false" outlineLevel="0" collapsed="false">
      <c r="B1643" s="0" t="s">
        <v>4514</v>
      </c>
      <c r="C1643" s="0" t="s">
        <v>4515</v>
      </c>
      <c r="D1643" s="2" t="s">
        <v>4519</v>
      </c>
      <c r="E1643" s="1" t="str">
        <f aca="false">RIGHT(D1643,9)</f>
        <v>3902BM055</v>
      </c>
      <c r="F1643" s="1" t="str">
        <f aca="false">LEFT(E1643,5)&amp;RIGHT(E1643,3)</f>
        <v>3902B055</v>
      </c>
      <c r="G1643" s="2" t="s">
        <v>4520</v>
      </c>
      <c r="H1643" s="0" t="s">
        <v>19</v>
      </c>
      <c r="I1643" s="0" t="n">
        <v>16</v>
      </c>
      <c r="J1643" s="0" t="s">
        <v>4518</v>
      </c>
      <c r="K1643" s="0" t="s">
        <v>341</v>
      </c>
      <c r="L1643" s="0" t="s">
        <v>1687</v>
      </c>
      <c r="M1643" s="0" t="s">
        <v>220</v>
      </c>
      <c r="N1643" s="0" t="s">
        <v>604</v>
      </c>
      <c r="O1643" s="0" t="n">
        <v>281</v>
      </c>
    </row>
    <row r="1644" customFormat="false" ht="13.2" hidden="false" customHeight="false" outlineLevel="0" collapsed="false">
      <c r="B1644" s="0" t="s">
        <v>4514</v>
      </c>
      <c r="C1644" s="0" t="s">
        <v>4515</v>
      </c>
      <c r="D1644" s="2" t="s">
        <v>4521</v>
      </c>
      <c r="E1644" s="1" t="str">
        <f aca="false">RIGHT(D1644,9)</f>
        <v>3902BY067</v>
      </c>
      <c r="F1644" s="1" t="str">
        <f aca="false">LEFT(E1644,5)&amp;RIGHT(E1644,3)</f>
        <v>3902B067</v>
      </c>
      <c r="G1644" s="2" t="s">
        <v>4522</v>
      </c>
      <c r="H1644" s="0" t="s">
        <v>19</v>
      </c>
      <c r="I1644" s="0" t="n">
        <v>16</v>
      </c>
      <c r="J1644" s="0" t="s">
        <v>4518</v>
      </c>
      <c r="K1644" s="0" t="s">
        <v>341</v>
      </c>
      <c r="L1644" s="0" t="s">
        <v>1687</v>
      </c>
      <c r="M1644" s="0" t="s">
        <v>220</v>
      </c>
      <c r="N1644" s="0" t="s">
        <v>604</v>
      </c>
      <c r="O1644" s="0" t="n">
        <v>281</v>
      </c>
    </row>
    <row r="1645" customFormat="false" ht="13.2" hidden="false" customHeight="false" outlineLevel="0" collapsed="false">
      <c r="B1645" s="0" t="s">
        <v>4514</v>
      </c>
      <c r="C1645" s="0" t="s">
        <v>4523</v>
      </c>
      <c r="D1645" s="2" t="s">
        <v>4524</v>
      </c>
      <c r="E1645" s="1" t="str">
        <f aca="false">RIGHT(D1645,9)</f>
        <v>3902F5034</v>
      </c>
      <c r="F1645" s="1" t="str">
        <f aca="false">LEFT(E1645,5)&amp;RIGHT(E1645,3)</f>
        <v>3902F034</v>
      </c>
      <c r="G1645" s="2" t="s">
        <v>4525</v>
      </c>
      <c r="H1645" s="0" t="s">
        <v>19</v>
      </c>
      <c r="I1645" s="0" t="n">
        <v>21</v>
      </c>
      <c r="J1645" s="0" t="s">
        <v>4526</v>
      </c>
      <c r="K1645" s="0" t="s">
        <v>341</v>
      </c>
      <c r="L1645" s="0" t="s">
        <v>1660</v>
      </c>
      <c r="M1645" s="0" t="s">
        <v>479</v>
      </c>
      <c r="N1645" s="0" t="s">
        <v>150</v>
      </c>
      <c r="O1645" s="0" t="n">
        <v>296</v>
      </c>
    </row>
    <row r="1646" customFormat="false" ht="13.2" hidden="false" customHeight="false" outlineLevel="0" collapsed="false">
      <c r="B1646" s="0" t="s">
        <v>4514</v>
      </c>
      <c r="C1646" s="0" t="s">
        <v>4523</v>
      </c>
      <c r="D1646" s="2" t="s">
        <v>4527</v>
      </c>
      <c r="E1646" s="1" t="str">
        <f aca="false">RIGHT(D1646,9)</f>
        <v>3902FS057</v>
      </c>
      <c r="F1646" s="1" t="str">
        <f aca="false">LEFT(E1646,5)&amp;RIGHT(E1646,3)</f>
        <v>3902F057</v>
      </c>
      <c r="G1646" s="2" t="s">
        <v>4528</v>
      </c>
      <c r="H1646" s="0" t="s">
        <v>19</v>
      </c>
      <c r="I1646" s="0" t="n">
        <v>21</v>
      </c>
      <c r="J1646" s="0" t="s">
        <v>4526</v>
      </c>
      <c r="K1646" s="0" t="s">
        <v>341</v>
      </c>
      <c r="L1646" s="0" t="s">
        <v>1660</v>
      </c>
      <c r="M1646" s="0" t="s">
        <v>479</v>
      </c>
      <c r="N1646" s="0" t="s">
        <v>150</v>
      </c>
      <c r="O1646" s="0" t="n">
        <v>296</v>
      </c>
    </row>
    <row r="1647" customFormat="false" ht="13.2" hidden="false" customHeight="false" outlineLevel="0" collapsed="false">
      <c r="B1647" s="0" t="s">
        <v>4514</v>
      </c>
      <c r="C1647" s="0" t="s">
        <v>4523</v>
      </c>
      <c r="D1647" s="2" t="s">
        <v>4529</v>
      </c>
      <c r="E1647" s="1" t="str">
        <f aca="false">RIGHT(D1647,9)</f>
        <v>3902F0065</v>
      </c>
      <c r="F1647" s="1" t="str">
        <f aca="false">LEFT(E1647,5)&amp;RIGHT(E1647,3)</f>
        <v>3902F065</v>
      </c>
      <c r="G1647" s="2" t="s">
        <v>4530</v>
      </c>
      <c r="H1647" s="0" t="s">
        <v>19</v>
      </c>
      <c r="I1647" s="0" t="n">
        <v>21</v>
      </c>
      <c r="J1647" s="0" t="s">
        <v>4526</v>
      </c>
      <c r="K1647" s="0" t="s">
        <v>341</v>
      </c>
      <c r="L1647" s="0" t="s">
        <v>1660</v>
      </c>
      <c r="M1647" s="0" t="s">
        <v>479</v>
      </c>
      <c r="N1647" s="0" t="s">
        <v>150</v>
      </c>
      <c r="O1647" s="0" t="n">
        <v>296</v>
      </c>
    </row>
    <row r="1648" customFormat="false" ht="13.2" hidden="false" customHeight="false" outlineLevel="0" collapsed="false">
      <c r="B1648" s="0" t="s">
        <v>4514</v>
      </c>
      <c r="C1648" s="0" t="s">
        <v>4531</v>
      </c>
      <c r="D1648" s="2" t="s">
        <v>4532</v>
      </c>
      <c r="E1648" s="1" t="str">
        <f aca="false">RIGHT(D1648,9)</f>
        <v>1702D1069</v>
      </c>
      <c r="F1648" s="1" t="str">
        <f aca="false">LEFT(E1648,5)&amp;RIGHT(E1648,3)</f>
        <v>1702D069</v>
      </c>
      <c r="G1648" s="2" t="s">
        <v>4533</v>
      </c>
      <c r="H1648" s="0" t="s">
        <v>19</v>
      </c>
      <c r="I1648" s="0" t="n">
        <v>10</v>
      </c>
      <c r="J1648" s="0" t="s">
        <v>672</v>
      </c>
      <c r="K1648" s="0" t="s">
        <v>70</v>
      </c>
      <c r="L1648" s="0" t="s">
        <v>990</v>
      </c>
      <c r="M1648" s="0" t="s">
        <v>78</v>
      </c>
      <c r="N1648" s="0" t="s">
        <v>284</v>
      </c>
      <c r="O1648" s="0" t="n">
        <v>231</v>
      </c>
    </row>
    <row r="1649" customFormat="false" ht="13.2" hidden="false" customHeight="false" outlineLevel="0" collapsed="false">
      <c r="B1649" s="0" t="s">
        <v>4514</v>
      </c>
      <c r="C1649" s="0" t="s">
        <v>4531</v>
      </c>
      <c r="D1649" s="2" t="s">
        <v>4534</v>
      </c>
      <c r="E1649" s="1" t="str">
        <f aca="false">RIGHT(D1649,9)</f>
        <v>1702DA042</v>
      </c>
      <c r="F1649" s="1" t="str">
        <f aca="false">LEFT(E1649,5)&amp;RIGHT(E1649,3)</f>
        <v>1702D042</v>
      </c>
      <c r="G1649" s="2" t="s">
        <v>4535</v>
      </c>
      <c r="H1649" s="0" t="s">
        <v>19</v>
      </c>
      <c r="I1649" s="0" t="n">
        <v>11</v>
      </c>
      <c r="J1649" s="0" t="s">
        <v>672</v>
      </c>
      <c r="K1649" s="0" t="s">
        <v>70</v>
      </c>
      <c r="L1649" s="0" t="s">
        <v>622</v>
      </c>
      <c r="M1649" s="0" t="s">
        <v>78</v>
      </c>
      <c r="N1649" s="0" t="s">
        <v>416</v>
      </c>
      <c r="O1649" s="0" t="n">
        <v>233</v>
      </c>
    </row>
    <row r="1650" customFormat="false" ht="13.2" hidden="false" customHeight="false" outlineLevel="0" collapsed="false">
      <c r="B1650" s="0" t="s">
        <v>4514</v>
      </c>
      <c r="C1650" s="0" t="s">
        <v>4536</v>
      </c>
      <c r="D1650" s="2" t="s">
        <v>4537</v>
      </c>
      <c r="E1650" s="1" t="str">
        <f aca="false">RIGHT(D1650,9)</f>
        <v>3702DJ045</v>
      </c>
      <c r="F1650" s="1" t="str">
        <f aca="false">LEFT(E1650,5)&amp;RIGHT(E1650,3)</f>
        <v>3702D045</v>
      </c>
      <c r="G1650" s="2" t="s">
        <v>4538</v>
      </c>
      <c r="H1650" s="0" t="s">
        <v>19</v>
      </c>
      <c r="I1650" s="0" t="n">
        <v>11</v>
      </c>
      <c r="J1650" s="0" t="s">
        <v>672</v>
      </c>
      <c r="K1650" s="0" t="s">
        <v>205</v>
      </c>
      <c r="L1650" s="0" t="s">
        <v>748</v>
      </c>
      <c r="M1650" s="0" t="s">
        <v>78</v>
      </c>
      <c r="N1650" s="0" t="s">
        <v>749</v>
      </c>
      <c r="O1650" s="0" t="n">
        <v>239</v>
      </c>
    </row>
    <row r="1651" customFormat="false" ht="13.2" hidden="false" customHeight="false" outlineLevel="0" collapsed="false">
      <c r="B1651" s="0" t="s">
        <v>4514</v>
      </c>
      <c r="C1651" s="0" t="s">
        <v>4536</v>
      </c>
      <c r="D1651" s="2" t="s">
        <v>4539</v>
      </c>
      <c r="E1651" s="1" t="str">
        <f aca="false">RIGHT(D1651,9)</f>
        <v>3702DB073</v>
      </c>
      <c r="F1651" s="1" t="str">
        <f aca="false">LEFT(E1651,5)&amp;RIGHT(E1651,3)</f>
        <v>3702D073</v>
      </c>
      <c r="G1651" s="2" t="s">
        <v>4540</v>
      </c>
      <c r="H1651" s="0" t="s">
        <v>19</v>
      </c>
      <c r="I1651" s="0" t="n">
        <v>11</v>
      </c>
      <c r="J1651" s="0" t="s">
        <v>672</v>
      </c>
      <c r="K1651" s="0" t="s">
        <v>205</v>
      </c>
      <c r="L1651" s="0" t="s">
        <v>721</v>
      </c>
      <c r="M1651" s="0" t="s">
        <v>805</v>
      </c>
      <c r="N1651" s="0" t="s">
        <v>422</v>
      </c>
      <c r="O1651" s="0" t="n">
        <v>237</v>
      </c>
    </row>
    <row r="1652" customFormat="false" ht="13.2" hidden="false" customHeight="false" outlineLevel="0" collapsed="false">
      <c r="B1652" s="0" t="s">
        <v>4514</v>
      </c>
      <c r="C1652" s="0" t="s">
        <v>4541</v>
      </c>
      <c r="D1652" s="2" t="s">
        <v>4542</v>
      </c>
      <c r="E1652" s="1" t="str">
        <f aca="false">RIGHT(D1652,9)</f>
        <v>1704DD077</v>
      </c>
      <c r="F1652" s="1" t="str">
        <f aca="false">LEFT(E1652,5)&amp;RIGHT(E1652,3)</f>
        <v>1704D077</v>
      </c>
      <c r="G1652" s="2" t="s">
        <v>4543</v>
      </c>
      <c r="H1652" s="0" t="s">
        <v>19</v>
      </c>
      <c r="I1652" s="0" t="n">
        <v>11</v>
      </c>
      <c r="J1652" s="0" t="s">
        <v>672</v>
      </c>
      <c r="K1652" s="0" t="s">
        <v>70</v>
      </c>
      <c r="L1652" s="0" t="s">
        <v>622</v>
      </c>
      <c r="M1652" s="0" t="s">
        <v>78</v>
      </c>
      <c r="N1652" s="0" t="s">
        <v>416</v>
      </c>
      <c r="O1652" s="0" t="n">
        <v>233</v>
      </c>
    </row>
    <row r="1653" customFormat="false" ht="13.2" hidden="false" customHeight="false" outlineLevel="0" collapsed="false">
      <c r="B1653" s="0" t="s">
        <v>4514</v>
      </c>
      <c r="C1653" s="0" t="s">
        <v>4544</v>
      </c>
      <c r="D1653" s="2" t="s">
        <v>4545</v>
      </c>
      <c r="E1653" s="1" t="str">
        <f aca="false">RIGHT(D1653,9)</f>
        <v>3902JN048</v>
      </c>
      <c r="F1653" s="1" t="str">
        <f aca="false">LEFT(E1653,5)&amp;RIGHT(E1653,3)</f>
        <v>3902J048</v>
      </c>
      <c r="G1653" s="2" t="s">
        <v>4546</v>
      </c>
      <c r="H1653" s="0" t="s">
        <v>19</v>
      </c>
      <c r="I1653" s="0" t="n">
        <v>15</v>
      </c>
      <c r="J1653" s="0" t="s">
        <v>4547</v>
      </c>
      <c r="K1653" s="0" t="s">
        <v>341</v>
      </c>
      <c r="L1653" s="0" t="s">
        <v>1451</v>
      </c>
      <c r="M1653" s="0" t="s">
        <v>88</v>
      </c>
      <c r="N1653" s="0" t="s">
        <v>647</v>
      </c>
      <c r="O1653" s="0" t="n">
        <v>256</v>
      </c>
    </row>
    <row r="1654" customFormat="false" ht="13.2" hidden="false" customHeight="false" outlineLevel="0" collapsed="false">
      <c r="B1654" s="0" t="s">
        <v>4514</v>
      </c>
      <c r="C1654" s="0" t="s">
        <v>4544</v>
      </c>
      <c r="D1654" s="2" t="s">
        <v>4548</v>
      </c>
      <c r="E1654" s="1" t="str">
        <f aca="false">RIGHT(D1654,9)</f>
        <v>3902JJ080</v>
      </c>
      <c r="F1654" s="1" t="str">
        <f aca="false">LEFT(E1654,5)&amp;RIGHT(E1654,3)</f>
        <v>3902J080</v>
      </c>
      <c r="G1654" s="2" t="s">
        <v>4549</v>
      </c>
      <c r="H1654" s="0" t="s">
        <v>19</v>
      </c>
      <c r="I1654" s="0" t="n">
        <v>15</v>
      </c>
      <c r="J1654" s="0" t="s">
        <v>4547</v>
      </c>
      <c r="K1654" s="0" t="s">
        <v>341</v>
      </c>
      <c r="L1654" s="0" t="s">
        <v>1451</v>
      </c>
      <c r="M1654" s="0" t="s">
        <v>88</v>
      </c>
      <c r="N1654" s="0" t="s">
        <v>647</v>
      </c>
      <c r="O1654" s="0" t="n">
        <v>256</v>
      </c>
    </row>
    <row r="1655" customFormat="false" ht="13.2" hidden="false" customHeight="false" outlineLevel="0" collapsed="false">
      <c r="B1655" s="0" t="s">
        <v>4514</v>
      </c>
      <c r="C1655" s="0" t="s">
        <v>4550</v>
      </c>
      <c r="D1655" s="2" t="s">
        <v>4551</v>
      </c>
      <c r="E1655" s="1" t="str">
        <f aca="false">RIGHT(D1655,9)</f>
        <v>3904JU051</v>
      </c>
      <c r="F1655" s="1" t="str">
        <f aca="false">LEFT(E1655,5)&amp;RIGHT(E1655,3)</f>
        <v>3904J051</v>
      </c>
      <c r="G1655" s="2" t="s">
        <v>4552</v>
      </c>
      <c r="H1655" s="0" t="s">
        <v>19</v>
      </c>
      <c r="I1655" s="0" t="n">
        <v>15</v>
      </c>
      <c r="J1655" s="0" t="s">
        <v>4547</v>
      </c>
      <c r="K1655" s="0" t="s">
        <v>341</v>
      </c>
      <c r="L1655" s="0" t="s">
        <v>650</v>
      </c>
      <c r="M1655" s="0" t="s">
        <v>692</v>
      </c>
      <c r="N1655" s="0" t="s">
        <v>39</v>
      </c>
      <c r="O1655" s="0" t="n">
        <v>265</v>
      </c>
    </row>
    <row r="1656" customFormat="false" ht="13.2" hidden="false" customHeight="false" outlineLevel="0" collapsed="false">
      <c r="B1656" s="0" t="s">
        <v>4514</v>
      </c>
      <c r="C1656" s="0" t="s">
        <v>4550</v>
      </c>
      <c r="D1656" s="2" t="s">
        <v>4553</v>
      </c>
      <c r="E1656" s="1" t="str">
        <f aca="false">RIGHT(D1656,9)</f>
        <v>3904JR084</v>
      </c>
      <c r="F1656" s="1" t="str">
        <f aca="false">LEFT(E1656,5)&amp;RIGHT(E1656,3)</f>
        <v>3904J084</v>
      </c>
      <c r="G1656" s="2" t="s">
        <v>4554</v>
      </c>
      <c r="H1656" s="0" t="s">
        <v>19</v>
      </c>
      <c r="I1656" s="0" t="n">
        <v>15</v>
      </c>
      <c r="J1656" s="0" t="s">
        <v>4547</v>
      </c>
      <c r="K1656" s="0" t="s">
        <v>341</v>
      </c>
      <c r="L1656" s="0" t="s">
        <v>650</v>
      </c>
      <c r="M1656" s="0" t="s">
        <v>692</v>
      </c>
      <c r="N1656" s="0" t="s">
        <v>39</v>
      </c>
      <c r="O1656" s="0" t="n">
        <v>265</v>
      </c>
    </row>
    <row r="1657" customFormat="false" ht="13.2" hidden="false" customHeight="false" outlineLevel="0" collapsed="false">
      <c r="B1657" s="0" t="s">
        <v>4514</v>
      </c>
      <c r="C1657" s="0" t="s">
        <v>4555</v>
      </c>
      <c r="D1657" s="2" t="s">
        <v>4556</v>
      </c>
      <c r="E1657" s="1" t="str">
        <f aca="false">RIGHT(D1657,9)</f>
        <v>3902G8036</v>
      </c>
      <c r="F1657" s="1" t="str">
        <f aca="false">LEFT(E1657,5)&amp;RIGHT(E1657,3)</f>
        <v>3902G036</v>
      </c>
      <c r="G1657" s="2" t="s">
        <v>4557</v>
      </c>
      <c r="H1657" s="0" t="s">
        <v>19</v>
      </c>
      <c r="I1657" s="0" t="n">
        <v>20</v>
      </c>
      <c r="J1657" s="0" t="s">
        <v>4558</v>
      </c>
      <c r="K1657" s="0" t="s">
        <v>341</v>
      </c>
      <c r="L1657" s="0" t="s">
        <v>197</v>
      </c>
      <c r="M1657" s="0" t="s">
        <v>49</v>
      </c>
      <c r="N1657" s="0" t="s">
        <v>213</v>
      </c>
      <c r="O1657" s="0" t="n">
        <v>289</v>
      </c>
    </row>
    <row r="1658" customFormat="false" ht="13.2" hidden="false" customHeight="false" outlineLevel="0" collapsed="false">
      <c r="B1658" s="0" t="s">
        <v>4514</v>
      </c>
      <c r="C1658" s="0" t="s">
        <v>4559</v>
      </c>
      <c r="D1658" s="2" t="s">
        <v>4560</v>
      </c>
      <c r="E1658" s="1" t="str">
        <f aca="false">RIGHT(D1658,9)</f>
        <v>4804EU038</v>
      </c>
      <c r="F1658" s="1" t="str">
        <f aca="false">LEFT(E1658,5)&amp;RIGHT(E1658,3)</f>
        <v>4804E038</v>
      </c>
      <c r="G1658" s="2" t="s">
        <v>4561</v>
      </c>
      <c r="H1658" s="0" t="s">
        <v>19</v>
      </c>
      <c r="I1658" s="0" t="n">
        <v>15</v>
      </c>
      <c r="J1658" s="0" t="s">
        <v>4562</v>
      </c>
      <c r="K1658" s="0" t="s">
        <v>205</v>
      </c>
      <c r="L1658" s="0" t="s">
        <v>1471</v>
      </c>
      <c r="M1658" s="0" t="s">
        <v>962</v>
      </c>
      <c r="N1658" s="0" t="s">
        <v>301</v>
      </c>
      <c r="O1658" s="0" t="n">
        <v>311</v>
      </c>
    </row>
    <row r="1659" customFormat="false" ht="13.2" hidden="false" customHeight="false" outlineLevel="0" collapsed="false">
      <c r="B1659" s="0" t="s">
        <v>4514</v>
      </c>
      <c r="C1659" s="0" t="s">
        <v>4559</v>
      </c>
      <c r="D1659" s="2" t="s">
        <v>4563</v>
      </c>
      <c r="E1659" s="1" t="str">
        <f aca="false">RIGHT(D1659,9)</f>
        <v>4804EF059</v>
      </c>
      <c r="F1659" s="1" t="str">
        <f aca="false">LEFT(E1659,5)&amp;RIGHT(E1659,3)</f>
        <v>4804E059</v>
      </c>
      <c r="G1659" s="2" t="s">
        <v>4564</v>
      </c>
      <c r="H1659" s="0" t="s">
        <v>19</v>
      </c>
      <c r="I1659" s="0" t="n">
        <v>15</v>
      </c>
      <c r="J1659" s="0" t="s">
        <v>4562</v>
      </c>
      <c r="K1659" s="0" t="s">
        <v>205</v>
      </c>
      <c r="L1659" s="0" t="s">
        <v>1471</v>
      </c>
      <c r="M1659" s="0" t="s">
        <v>962</v>
      </c>
      <c r="N1659" s="0" t="s">
        <v>301</v>
      </c>
      <c r="O1659" s="0" t="n">
        <v>311</v>
      </c>
    </row>
    <row r="1660" customFormat="false" ht="13.2" hidden="false" customHeight="false" outlineLevel="0" collapsed="false">
      <c r="B1660" s="0" t="s">
        <v>4514</v>
      </c>
      <c r="C1660" s="0" t="s">
        <v>4559</v>
      </c>
      <c r="D1660" s="2" t="s">
        <v>4565</v>
      </c>
      <c r="E1660" s="1" t="str">
        <f aca="false">RIGHT(D1660,9)</f>
        <v>4804EJ063</v>
      </c>
      <c r="F1660" s="1" t="str">
        <f aca="false">LEFT(E1660,5)&amp;RIGHT(E1660,3)</f>
        <v>4804E063</v>
      </c>
      <c r="G1660" s="2" t="s">
        <v>4566</v>
      </c>
      <c r="H1660" s="0" t="s">
        <v>19</v>
      </c>
      <c r="I1660" s="0" t="n">
        <v>15</v>
      </c>
      <c r="J1660" s="0" t="s">
        <v>4562</v>
      </c>
      <c r="K1660" s="0" t="s">
        <v>205</v>
      </c>
      <c r="L1660" s="0" t="s">
        <v>1471</v>
      </c>
      <c r="M1660" s="0" t="s">
        <v>962</v>
      </c>
      <c r="N1660" s="0" t="s">
        <v>301</v>
      </c>
      <c r="O1660" s="0" t="n">
        <v>311</v>
      </c>
    </row>
    <row r="1661" customFormat="false" ht="13.2" hidden="false" customHeight="false" outlineLevel="0" collapsed="false">
      <c r="B1661" s="0" t="s">
        <v>4514</v>
      </c>
      <c r="C1661" s="0" t="s">
        <v>4567</v>
      </c>
      <c r="D1661" s="2" t="s">
        <v>4568</v>
      </c>
      <c r="E1661" s="1" t="str">
        <f aca="false">RIGHT(D1661,9)</f>
        <v>3905HJ040</v>
      </c>
      <c r="F1661" s="1" t="str">
        <f aca="false">LEFT(E1661,5)&amp;RIGHT(E1661,3)</f>
        <v>3905H040</v>
      </c>
      <c r="G1661" s="2" t="s">
        <v>4569</v>
      </c>
      <c r="H1661" s="0" t="s">
        <v>19</v>
      </c>
      <c r="I1661" s="0" t="n">
        <v>21</v>
      </c>
      <c r="J1661" s="0" t="s">
        <v>1475</v>
      </c>
      <c r="K1661" s="0" t="s">
        <v>341</v>
      </c>
      <c r="L1661" s="0" t="s">
        <v>289</v>
      </c>
      <c r="M1661" s="0" t="s">
        <v>175</v>
      </c>
      <c r="N1661" s="0" t="s">
        <v>213</v>
      </c>
      <c r="O1661" s="0" t="n">
        <v>287</v>
      </c>
    </row>
    <row r="1662" customFormat="false" ht="13.2" hidden="false" customHeight="false" outlineLevel="0" collapsed="false">
      <c r="B1662" s="0" t="s">
        <v>4514</v>
      </c>
      <c r="C1662" s="0" t="s">
        <v>4567</v>
      </c>
      <c r="D1662" s="2" t="s">
        <v>4570</v>
      </c>
      <c r="E1662" s="1" t="str">
        <f aca="false">RIGHT(D1662,9)</f>
        <v>3905H4061</v>
      </c>
      <c r="F1662" s="1" t="str">
        <f aca="false">LEFT(E1662,5)&amp;RIGHT(E1662,3)</f>
        <v>3905H061</v>
      </c>
      <c r="G1662" s="2" t="s">
        <v>4571</v>
      </c>
      <c r="H1662" s="0" t="s">
        <v>19</v>
      </c>
      <c r="I1662" s="0" t="n">
        <v>21</v>
      </c>
      <c r="J1662" s="0" t="s">
        <v>1475</v>
      </c>
      <c r="K1662" s="0" t="s">
        <v>341</v>
      </c>
      <c r="L1662" s="0" t="s">
        <v>289</v>
      </c>
      <c r="M1662" s="0" t="s">
        <v>175</v>
      </c>
      <c r="N1662" s="0" t="s">
        <v>213</v>
      </c>
      <c r="O1662" s="0" t="n">
        <v>287</v>
      </c>
    </row>
    <row r="1663" customFormat="false" ht="13.2" hidden="false" customHeight="false" outlineLevel="0" collapsed="false">
      <c r="B1663" s="0" t="s">
        <v>4572</v>
      </c>
      <c r="C1663" s="0" t="s">
        <v>4573</v>
      </c>
      <c r="D1663" s="2" t="s">
        <v>4574</v>
      </c>
      <c r="E1663" s="1" t="str">
        <f aca="false">RIGHT(D1663,9)</f>
        <v>1901DM023</v>
      </c>
      <c r="F1663" s="1" t="str">
        <f aca="false">LEFT(E1663,5)&amp;RIGHT(E1663,3)</f>
        <v>1901D023</v>
      </c>
      <c r="G1663" s="2" t="s">
        <v>4575</v>
      </c>
      <c r="H1663" s="0" t="s">
        <v>19</v>
      </c>
      <c r="I1663" s="0" t="n">
        <v>33</v>
      </c>
      <c r="J1663" s="0" t="s">
        <v>4576</v>
      </c>
      <c r="K1663" s="0" t="s">
        <v>70</v>
      </c>
      <c r="L1663" s="0" t="s">
        <v>4577</v>
      </c>
      <c r="M1663" s="0" t="s">
        <v>301</v>
      </c>
      <c r="N1663" s="0" t="s">
        <v>4578</v>
      </c>
      <c r="O1663" s="0" t="n">
        <v>430</v>
      </c>
    </row>
    <row r="1664" customFormat="false" ht="13.2" hidden="false" customHeight="false" outlineLevel="0" collapsed="false">
      <c r="B1664" s="0" t="s">
        <v>4572</v>
      </c>
      <c r="C1664" s="0" t="s">
        <v>4579</v>
      </c>
      <c r="D1664" s="2" t="s">
        <v>4580</v>
      </c>
      <c r="E1664" s="1" t="str">
        <f aca="false">RIGHT(D1664,9)</f>
        <v>1901DL022</v>
      </c>
      <c r="F1664" s="1" t="str">
        <f aca="false">LEFT(E1664,5)&amp;RIGHT(E1664,3)</f>
        <v>1901D022</v>
      </c>
      <c r="G1664" s="2" t="s">
        <v>4581</v>
      </c>
      <c r="H1664" s="0" t="s">
        <v>19</v>
      </c>
      <c r="I1664" s="0" t="n">
        <v>33</v>
      </c>
      <c r="J1664" s="0" t="s">
        <v>4576</v>
      </c>
      <c r="K1664" s="0" t="s">
        <v>70</v>
      </c>
      <c r="L1664" s="0" t="s">
        <v>4577</v>
      </c>
      <c r="M1664" s="0" t="s">
        <v>301</v>
      </c>
      <c r="N1664" s="0" t="s">
        <v>4578</v>
      </c>
      <c r="O1664" s="0" t="n">
        <v>430</v>
      </c>
    </row>
    <row r="1665" customFormat="false" ht="13.2" hidden="false" customHeight="false" outlineLevel="0" collapsed="false">
      <c r="B1665" s="0" t="s">
        <v>4572</v>
      </c>
      <c r="C1665" s="0" t="s">
        <v>4582</v>
      </c>
      <c r="D1665" s="2" t="s">
        <v>4583</v>
      </c>
      <c r="E1665" s="1" t="str">
        <f aca="false">RIGHT(D1665,9)</f>
        <v>1905ET021</v>
      </c>
      <c r="F1665" s="1" t="str">
        <f aca="false">LEFT(E1665,5)&amp;RIGHT(E1665,3)</f>
        <v>1905E021</v>
      </c>
      <c r="G1665" s="2" t="s">
        <v>4584</v>
      </c>
      <c r="H1665" s="0" t="s">
        <v>19</v>
      </c>
      <c r="I1665" s="0" t="n">
        <v>33</v>
      </c>
      <c r="J1665" s="0" t="s">
        <v>4576</v>
      </c>
      <c r="K1665" s="0" t="s">
        <v>70</v>
      </c>
      <c r="L1665" s="0" t="s">
        <v>4577</v>
      </c>
      <c r="M1665" s="0" t="s">
        <v>301</v>
      </c>
      <c r="N1665" s="0" t="s">
        <v>4578</v>
      </c>
      <c r="O1665" s="0" t="n">
        <v>430</v>
      </c>
    </row>
    <row r="1666" customFormat="false" ht="13.2" hidden="false" customHeight="false" outlineLevel="0" collapsed="false">
      <c r="B1666" s="0" t="s">
        <v>4572</v>
      </c>
      <c r="C1666" s="0" t="s">
        <v>4585</v>
      </c>
      <c r="D1666" s="2" t="s">
        <v>4586</v>
      </c>
      <c r="E1666" s="1" t="str">
        <f aca="false">RIGHT(D1666,9)</f>
        <v>1905ES020</v>
      </c>
      <c r="F1666" s="1" t="str">
        <f aca="false">LEFT(E1666,5)&amp;RIGHT(E1666,3)</f>
        <v>1905E020</v>
      </c>
      <c r="G1666" s="2" t="s">
        <v>4587</v>
      </c>
      <c r="H1666" s="0" t="s">
        <v>19</v>
      </c>
      <c r="I1666" s="0" t="n">
        <v>33</v>
      </c>
      <c r="J1666" s="0" t="s">
        <v>4576</v>
      </c>
      <c r="K1666" s="0" t="s">
        <v>70</v>
      </c>
      <c r="L1666" s="0" t="s">
        <v>4577</v>
      </c>
      <c r="M1666" s="0" t="s">
        <v>301</v>
      </c>
      <c r="N1666" s="0" t="s">
        <v>4578</v>
      </c>
      <c r="O1666" s="0" t="n">
        <v>430</v>
      </c>
    </row>
    <row r="1667" customFormat="false" ht="13.2" hidden="false" customHeight="false" outlineLevel="0" collapsed="false">
      <c r="B1667" s="0" t="s">
        <v>4588</v>
      </c>
      <c r="C1667" s="0" t="s">
        <v>4589</v>
      </c>
      <c r="D1667" s="2" t="s">
        <v>4590</v>
      </c>
      <c r="E1667" s="1" t="str">
        <f aca="false">RIGHT(D1667,9)</f>
        <v>3902AY001</v>
      </c>
      <c r="F1667" s="1" t="str">
        <f aca="false">LEFT(E1667,5)&amp;RIGHT(E1667,3)</f>
        <v>3902A001</v>
      </c>
      <c r="G1667" s="2" t="s">
        <v>4591</v>
      </c>
      <c r="H1667" s="0" t="s">
        <v>19</v>
      </c>
      <c r="I1667" s="0" t="n">
        <v>49</v>
      </c>
      <c r="J1667" s="0" t="s">
        <v>4592</v>
      </c>
      <c r="K1667" s="0" t="s">
        <v>341</v>
      </c>
      <c r="L1667" s="0" t="s">
        <v>4593</v>
      </c>
      <c r="M1667" s="0" t="s">
        <v>577</v>
      </c>
      <c r="N1667" s="0" t="s">
        <v>1514</v>
      </c>
      <c r="O1667" s="0" t="n">
        <v>383</v>
      </c>
    </row>
    <row r="1668" customFormat="false" ht="13.2" hidden="false" customHeight="false" outlineLevel="0" collapsed="false">
      <c r="B1668" s="0" t="s">
        <v>4594</v>
      </c>
      <c r="C1668" s="0" t="s">
        <v>4595</v>
      </c>
      <c r="D1668" s="2" t="s">
        <v>4596</v>
      </c>
      <c r="E1668" s="1" t="str">
        <f aca="false">RIGHT(D1668,9)</f>
        <v>1112D6496</v>
      </c>
      <c r="F1668" s="1" t="str">
        <f aca="false">LEFT(E1668,5)&amp;RIGHT(E1668,3)</f>
        <v>1112D496</v>
      </c>
      <c r="G1668" s="2" t="s">
        <v>4597</v>
      </c>
      <c r="H1668" s="0" t="s">
        <v>19</v>
      </c>
      <c r="I1668" s="0" t="n">
        <v>6</v>
      </c>
      <c r="J1668" s="0" t="s">
        <v>4598</v>
      </c>
      <c r="K1668" s="0" t="s">
        <v>21</v>
      </c>
      <c r="L1668" s="0" t="s">
        <v>483</v>
      </c>
      <c r="M1668" s="0" t="s">
        <v>427</v>
      </c>
      <c r="N1668" s="0" t="s">
        <v>492</v>
      </c>
      <c r="O1668" s="0" t="n">
        <v>179</v>
      </c>
    </row>
    <row r="1669" customFormat="false" ht="13.2" hidden="false" customHeight="false" outlineLevel="0" collapsed="false">
      <c r="B1669" s="0" t="s">
        <v>4594</v>
      </c>
      <c r="C1669" s="0" t="s">
        <v>4599</v>
      </c>
      <c r="D1669" s="2" t="s">
        <v>4600</v>
      </c>
      <c r="E1669" s="1" t="str">
        <f aca="false">RIGHT(D1669,9)</f>
        <v>1312DR497</v>
      </c>
      <c r="F1669" s="1" t="str">
        <f aca="false">LEFT(E1669,5)&amp;RIGHT(E1669,3)</f>
        <v>1312D497</v>
      </c>
      <c r="G1669" s="2" t="s">
        <v>4601</v>
      </c>
      <c r="H1669" s="0" t="s">
        <v>19</v>
      </c>
      <c r="I1669" s="0" t="n">
        <v>7</v>
      </c>
      <c r="J1669" s="0" t="s">
        <v>2101</v>
      </c>
      <c r="K1669" s="0" t="s">
        <v>21</v>
      </c>
      <c r="L1669" s="0" t="s">
        <v>416</v>
      </c>
      <c r="M1669" s="0" t="s">
        <v>28</v>
      </c>
      <c r="N1669" s="0" t="s">
        <v>805</v>
      </c>
      <c r="O1669" s="0" t="n">
        <v>183</v>
      </c>
    </row>
    <row r="1670" customFormat="false" ht="13.2" hidden="false" customHeight="false" outlineLevel="0" collapsed="false">
      <c r="B1670" s="0" t="s">
        <v>4594</v>
      </c>
      <c r="C1670" s="0" t="s">
        <v>4602</v>
      </c>
      <c r="D1670" s="2" t="s">
        <v>4603</v>
      </c>
      <c r="E1670" s="1" t="str">
        <f aca="false">RIGHT(D1670,9)</f>
        <v>5312D5499</v>
      </c>
      <c r="F1670" s="1" t="str">
        <f aca="false">LEFT(E1670,5)&amp;RIGHT(E1670,3)</f>
        <v>5312D499</v>
      </c>
      <c r="G1670" s="2" t="s">
        <v>4604</v>
      </c>
      <c r="H1670" s="0" t="s">
        <v>76</v>
      </c>
      <c r="I1670" s="0" t="n">
        <v>6</v>
      </c>
      <c r="J1670" s="0" t="s">
        <v>517</v>
      </c>
      <c r="K1670" s="0" t="s">
        <v>21</v>
      </c>
      <c r="L1670" s="0" t="s">
        <v>310</v>
      </c>
      <c r="M1670" s="0" t="s">
        <v>510</v>
      </c>
      <c r="N1670" s="0" t="s">
        <v>89</v>
      </c>
      <c r="O1670" s="0" t="n">
        <v>163</v>
      </c>
    </row>
    <row r="1671" customFormat="false" ht="13.2" hidden="false" customHeight="false" outlineLevel="0" collapsed="false">
      <c r="B1671" s="0" t="s">
        <v>4594</v>
      </c>
      <c r="C1671" s="0" t="s">
        <v>4605</v>
      </c>
      <c r="D1671" s="2" t="s">
        <v>4606</v>
      </c>
      <c r="E1671" s="1" t="str">
        <f aca="false">RIGHT(D1671,9)</f>
        <v>1012JG352</v>
      </c>
      <c r="F1671" s="1" t="str">
        <f aca="false">LEFT(E1671,5)&amp;RIGHT(E1671,3)</f>
        <v>1012J352</v>
      </c>
      <c r="G1671" s="2" t="s">
        <v>4607</v>
      </c>
      <c r="H1671" s="0" t="s">
        <v>19</v>
      </c>
      <c r="I1671" s="0" t="n">
        <v>5</v>
      </c>
      <c r="J1671" s="0" t="s">
        <v>2369</v>
      </c>
      <c r="K1671" s="0" t="s">
        <v>21</v>
      </c>
      <c r="L1671" s="0" t="s">
        <v>151</v>
      </c>
      <c r="M1671" s="0" t="s">
        <v>246</v>
      </c>
      <c r="N1671" s="0" t="s">
        <v>48</v>
      </c>
      <c r="O1671" s="0" t="n">
        <v>169</v>
      </c>
    </row>
    <row r="1672" customFormat="false" ht="13.2" hidden="false" customHeight="false" outlineLevel="0" collapsed="false">
      <c r="B1672" s="0" t="s">
        <v>4594</v>
      </c>
      <c r="C1672" s="0" t="s">
        <v>4608</v>
      </c>
      <c r="D1672" s="2" t="s">
        <v>4609</v>
      </c>
      <c r="E1672" s="1" t="str">
        <f aca="false">RIGHT(D1672,9)</f>
        <v>1412MF538</v>
      </c>
      <c r="F1672" s="1" t="str">
        <f aca="false">LEFT(E1672,5)&amp;RIGHT(E1672,3)</f>
        <v>1412M538</v>
      </c>
      <c r="G1672" s="2" t="s">
        <v>4610</v>
      </c>
      <c r="H1672" s="0" t="s">
        <v>19</v>
      </c>
      <c r="I1672" s="0" t="n">
        <v>8</v>
      </c>
      <c r="J1672" s="0" t="s">
        <v>38</v>
      </c>
      <c r="K1672" s="0" t="s">
        <v>21</v>
      </c>
      <c r="L1672" s="0" t="s">
        <v>323</v>
      </c>
      <c r="M1672" s="0" t="s">
        <v>23</v>
      </c>
      <c r="N1672" s="0" t="s">
        <v>105</v>
      </c>
      <c r="O1672" s="0" t="n">
        <v>198</v>
      </c>
    </row>
    <row r="1673" customFormat="false" ht="13.2" hidden="false" customHeight="false" outlineLevel="0" collapsed="false">
      <c r="B1673" s="0" t="s">
        <v>4594</v>
      </c>
      <c r="C1673" s="0" t="s">
        <v>4611</v>
      </c>
      <c r="D1673" s="2" t="s">
        <v>4612</v>
      </c>
      <c r="E1673" s="1" t="str">
        <f aca="false">RIGHT(D1673,9)</f>
        <v>1612M0539</v>
      </c>
      <c r="F1673" s="1" t="str">
        <f aca="false">LEFT(E1673,5)&amp;RIGHT(E1673,3)</f>
        <v>1612M539</v>
      </c>
      <c r="G1673" s="2" t="s">
        <v>4613</v>
      </c>
      <c r="H1673" s="0" t="s">
        <v>19</v>
      </c>
      <c r="I1673" s="0" t="n">
        <v>9</v>
      </c>
      <c r="J1673" s="0" t="s">
        <v>1740</v>
      </c>
      <c r="K1673" s="0" t="s">
        <v>21</v>
      </c>
      <c r="L1673" s="0" t="s">
        <v>198</v>
      </c>
      <c r="M1673" s="0" t="s">
        <v>143</v>
      </c>
      <c r="N1673" s="0" t="s">
        <v>122</v>
      </c>
      <c r="O1673" s="0" t="n">
        <v>203</v>
      </c>
    </row>
    <row r="1674" customFormat="false" ht="13.2" hidden="false" customHeight="false" outlineLevel="0" collapsed="false">
      <c r="B1674" s="0" t="s">
        <v>4594</v>
      </c>
      <c r="C1674" s="0" t="s">
        <v>4614</v>
      </c>
      <c r="D1674" s="2" t="s">
        <v>4615</v>
      </c>
      <c r="E1674" s="1" t="str">
        <f aca="false">RIGHT(D1674,9)</f>
        <v>3612M7540</v>
      </c>
      <c r="F1674" s="1" t="str">
        <f aca="false">LEFT(E1674,5)&amp;RIGHT(E1674,3)</f>
        <v>3612M540</v>
      </c>
      <c r="G1674" s="2" t="s">
        <v>4616</v>
      </c>
      <c r="H1674" s="0" t="s">
        <v>19</v>
      </c>
      <c r="I1674" s="0" t="n">
        <v>9</v>
      </c>
      <c r="J1674" s="0" t="s">
        <v>1740</v>
      </c>
      <c r="K1674" s="0" t="s">
        <v>205</v>
      </c>
      <c r="L1674" s="0" t="s">
        <v>206</v>
      </c>
      <c r="M1674" s="0" t="s">
        <v>172</v>
      </c>
      <c r="N1674" s="0" t="s">
        <v>220</v>
      </c>
      <c r="O1674" s="0" t="n">
        <v>209</v>
      </c>
    </row>
    <row r="1675" customFormat="false" ht="13.2" hidden="false" customHeight="false" outlineLevel="0" collapsed="false">
      <c r="B1675" s="0" t="s">
        <v>4594</v>
      </c>
      <c r="C1675" s="0" t="s">
        <v>4617</v>
      </c>
      <c r="D1675" s="2" t="s">
        <v>4618</v>
      </c>
      <c r="E1675" s="1" t="str">
        <f aca="false">RIGHT(D1675,9)</f>
        <v>5412MV542</v>
      </c>
      <c r="F1675" s="1" t="str">
        <f aca="false">LEFT(E1675,5)&amp;RIGHT(E1675,3)</f>
        <v>5412M542</v>
      </c>
      <c r="G1675" s="2" t="s">
        <v>4619</v>
      </c>
      <c r="H1675" s="0" t="s">
        <v>76</v>
      </c>
      <c r="I1675" s="0" t="n">
        <v>8</v>
      </c>
      <c r="J1675" s="0" t="s">
        <v>1747</v>
      </c>
      <c r="K1675" s="0" t="s">
        <v>21</v>
      </c>
      <c r="L1675" s="0" t="s">
        <v>105</v>
      </c>
      <c r="M1675" s="0" t="s">
        <v>278</v>
      </c>
      <c r="N1675" s="0" t="s">
        <v>104</v>
      </c>
      <c r="O1675" s="0" t="n">
        <v>179</v>
      </c>
    </row>
    <row r="1676" customFormat="false" ht="13.2" hidden="false" customHeight="false" outlineLevel="0" collapsed="false">
      <c r="B1676" s="0" t="s">
        <v>4594</v>
      </c>
      <c r="C1676" s="0" t="s">
        <v>4620</v>
      </c>
      <c r="D1676" s="2" t="s">
        <v>4621</v>
      </c>
      <c r="E1676" s="1" t="str">
        <f aca="false">RIGHT(D1676,9)</f>
        <v>5414M5548</v>
      </c>
      <c r="F1676" s="1" t="str">
        <f aca="false">LEFT(E1676,5)&amp;RIGHT(E1676,3)</f>
        <v>5414M548</v>
      </c>
      <c r="G1676" s="2" t="s">
        <v>4622</v>
      </c>
      <c r="H1676" s="0" t="s">
        <v>76</v>
      </c>
      <c r="I1676" s="0" t="n">
        <v>8</v>
      </c>
      <c r="J1676" s="0" t="s">
        <v>1747</v>
      </c>
      <c r="K1676" s="0" t="s">
        <v>21</v>
      </c>
      <c r="L1676" s="0" t="s">
        <v>105</v>
      </c>
      <c r="M1676" s="0" t="s">
        <v>405</v>
      </c>
      <c r="N1676" s="0" t="s">
        <v>143</v>
      </c>
      <c r="O1676" s="0" t="n">
        <v>182</v>
      </c>
    </row>
    <row r="1677" customFormat="false" ht="13.2" hidden="false" customHeight="false" outlineLevel="0" collapsed="false">
      <c r="B1677" s="0" t="s">
        <v>4594</v>
      </c>
      <c r="C1677" s="0" t="s">
        <v>4623</v>
      </c>
      <c r="D1677" s="2" t="s">
        <v>4624</v>
      </c>
      <c r="E1677" s="1" t="str">
        <f aca="false">RIGHT(D1677,9)</f>
        <v>5512M6543</v>
      </c>
      <c r="F1677" s="1" t="str">
        <f aca="false">LEFT(E1677,5)&amp;RIGHT(E1677,3)</f>
        <v>5512M543</v>
      </c>
      <c r="G1677" s="2" t="s">
        <v>4625</v>
      </c>
      <c r="H1677" s="0" t="s">
        <v>76</v>
      </c>
      <c r="I1677" s="0" t="n">
        <v>8</v>
      </c>
      <c r="J1677" s="0" t="s">
        <v>1279</v>
      </c>
      <c r="K1677" s="0" t="s">
        <v>21</v>
      </c>
      <c r="L1677" s="0" t="s">
        <v>105</v>
      </c>
      <c r="M1677" s="0" t="s">
        <v>278</v>
      </c>
      <c r="N1677" s="0" t="s">
        <v>104</v>
      </c>
      <c r="O1677" s="0" t="n">
        <v>179</v>
      </c>
    </row>
    <row r="1678" customFormat="false" ht="13.2" hidden="false" customHeight="false" outlineLevel="0" collapsed="false">
      <c r="B1678" s="0" t="s">
        <v>4594</v>
      </c>
      <c r="C1678" s="0" t="s">
        <v>4626</v>
      </c>
      <c r="D1678" s="2" t="s">
        <v>4627</v>
      </c>
      <c r="E1678" s="1" t="str">
        <f aca="false">RIGHT(D1678,9)</f>
        <v>5514MG549</v>
      </c>
      <c r="F1678" s="1" t="str">
        <f aca="false">LEFT(E1678,5)&amp;RIGHT(E1678,3)</f>
        <v>5514M549</v>
      </c>
      <c r="G1678" s="2" t="s">
        <v>4628</v>
      </c>
      <c r="H1678" s="0" t="s">
        <v>76</v>
      </c>
      <c r="I1678" s="0" t="n">
        <v>8</v>
      </c>
      <c r="J1678" s="0" t="s">
        <v>1279</v>
      </c>
      <c r="K1678" s="0" t="s">
        <v>21</v>
      </c>
      <c r="L1678" s="0" t="s">
        <v>29</v>
      </c>
      <c r="M1678" s="0" t="s">
        <v>258</v>
      </c>
      <c r="N1678" s="0" t="s">
        <v>28</v>
      </c>
      <c r="O1678" s="0" t="n">
        <v>176</v>
      </c>
    </row>
    <row r="1679" customFormat="false" ht="13.2" hidden="false" customHeight="false" outlineLevel="0" collapsed="false">
      <c r="B1679" s="0" t="s">
        <v>4594</v>
      </c>
      <c r="C1679" s="0" t="s">
        <v>4629</v>
      </c>
      <c r="D1679" s="2" t="s">
        <v>4630</v>
      </c>
      <c r="E1679" s="1" t="str">
        <f aca="false">RIGHT(D1679,9)</f>
        <v>1712M4533</v>
      </c>
      <c r="F1679" s="1" t="str">
        <f aca="false">LEFT(E1679,5)&amp;RIGHT(E1679,3)</f>
        <v>1712M533</v>
      </c>
      <c r="G1679" s="2" t="s">
        <v>4631</v>
      </c>
      <c r="H1679" s="0" t="s">
        <v>19</v>
      </c>
      <c r="I1679" s="0" t="n">
        <v>11</v>
      </c>
      <c r="J1679" s="0" t="s">
        <v>184</v>
      </c>
      <c r="K1679" s="0" t="s">
        <v>21</v>
      </c>
      <c r="L1679" s="0" t="s">
        <v>133</v>
      </c>
      <c r="M1679" s="0" t="s">
        <v>48</v>
      </c>
      <c r="N1679" s="0" t="s">
        <v>49</v>
      </c>
      <c r="O1679" s="0" t="n">
        <v>212</v>
      </c>
    </row>
    <row r="1680" customFormat="false" ht="13.2" hidden="false" customHeight="false" outlineLevel="0" collapsed="false">
      <c r="B1680" s="0" t="s">
        <v>4594</v>
      </c>
      <c r="C1680" s="0" t="s">
        <v>4632</v>
      </c>
      <c r="D1680" s="2" t="s">
        <v>4633</v>
      </c>
      <c r="E1680" s="1" t="str">
        <f aca="false">RIGHT(D1680,9)</f>
        <v>4714M6558</v>
      </c>
      <c r="F1680" s="1" t="str">
        <f aca="false">LEFT(E1680,5)&amp;RIGHT(E1680,3)</f>
        <v>4714M558</v>
      </c>
      <c r="G1680" s="2" t="s">
        <v>4634</v>
      </c>
      <c r="H1680" s="0" t="s">
        <v>19</v>
      </c>
      <c r="I1680" s="0" t="n">
        <v>11</v>
      </c>
      <c r="J1680" s="0" t="s">
        <v>142</v>
      </c>
      <c r="K1680" s="0" t="s">
        <v>341</v>
      </c>
      <c r="L1680" s="0" t="s">
        <v>738</v>
      </c>
      <c r="M1680" s="0" t="s">
        <v>29</v>
      </c>
      <c r="N1680" s="0" t="s">
        <v>647</v>
      </c>
      <c r="O1680" s="0" t="n">
        <v>257</v>
      </c>
    </row>
    <row r="1681" customFormat="false" ht="13.2" hidden="false" customHeight="false" outlineLevel="0" collapsed="false">
      <c r="B1681" s="0" t="s">
        <v>4594</v>
      </c>
      <c r="C1681" s="0" t="s">
        <v>4635</v>
      </c>
      <c r="D1681" s="2" t="s">
        <v>4636</v>
      </c>
      <c r="E1681" s="1" t="str">
        <f aca="false">RIGHT(D1681,9)</f>
        <v>5516CW535</v>
      </c>
      <c r="F1681" s="1" t="str">
        <f aca="false">LEFT(E1681,5)&amp;RIGHT(E1681,3)</f>
        <v>5516C535</v>
      </c>
      <c r="G1681" s="2" t="s">
        <v>4637</v>
      </c>
      <c r="H1681" s="0" t="s">
        <v>76</v>
      </c>
      <c r="I1681" s="0" t="n">
        <v>9</v>
      </c>
      <c r="J1681" s="0" t="s">
        <v>1279</v>
      </c>
      <c r="K1681" s="0" t="s">
        <v>21</v>
      </c>
      <c r="L1681" s="0" t="s">
        <v>72</v>
      </c>
      <c r="M1681" s="0" t="s">
        <v>427</v>
      </c>
      <c r="N1681" s="0" t="s">
        <v>423</v>
      </c>
      <c r="O1681" s="0" t="n">
        <v>188</v>
      </c>
    </row>
    <row r="1682" customFormat="false" ht="13.2" hidden="false" customHeight="false" outlineLevel="0" collapsed="false">
      <c r="B1682" s="0" t="s">
        <v>4594</v>
      </c>
      <c r="C1682" s="0" t="s">
        <v>4638</v>
      </c>
      <c r="D1682" s="2" t="s">
        <v>4639</v>
      </c>
      <c r="E1682" s="1" t="str">
        <f aca="false">RIGHT(D1682,9)</f>
        <v>1616CT534</v>
      </c>
      <c r="F1682" s="1" t="str">
        <f aca="false">LEFT(E1682,5)&amp;RIGHT(E1682,3)</f>
        <v>1616C534</v>
      </c>
      <c r="G1682" s="2" t="s">
        <v>4640</v>
      </c>
      <c r="H1682" s="0" t="s">
        <v>19</v>
      </c>
      <c r="I1682" s="0" t="n">
        <v>10</v>
      </c>
      <c r="J1682" s="0" t="s">
        <v>1740</v>
      </c>
      <c r="K1682" s="0" t="s">
        <v>21</v>
      </c>
      <c r="L1682" s="0" t="s">
        <v>314</v>
      </c>
      <c r="M1682" s="0" t="s">
        <v>29</v>
      </c>
      <c r="N1682" s="0" t="s">
        <v>1001</v>
      </c>
      <c r="O1682" s="0" t="n">
        <v>240</v>
      </c>
    </row>
    <row r="1683" customFormat="false" ht="13.2" hidden="false" customHeight="false" outlineLevel="0" collapsed="false">
      <c r="B1683" s="0" t="s">
        <v>4594</v>
      </c>
      <c r="C1683" s="0" t="s">
        <v>4641</v>
      </c>
      <c r="D1683" s="2" t="s">
        <v>4642</v>
      </c>
      <c r="E1683" s="1" t="str">
        <f aca="false">RIGHT(D1683,9)</f>
        <v>1415E1562</v>
      </c>
      <c r="F1683" s="1" t="str">
        <f aca="false">LEFT(E1683,5)&amp;RIGHT(E1683,3)</f>
        <v>1415E562</v>
      </c>
      <c r="G1683" s="2" t="s">
        <v>4643</v>
      </c>
      <c r="H1683" s="0" t="s">
        <v>19</v>
      </c>
      <c r="I1683" s="0" t="n">
        <v>7</v>
      </c>
      <c r="J1683" s="0" t="s">
        <v>93</v>
      </c>
      <c r="K1683" s="0" t="s">
        <v>21</v>
      </c>
      <c r="L1683" s="0" t="s">
        <v>647</v>
      </c>
      <c r="M1683" s="0" t="s">
        <v>143</v>
      </c>
      <c r="N1683" s="0" t="s">
        <v>24</v>
      </c>
      <c r="O1683" s="0" t="n">
        <v>196</v>
      </c>
    </row>
    <row r="1684" customFormat="false" ht="13.2" hidden="false" customHeight="false" outlineLevel="0" collapsed="false">
      <c r="B1684" s="0" t="s">
        <v>4594</v>
      </c>
      <c r="C1684" s="0" t="s">
        <v>4644</v>
      </c>
      <c r="D1684" s="2" t="s">
        <v>4645</v>
      </c>
      <c r="E1684" s="1" t="str">
        <f aca="false">RIGHT(D1684,9)</f>
        <v>1615EM563</v>
      </c>
      <c r="F1684" s="1" t="str">
        <f aca="false">LEFT(E1684,5)&amp;RIGHT(E1684,3)</f>
        <v>1615E563</v>
      </c>
      <c r="G1684" s="2" t="s">
        <v>4646</v>
      </c>
      <c r="H1684" s="0" t="s">
        <v>19</v>
      </c>
      <c r="I1684" s="0" t="n">
        <v>9</v>
      </c>
      <c r="J1684" s="0" t="s">
        <v>3244</v>
      </c>
      <c r="K1684" s="0" t="s">
        <v>21</v>
      </c>
      <c r="L1684" s="0" t="s">
        <v>94</v>
      </c>
      <c r="M1684" s="0" t="s">
        <v>423</v>
      </c>
      <c r="N1684" s="0" t="s">
        <v>151</v>
      </c>
      <c r="O1684" s="0" t="n">
        <v>210</v>
      </c>
    </row>
    <row r="1685" customFormat="false" ht="13.2" hidden="false" customHeight="false" outlineLevel="0" collapsed="false">
      <c r="B1685" s="0" t="s">
        <v>4594</v>
      </c>
      <c r="C1685" s="0" t="s">
        <v>4647</v>
      </c>
      <c r="D1685" s="2" t="s">
        <v>4648</v>
      </c>
      <c r="E1685" s="1" t="str">
        <f aca="false">RIGHT(D1685,9)</f>
        <v>1312K4503</v>
      </c>
      <c r="F1685" s="1" t="str">
        <f aca="false">LEFT(E1685,5)&amp;RIGHT(E1685,3)</f>
        <v>1312K503</v>
      </c>
      <c r="G1685" s="2" t="s">
        <v>4649</v>
      </c>
      <c r="H1685" s="0" t="s">
        <v>19</v>
      </c>
      <c r="I1685" s="0" t="n">
        <v>7</v>
      </c>
      <c r="J1685" s="0" t="s">
        <v>517</v>
      </c>
      <c r="K1685" s="0" t="s">
        <v>21</v>
      </c>
      <c r="L1685" s="0" t="s">
        <v>564</v>
      </c>
      <c r="M1685" s="0" t="s">
        <v>172</v>
      </c>
      <c r="N1685" s="0" t="s">
        <v>692</v>
      </c>
      <c r="O1685" s="0" t="n">
        <v>201</v>
      </c>
    </row>
    <row r="1686" customFormat="false" ht="13.2" hidden="false" customHeight="false" outlineLevel="0" collapsed="false">
      <c r="B1686" s="0" t="s">
        <v>4594</v>
      </c>
      <c r="C1686" s="0" t="s">
        <v>4650</v>
      </c>
      <c r="D1686" s="2" t="s">
        <v>4651</v>
      </c>
      <c r="E1686" s="1" t="str">
        <f aca="false">RIGHT(D1686,9)</f>
        <v>5312KJ506</v>
      </c>
      <c r="F1686" s="1" t="str">
        <f aca="false">LEFT(E1686,5)&amp;RIGHT(E1686,3)</f>
        <v>5312K506</v>
      </c>
      <c r="G1686" s="2" t="s">
        <v>4652</v>
      </c>
      <c r="H1686" s="0" t="s">
        <v>76</v>
      </c>
      <c r="I1686" s="0" t="n">
        <v>7</v>
      </c>
      <c r="J1686" s="0" t="s">
        <v>517</v>
      </c>
      <c r="K1686" s="0" t="s">
        <v>21</v>
      </c>
      <c r="L1686" s="0" t="s">
        <v>78</v>
      </c>
      <c r="M1686" s="0" t="s">
        <v>274</v>
      </c>
      <c r="N1686" s="0" t="s">
        <v>28</v>
      </c>
      <c r="O1686" s="0" t="n">
        <v>177</v>
      </c>
    </row>
    <row r="1687" customFormat="false" ht="13.2" hidden="false" customHeight="false" outlineLevel="0" collapsed="false">
      <c r="B1687" s="0" t="s">
        <v>4594</v>
      </c>
      <c r="C1687" s="0" t="s">
        <v>4653</v>
      </c>
      <c r="D1687" s="2" t="s">
        <v>4654</v>
      </c>
      <c r="E1687" s="1" t="str">
        <f aca="false">RIGHT(D1687,9)</f>
        <v>5312K2561</v>
      </c>
      <c r="F1687" s="1" t="str">
        <f aca="false">LEFT(E1687,5)&amp;RIGHT(E1687,3)</f>
        <v>5312K561</v>
      </c>
      <c r="G1687" s="2" t="s">
        <v>4655</v>
      </c>
      <c r="H1687" s="0" t="s">
        <v>76</v>
      </c>
      <c r="I1687" s="0" t="n">
        <v>7</v>
      </c>
      <c r="J1687" s="0" t="s">
        <v>517</v>
      </c>
      <c r="K1687" s="0" t="s">
        <v>21</v>
      </c>
      <c r="L1687" s="0" t="s">
        <v>78</v>
      </c>
      <c r="M1687" s="0" t="s">
        <v>274</v>
      </c>
      <c r="N1687" s="0" t="s">
        <v>28</v>
      </c>
      <c r="O1687" s="0" t="n">
        <v>177</v>
      </c>
    </row>
    <row r="1688" customFormat="false" ht="13.2" hidden="false" customHeight="false" outlineLevel="0" collapsed="false">
      <c r="B1688" s="0" t="s">
        <v>4594</v>
      </c>
      <c r="C1688" s="0" t="s">
        <v>4656</v>
      </c>
      <c r="D1688" s="2" t="s">
        <v>4657</v>
      </c>
      <c r="E1688" s="1" t="str">
        <f aca="false">RIGHT(D1688,9)</f>
        <v>1512KP504</v>
      </c>
      <c r="F1688" s="1" t="str">
        <f aca="false">LEFT(E1688,5)&amp;RIGHT(E1688,3)</f>
        <v>1512K504</v>
      </c>
      <c r="G1688" s="2" t="s">
        <v>4658</v>
      </c>
      <c r="H1688" s="0" t="s">
        <v>19</v>
      </c>
      <c r="I1688" s="0" t="n">
        <v>9</v>
      </c>
      <c r="J1688" s="0" t="s">
        <v>535</v>
      </c>
      <c r="K1688" s="0" t="s">
        <v>21</v>
      </c>
      <c r="L1688" s="0" t="s">
        <v>103</v>
      </c>
      <c r="M1688" s="0" t="s">
        <v>423</v>
      </c>
      <c r="N1688" s="0" t="s">
        <v>151</v>
      </c>
      <c r="O1688" s="0" t="n">
        <v>209</v>
      </c>
    </row>
    <row r="1689" customFormat="false" ht="13.2" hidden="false" customHeight="false" outlineLevel="0" collapsed="false">
      <c r="B1689" s="0" t="s">
        <v>4594</v>
      </c>
      <c r="C1689" s="0" t="s">
        <v>4659</v>
      </c>
      <c r="D1689" s="2" t="s">
        <v>4660</v>
      </c>
      <c r="E1689" s="1" t="str">
        <f aca="false">RIGHT(D1689,9)</f>
        <v>3512KW505</v>
      </c>
      <c r="F1689" s="1" t="str">
        <f aca="false">LEFT(E1689,5)&amp;RIGHT(E1689,3)</f>
        <v>3512K505</v>
      </c>
      <c r="G1689" s="2" t="s">
        <v>4661</v>
      </c>
      <c r="H1689" s="0" t="s">
        <v>19</v>
      </c>
      <c r="I1689" s="0" t="n">
        <v>9</v>
      </c>
      <c r="J1689" s="0" t="s">
        <v>535</v>
      </c>
      <c r="K1689" s="0" t="s">
        <v>205</v>
      </c>
      <c r="L1689" s="0" t="s">
        <v>171</v>
      </c>
      <c r="M1689" s="0" t="s">
        <v>310</v>
      </c>
      <c r="N1689" s="0" t="s">
        <v>479</v>
      </c>
      <c r="O1689" s="0" t="n">
        <v>225</v>
      </c>
    </row>
    <row r="1690" customFormat="false" ht="13.2" hidden="false" customHeight="false" outlineLevel="0" collapsed="false">
      <c r="B1690" s="0" t="s">
        <v>4594</v>
      </c>
      <c r="C1690" s="0" t="s">
        <v>4662</v>
      </c>
      <c r="D1690" s="2" t="s">
        <v>4663</v>
      </c>
      <c r="E1690" s="1" t="str">
        <f aca="false">RIGHT(D1690,9)</f>
        <v>2514LA553</v>
      </c>
      <c r="F1690" s="1" t="str">
        <f aca="false">LEFT(E1690,5)&amp;RIGHT(E1690,3)</f>
        <v>2514L553</v>
      </c>
      <c r="G1690" s="2" t="s">
        <v>4664</v>
      </c>
      <c r="H1690" s="0" t="s">
        <v>19</v>
      </c>
      <c r="I1690" s="0" t="n">
        <v>9</v>
      </c>
      <c r="J1690" s="0" t="s">
        <v>4665</v>
      </c>
      <c r="K1690" s="0" t="s">
        <v>21</v>
      </c>
      <c r="L1690" s="0" t="s">
        <v>348</v>
      </c>
      <c r="M1690" s="0" t="s">
        <v>78</v>
      </c>
      <c r="N1690" s="0" t="s">
        <v>284</v>
      </c>
      <c r="O1690" s="0" t="n">
        <v>231</v>
      </c>
    </row>
    <row r="1691" customFormat="false" ht="13.2" hidden="false" customHeight="false" outlineLevel="0" collapsed="false">
      <c r="B1691" s="0" t="s">
        <v>4594</v>
      </c>
      <c r="C1691" s="0" t="s">
        <v>4666</v>
      </c>
      <c r="D1691" s="2" t="s">
        <v>4667</v>
      </c>
      <c r="E1691" s="1" t="str">
        <f aca="false">RIGHT(D1691,9)</f>
        <v>4814L2581</v>
      </c>
      <c r="F1691" s="1" t="str">
        <f aca="false">LEFT(E1691,5)&amp;RIGHT(E1691,3)</f>
        <v>4814L581</v>
      </c>
      <c r="G1691" s="2" t="s">
        <v>4668</v>
      </c>
      <c r="H1691" s="0" t="s">
        <v>19</v>
      </c>
      <c r="I1691" s="0" t="n">
        <v>14</v>
      </c>
      <c r="J1691" s="0" t="s">
        <v>4669</v>
      </c>
      <c r="K1691" s="0" t="s">
        <v>205</v>
      </c>
      <c r="L1691" s="0" t="s">
        <v>927</v>
      </c>
      <c r="M1691" s="0" t="s">
        <v>623</v>
      </c>
      <c r="N1691" s="0" t="s">
        <v>150</v>
      </c>
      <c r="O1691" s="0" t="n">
        <v>293</v>
      </c>
    </row>
    <row r="1692" customFormat="false" ht="13.2" hidden="false" customHeight="false" outlineLevel="0" collapsed="false">
      <c r="B1692" s="0" t="s">
        <v>4670</v>
      </c>
      <c r="C1692" s="0" t="s">
        <v>4671</v>
      </c>
      <c r="D1692" s="2" t="s">
        <v>4672</v>
      </c>
      <c r="E1692" s="1" t="str">
        <f aca="false">RIGHT(D1692,9)</f>
        <v>11C2PV700</v>
      </c>
      <c r="F1692" s="1" t="str">
        <f aca="false">LEFT(E1692,5)&amp;RIGHT(E1692,3)</f>
        <v>11C2P700</v>
      </c>
      <c r="G1692" s="2" t="s">
        <v>4673</v>
      </c>
      <c r="H1692" s="0" t="s">
        <v>19</v>
      </c>
      <c r="I1692" s="0" t="n">
        <v>6</v>
      </c>
      <c r="J1692" s="0" t="s">
        <v>4165</v>
      </c>
      <c r="K1692" s="0" t="s">
        <v>21</v>
      </c>
      <c r="L1692" s="0" t="s">
        <v>416</v>
      </c>
      <c r="M1692" s="0" t="s">
        <v>274</v>
      </c>
      <c r="N1692" s="0" t="s">
        <v>423</v>
      </c>
      <c r="O1692" s="0" t="n">
        <v>170</v>
      </c>
    </row>
    <row r="1693" customFormat="false" ht="13.2" hidden="false" customHeight="false" outlineLevel="0" collapsed="false">
      <c r="B1693" s="0" t="s">
        <v>4670</v>
      </c>
      <c r="C1693" s="0" t="s">
        <v>4674</v>
      </c>
      <c r="D1693" s="2" t="s">
        <v>4675</v>
      </c>
      <c r="E1693" s="1" t="str">
        <f aca="false">RIGHT(D1693,9)</f>
        <v>11C2PW701</v>
      </c>
      <c r="F1693" s="1" t="str">
        <f aca="false">LEFT(E1693,5)&amp;RIGHT(E1693,3)</f>
        <v>11C2P701</v>
      </c>
      <c r="G1693" s="2" t="s">
        <v>4676</v>
      </c>
      <c r="H1693" s="0" t="s">
        <v>19</v>
      </c>
      <c r="I1693" s="0" t="n">
        <v>6</v>
      </c>
      <c r="J1693" s="0" t="s">
        <v>4165</v>
      </c>
      <c r="K1693" s="0" t="s">
        <v>21</v>
      </c>
      <c r="L1693" s="0" t="s">
        <v>623</v>
      </c>
      <c r="M1693" s="0" t="s">
        <v>405</v>
      </c>
      <c r="N1693" s="0" t="s">
        <v>423</v>
      </c>
      <c r="O1693" s="0" t="n">
        <v>170</v>
      </c>
    </row>
    <row r="1694" customFormat="false" ht="13.2" hidden="false" customHeight="false" outlineLevel="0" collapsed="false">
      <c r="B1694" s="0" t="s">
        <v>4670</v>
      </c>
      <c r="C1694" s="0" t="s">
        <v>4677</v>
      </c>
      <c r="D1694" s="2" t="s">
        <v>4678</v>
      </c>
      <c r="E1694" s="1" t="str">
        <f aca="false">RIGHT(D1694,9)</f>
        <v>31C2PZ702</v>
      </c>
      <c r="F1694" s="1" t="str">
        <f aca="false">LEFT(E1694,5)&amp;RIGHT(E1694,3)</f>
        <v>31C2P702</v>
      </c>
      <c r="G1694" s="2" t="s">
        <v>4679</v>
      </c>
      <c r="H1694" s="0" t="s">
        <v>19</v>
      </c>
      <c r="I1694" s="0" t="n">
        <v>6</v>
      </c>
      <c r="J1694" s="0" t="s">
        <v>4165</v>
      </c>
      <c r="K1694" s="0" t="s">
        <v>341</v>
      </c>
      <c r="L1694" s="0" t="s">
        <v>1037</v>
      </c>
      <c r="M1694" s="0" t="s">
        <v>80</v>
      </c>
      <c r="N1694" s="0" t="s">
        <v>310</v>
      </c>
      <c r="O1694" s="0" t="n">
        <v>180</v>
      </c>
    </row>
    <row r="1695" customFormat="false" ht="13.2" hidden="false" customHeight="false" outlineLevel="0" collapsed="false">
      <c r="B1695" s="0" t="s">
        <v>4670</v>
      </c>
      <c r="C1695" s="0" t="s">
        <v>4680</v>
      </c>
      <c r="D1695" s="2" t="s">
        <v>4681</v>
      </c>
      <c r="E1695" s="1" t="str">
        <f aca="false">RIGHT(D1695,9)</f>
        <v>11C2PD718</v>
      </c>
      <c r="F1695" s="1" t="str">
        <f aca="false">LEFT(E1695,5)&amp;RIGHT(E1695,3)</f>
        <v>11C2P718</v>
      </c>
      <c r="G1695" s="2" t="s">
        <v>4682</v>
      </c>
      <c r="H1695" s="0" t="s">
        <v>19</v>
      </c>
      <c r="I1695" s="0" t="n">
        <v>6</v>
      </c>
      <c r="J1695" s="0" t="s">
        <v>4165</v>
      </c>
      <c r="K1695" s="0" t="s">
        <v>21</v>
      </c>
      <c r="L1695" s="0" t="s">
        <v>416</v>
      </c>
      <c r="M1695" s="0" t="s">
        <v>405</v>
      </c>
      <c r="N1695" s="0" t="s">
        <v>423</v>
      </c>
      <c r="O1695" s="0" t="n">
        <v>170</v>
      </c>
    </row>
    <row r="1696" customFormat="false" ht="13.2" hidden="false" customHeight="false" outlineLevel="0" collapsed="false">
      <c r="B1696" s="0" t="s">
        <v>4670</v>
      </c>
      <c r="C1696" s="0" t="s">
        <v>4683</v>
      </c>
      <c r="D1696" s="2" t="s">
        <v>4684</v>
      </c>
      <c r="E1696" s="1" t="str">
        <f aca="false">RIGHT(D1696,9)</f>
        <v>11C2PE719</v>
      </c>
      <c r="F1696" s="1" t="str">
        <f aca="false">LEFT(E1696,5)&amp;RIGHT(E1696,3)</f>
        <v>11C2P719</v>
      </c>
      <c r="G1696" s="2" t="s">
        <v>4685</v>
      </c>
      <c r="H1696" s="0" t="s">
        <v>19</v>
      </c>
      <c r="I1696" s="0" t="n">
        <v>6</v>
      </c>
      <c r="J1696" s="0" t="s">
        <v>4165</v>
      </c>
      <c r="K1696" s="0" t="s">
        <v>21</v>
      </c>
      <c r="L1696" s="0" t="s">
        <v>284</v>
      </c>
      <c r="M1696" s="0" t="s">
        <v>405</v>
      </c>
      <c r="N1696" s="0" t="s">
        <v>423</v>
      </c>
      <c r="O1696" s="0" t="n">
        <v>170</v>
      </c>
    </row>
    <row r="1697" customFormat="false" ht="13.2" hidden="false" customHeight="false" outlineLevel="0" collapsed="false">
      <c r="B1697" s="0" t="s">
        <v>4670</v>
      </c>
      <c r="C1697" s="0" t="s">
        <v>4686</v>
      </c>
      <c r="D1697" s="2" t="s">
        <v>4687</v>
      </c>
      <c r="E1697" s="1" t="str">
        <f aca="false">RIGHT(D1697,9)</f>
        <v>31C2PH720</v>
      </c>
      <c r="F1697" s="1" t="str">
        <f aca="false">LEFT(E1697,5)&amp;RIGHT(E1697,3)</f>
        <v>31C2P720</v>
      </c>
      <c r="G1697" s="2" t="s">
        <v>4688</v>
      </c>
      <c r="H1697" s="0" t="s">
        <v>19</v>
      </c>
      <c r="I1697" s="0" t="n">
        <v>6</v>
      </c>
      <c r="J1697" s="0" t="s">
        <v>4165</v>
      </c>
      <c r="K1697" s="0" t="s">
        <v>341</v>
      </c>
      <c r="L1697" s="0" t="s">
        <v>1435</v>
      </c>
      <c r="M1697" s="0" t="s">
        <v>89</v>
      </c>
      <c r="N1697" s="0" t="s">
        <v>310</v>
      </c>
      <c r="O1697" s="0" t="n">
        <v>180</v>
      </c>
    </row>
    <row r="1698" customFormat="false" ht="13.2" hidden="false" customHeight="false" outlineLevel="0" collapsed="false">
      <c r="B1698" s="0" t="s">
        <v>4670</v>
      </c>
      <c r="C1698" s="0" t="s">
        <v>4689</v>
      </c>
      <c r="D1698" s="2" t="s">
        <v>4690</v>
      </c>
      <c r="E1698" s="1" t="str">
        <f aca="false">RIGHT(D1698,9)</f>
        <v>13C2PU733</v>
      </c>
      <c r="F1698" s="1" t="str">
        <f aca="false">LEFT(E1698,5)&amp;RIGHT(E1698,3)</f>
        <v>13C2P733</v>
      </c>
      <c r="G1698" s="2" t="s">
        <v>4691</v>
      </c>
      <c r="H1698" s="0" t="s">
        <v>19</v>
      </c>
      <c r="I1698" s="0" t="n">
        <v>7</v>
      </c>
      <c r="J1698" s="0" t="s">
        <v>415</v>
      </c>
      <c r="K1698" s="0" t="s">
        <v>21</v>
      </c>
      <c r="L1698" s="0" t="s">
        <v>1037</v>
      </c>
      <c r="M1698" s="0" t="s">
        <v>278</v>
      </c>
      <c r="N1698" s="0" t="s">
        <v>591</v>
      </c>
      <c r="O1698" s="0" t="n">
        <v>172</v>
      </c>
    </row>
    <row r="1699" customFormat="false" ht="13.2" hidden="false" customHeight="false" outlineLevel="0" collapsed="false">
      <c r="B1699" s="0" t="s">
        <v>4670</v>
      </c>
      <c r="C1699" s="0" t="s">
        <v>4692</v>
      </c>
      <c r="D1699" s="2" t="s">
        <v>4693</v>
      </c>
      <c r="E1699" s="1" t="str">
        <f aca="false">RIGHT(D1699,9)</f>
        <v>13C2PV734</v>
      </c>
      <c r="F1699" s="1" t="str">
        <f aca="false">LEFT(E1699,5)&amp;RIGHT(E1699,3)</f>
        <v>13C2P734</v>
      </c>
      <c r="G1699" s="2" t="s">
        <v>4694</v>
      </c>
      <c r="H1699" s="0" t="s">
        <v>19</v>
      </c>
      <c r="I1699" s="0" t="n">
        <v>7</v>
      </c>
      <c r="J1699" s="0" t="s">
        <v>415</v>
      </c>
      <c r="K1699" s="0" t="s">
        <v>21</v>
      </c>
      <c r="L1699" s="0" t="s">
        <v>416</v>
      </c>
      <c r="M1699" s="0" t="s">
        <v>405</v>
      </c>
      <c r="N1699" s="0" t="s">
        <v>591</v>
      </c>
      <c r="O1699" s="0" t="n">
        <v>172</v>
      </c>
    </row>
    <row r="1700" customFormat="false" ht="13.2" hidden="false" customHeight="false" outlineLevel="0" collapsed="false">
      <c r="B1700" s="0" t="s">
        <v>4670</v>
      </c>
      <c r="C1700" s="0" t="s">
        <v>4695</v>
      </c>
      <c r="D1700" s="2" t="s">
        <v>4696</v>
      </c>
      <c r="E1700" s="1" t="str">
        <f aca="false">RIGHT(D1700,9)</f>
        <v>33C2PY735</v>
      </c>
      <c r="F1700" s="1" t="str">
        <f aca="false">LEFT(E1700,5)&amp;RIGHT(E1700,3)</f>
        <v>33C2P735</v>
      </c>
      <c r="G1700" s="2" t="s">
        <v>4697</v>
      </c>
      <c r="H1700" s="0" t="s">
        <v>19</v>
      </c>
      <c r="I1700" s="0" t="n">
        <v>7</v>
      </c>
      <c r="J1700" s="0" t="s">
        <v>415</v>
      </c>
      <c r="K1700" s="0" t="s">
        <v>341</v>
      </c>
      <c r="L1700" s="0" t="s">
        <v>441</v>
      </c>
      <c r="M1700" s="0" t="s">
        <v>266</v>
      </c>
      <c r="N1700" s="0" t="s">
        <v>805</v>
      </c>
      <c r="O1700" s="0" t="n">
        <v>184</v>
      </c>
    </row>
    <row r="1701" customFormat="false" ht="13.2" hidden="false" customHeight="false" outlineLevel="0" collapsed="false">
      <c r="B1701" s="0" t="s">
        <v>4670</v>
      </c>
      <c r="C1701" s="0" t="s">
        <v>4698</v>
      </c>
      <c r="D1701" s="2" t="s">
        <v>4699</v>
      </c>
      <c r="E1701" s="1" t="str">
        <f aca="false">RIGHT(D1701,9)</f>
        <v>51F2PK621</v>
      </c>
      <c r="F1701" s="1" t="str">
        <f aca="false">LEFT(E1701,5)&amp;RIGHT(E1701,3)</f>
        <v>51F2P621</v>
      </c>
      <c r="G1701" s="2" t="s">
        <v>4700</v>
      </c>
      <c r="H1701" s="0" t="s">
        <v>76</v>
      </c>
      <c r="I1701" s="0" t="n">
        <v>4</v>
      </c>
      <c r="J1701" s="0" t="s">
        <v>385</v>
      </c>
      <c r="K1701" s="0" t="s">
        <v>21</v>
      </c>
      <c r="L1701" s="0" t="s">
        <v>246</v>
      </c>
      <c r="M1701" s="0" t="s">
        <v>506</v>
      </c>
      <c r="N1701" s="0" t="s">
        <v>265</v>
      </c>
      <c r="O1701" s="0" t="n">
        <v>127</v>
      </c>
    </row>
    <row r="1702" customFormat="false" ht="13.2" hidden="false" customHeight="false" outlineLevel="0" collapsed="false">
      <c r="B1702" s="0" t="s">
        <v>4670</v>
      </c>
      <c r="C1702" s="0" t="s">
        <v>4698</v>
      </c>
      <c r="D1702" s="2" t="s">
        <v>4701</v>
      </c>
      <c r="E1702" s="1" t="str">
        <f aca="false">RIGHT(D1702,9)</f>
        <v>51F2PN624</v>
      </c>
      <c r="F1702" s="1" t="str">
        <f aca="false">LEFT(E1702,5)&amp;RIGHT(E1702,3)</f>
        <v>51F2P624</v>
      </c>
      <c r="G1702" s="2" t="s">
        <v>4702</v>
      </c>
      <c r="H1702" s="0" t="s">
        <v>76</v>
      </c>
      <c r="I1702" s="0" t="n">
        <v>4</v>
      </c>
      <c r="J1702" s="0" t="s">
        <v>385</v>
      </c>
      <c r="K1702" s="0" t="s">
        <v>21</v>
      </c>
      <c r="L1702" s="0" t="s">
        <v>246</v>
      </c>
      <c r="M1702" s="0" t="s">
        <v>506</v>
      </c>
      <c r="N1702" s="0" t="s">
        <v>265</v>
      </c>
      <c r="O1702" s="0" t="n">
        <v>127</v>
      </c>
    </row>
    <row r="1703" customFormat="false" ht="13.2" hidden="false" customHeight="false" outlineLevel="0" collapsed="false">
      <c r="B1703" s="0" t="s">
        <v>4670</v>
      </c>
      <c r="C1703" s="0" t="s">
        <v>4703</v>
      </c>
      <c r="D1703" s="2" t="s">
        <v>4704</v>
      </c>
      <c r="E1703" s="1" t="str">
        <f aca="false">RIGHT(D1703,9)</f>
        <v>71F2PS627</v>
      </c>
      <c r="F1703" s="1" t="str">
        <f aca="false">LEFT(E1703,5)&amp;RIGHT(E1703,3)</f>
        <v>71F2P627</v>
      </c>
      <c r="G1703" s="2" t="s">
        <v>4705</v>
      </c>
      <c r="H1703" s="0" t="s">
        <v>76</v>
      </c>
      <c r="I1703" s="0" t="n">
        <v>5</v>
      </c>
      <c r="J1703" s="0" t="s">
        <v>385</v>
      </c>
      <c r="K1703" s="0" t="s">
        <v>341</v>
      </c>
      <c r="L1703" s="0" t="s">
        <v>805</v>
      </c>
      <c r="M1703" s="0" t="s">
        <v>394</v>
      </c>
      <c r="N1703" s="0" t="s">
        <v>405</v>
      </c>
      <c r="O1703" s="0" t="n">
        <v>154</v>
      </c>
    </row>
    <row r="1704" customFormat="false" ht="13.2" hidden="false" customHeight="false" outlineLevel="0" collapsed="false">
      <c r="B1704" s="0" t="s">
        <v>4670</v>
      </c>
      <c r="C1704" s="0" t="s">
        <v>4706</v>
      </c>
      <c r="D1704" s="2" t="s">
        <v>4707</v>
      </c>
      <c r="E1704" s="1" t="str">
        <f aca="false">RIGHT(D1704,9)</f>
        <v>13C2P9748</v>
      </c>
      <c r="F1704" s="1" t="str">
        <f aca="false">LEFT(E1704,5)&amp;RIGHT(E1704,3)</f>
        <v>13C2P748</v>
      </c>
      <c r="G1704" s="2" t="s">
        <v>4708</v>
      </c>
      <c r="H1704" s="0" t="s">
        <v>19</v>
      </c>
      <c r="I1704" s="0" t="n">
        <v>7</v>
      </c>
      <c r="J1704" s="0" t="s">
        <v>415</v>
      </c>
      <c r="K1704" s="0" t="s">
        <v>21</v>
      </c>
      <c r="L1704" s="0" t="s">
        <v>1037</v>
      </c>
      <c r="M1704" s="0" t="s">
        <v>274</v>
      </c>
      <c r="N1704" s="0" t="s">
        <v>591</v>
      </c>
      <c r="O1704" s="0" t="n">
        <v>172</v>
      </c>
    </row>
    <row r="1705" customFormat="false" ht="13.2" hidden="false" customHeight="false" outlineLevel="0" collapsed="false">
      <c r="B1705" s="0" t="s">
        <v>4670</v>
      </c>
      <c r="C1705" s="0" t="s">
        <v>4709</v>
      </c>
      <c r="D1705" s="2" t="s">
        <v>4710</v>
      </c>
      <c r="E1705" s="1" t="str">
        <f aca="false">RIGHT(D1705,9)</f>
        <v>13C2PA749</v>
      </c>
      <c r="F1705" s="1" t="str">
        <f aca="false">LEFT(E1705,5)&amp;RIGHT(E1705,3)</f>
        <v>13C2P749</v>
      </c>
      <c r="G1705" s="2" t="s">
        <v>4711</v>
      </c>
      <c r="H1705" s="0" t="s">
        <v>19</v>
      </c>
      <c r="I1705" s="0" t="n">
        <v>7</v>
      </c>
      <c r="J1705" s="0" t="s">
        <v>415</v>
      </c>
      <c r="K1705" s="0" t="s">
        <v>21</v>
      </c>
      <c r="L1705" s="0" t="s">
        <v>416</v>
      </c>
      <c r="M1705" s="0" t="s">
        <v>405</v>
      </c>
      <c r="N1705" s="0" t="s">
        <v>591</v>
      </c>
      <c r="O1705" s="0" t="n">
        <v>172</v>
      </c>
    </row>
    <row r="1706" customFormat="false" ht="13.2" hidden="false" customHeight="false" outlineLevel="0" collapsed="false">
      <c r="B1706" s="0" t="s">
        <v>4670</v>
      </c>
      <c r="C1706" s="0" t="s">
        <v>4712</v>
      </c>
      <c r="D1706" s="2" t="s">
        <v>4713</v>
      </c>
      <c r="E1706" s="1" t="str">
        <f aca="false">RIGHT(D1706,9)</f>
        <v>33C2PD750</v>
      </c>
      <c r="F1706" s="1" t="str">
        <f aca="false">LEFT(E1706,5)&amp;RIGHT(E1706,3)</f>
        <v>33C2P750</v>
      </c>
      <c r="G1706" s="2" t="s">
        <v>4714</v>
      </c>
      <c r="H1706" s="0" t="s">
        <v>19</v>
      </c>
      <c r="I1706" s="0" t="n">
        <v>7</v>
      </c>
      <c r="J1706" s="0" t="s">
        <v>415</v>
      </c>
      <c r="K1706" s="0" t="s">
        <v>341</v>
      </c>
      <c r="L1706" s="0" t="s">
        <v>647</v>
      </c>
      <c r="M1706" s="0" t="s">
        <v>246</v>
      </c>
      <c r="N1706" s="0" t="s">
        <v>805</v>
      </c>
      <c r="O1706" s="0" t="n">
        <v>184</v>
      </c>
    </row>
    <row r="1707" customFormat="false" ht="13.2" hidden="false" customHeight="false" outlineLevel="0" collapsed="false">
      <c r="B1707" s="0" t="s">
        <v>4670</v>
      </c>
      <c r="C1707" s="0" t="s">
        <v>4715</v>
      </c>
      <c r="D1707" s="2" t="s">
        <v>4716</v>
      </c>
      <c r="E1707" s="1" t="str">
        <f aca="false">RIGHT(D1707,9)</f>
        <v>52C2PZ796</v>
      </c>
      <c r="F1707" s="1" t="str">
        <f aca="false">LEFT(E1707,5)&amp;RIGHT(E1707,3)</f>
        <v>52C2P796</v>
      </c>
      <c r="G1707" s="2" t="s">
        <v>4717</v>
      </c>
      <c r="H1707" s="0" t="s">
        <v>76</v>
      </c>
      <c r="I1707" s="0" t="n">
        <v>6</v>
      </c>
      <c r="J1707" s="0" t="s">
        <v>2127</v>
      </c>
      <c r="K1707" s="0" t="s">
        <v>21</v>
      </c>
      <c r="L1707" s="0" t="s">
        <v>167</v>
      </c>
      <c r="M1707" s="0" t="s">
        <v>407</v>
      </c>
      <c r="N1707" s="0" t="s">
        <v>536</v>
      </c>
      <c r="O1707" s="0" t="n">
        <v>139</v>
      </c>
    </row>
    <row r="1708" customFormat="false" ht="13.2" hidden="false" customHeight="false" outlineLevel="0" collapsed="false">
      <c r="B1708" s="0" t="s">
        <v>4670</v>
      </c>
      <c r="C1708" s="0" t="s">
        <v>4715</v>
      </c>
      <c r="D1708" s="2" t="s">
        <v>4718</v>
      </c>
      <c r="E1708" s="1" t="str">
        <f aca="false">RIGHT(D1708,9)</f>
        <v>52C2P0797</v>
      </c>
      <c r="F1708" s="1" t="str">
        <f aca="false">LEFT(E1708,5)&amp;RIGHT(E1708,3)</f>
        <v>52C2P797</v>
      </c>
      <c r="G1708" s="2" t="s">
        <v>4719</v>
      </c>
      <c r="H1708" s="0" t="s">
        <v>76</v>
      </c>
      <c r="I1708" s="0" t="n">
        <v>6</v>
      </c>
      <c r="J1708" s="0" t="s">
        <v>2127</v>
      </c>
      <c r="K1708" s="0" t="s">
        <v>21</v>
      </c>
      <c r="L1708" s="0" t="s">
        <v>167</v>
      </c>
      <c r="M1708" s="0" t="s">
        <v>407</v>
      </c>
      <c r="N1708" s="0" t="s">
        <v>536</v>
      </c>
      <c r="O1708" s="0" t="n">
        <v>139</v>
      </c>
    </row>
    <row r="1709" customFormat="false" ht="13.2" hidden="false" customHeight="false" outlineLevel="0" collapsed="false">
      <c r="B1709" s="0" t="s">
        <v>4670</v>
      </c>
      <c r="C1709" s="0" t="s">
        <v>4720</v>
      </c>
      <c r="D1709" s="2" t="s">
        <v>4721</v>
      </c>
      <c r="E1709" s="1" t="str">
        <f aca="false">RIGHT(D1709,9)</f>
        <v>72C2P4799</v>
      </c>
      <c r="F1709" s="1" t="str">
        <f aca="false">LEFT(E1709,5)&amp;RIGHT(E1709,3)</f>
        <v>72C2P799</v>
      </c>
      <c r="G1709" s="2" t="s">
        <v>4722</v>
      </c>
      <c r="H1709" s="0" t="s">
        <v>76</v>
      </c>
      <c r="I1709" s="0" t="n">
        <v>6</v>
      </c>
      <c r="J1709" s="0" t="s">
        <v>2127</v>
      </c>
      <c r="K1709" s="0" t="s">
        <v>341</v>
      </c>
      <c r="L1709" s="0" t="s">
        <v>244</v>
      </c>
      <c r="M1709" s="0" t="s">
        <v>394</v>
      </c>
      <c r="N1709" s="0" t="s">
        <v>80</v>
      </c>
      <c r="O1709" s="0" t="n">
        <v>156</v>
      </c>
    </row>
    <row r="1710" customFormat="false" ht="13.2" hidden="false" customHeight="false" outlineLevel="0" collapsed="false">
      <c r="B1710" s="0" t="s">
        <v>4670</v>
      </c>
      <c r="C1710" s="0" t="s">
        <v>4723</v>
      </c>
      <c r="D1710" s="2" t="s">
        <v>4724</v>
      </c>
      <c r="E1710" s="1" t="str">
        <f aca="false">RIGHT(D1710,9)</f>
        <v>52C2PD810</v>
      </c>
      <c r="F1710" s="1" t="str">
        <f aca="false">LEFT(E1710,5)&amp;RIGHT(E1710,3)</f>
        <v>52C2P810</v>
      </c>
      <c r="G1710" s="2" t="s">
        <v>4725</v>
      </c>
      <c r="H1710" s="0" t="s">
        <v>76</v>
      </c>
      <c r="I1710" s="0" t="n">
        <v>6</v>
      </c>
      <c r="J1710" s="0" t="s">
        <v>2127</v>
      </c>
      <c r="K1710" s="0" t="s">
        <v>21</v>
      </c>
      <c r="L1710" s="0" t="s">
        <v>167</v>
      </c>
      <c r="M1710" s="0" t="s">
        <v>407</v>
      </c>
      <c r="N1710" s="0" t="s">
        <v>536</v>
      </c>
      <c r="O1710" s="0" t="n">
        <v>139</v>
      </c>
    </row>
    <row r="1711" customFormat="false" ht="13.2" hidden="false" customHeight="false" outlineLevel="0" collapsed="false">
      <c r="B1711" s="0" t="s">
        <v>4670</v>
      </c>
      <c r="C1711" s="0" t="s">
        <v>4723</v>
      </c>
      <c r="D1711" s="2" t="s">
        <v>4726</v>
      </c>
      <c r="E1711" s="1" t="str">
        <f aca="false">RIGHT(D1711,9)</f>
        <v>52C2PE811</v>
      </c>
      <c r="F1711" s="1" t="str">
        <f aca="false">LEFT(E1711,5)&amp;RIGHT(E1711,3)</f>
        <v>52C2P811</v>
      </c>
      <c r="G1711" s="2" t="s">
        <v>4727</v>
      </c>
      <c r="H1711" s="0" t="s">
        <v>76</v>
      </c>
      <c r="I1711" s="0" t="n">
        <v>6</v>
      </c>
      <c r="J1711" s="0" t="s">
        <v>2127</v>
      </c>
      <c r="K1711" s="0" t="s">
        <v>21</v>
      </c>
      <c r="L1711" s="0" t="s">
        <v>167</v>
      </c>
      <c r="M1711" s="0" t="s">
        <v>407</v>
      </c>
      <c r="N1711" s="0" t="s">
        <v>536</v>
      </c>
      <c r="O1711" s="0" t="n">
        <v>139</v>
      </c>
    </row>
    <row r="1712" customFormat="false" ht="13.2" hidden="false" customHeight="false" outlineLevel="0" collapsed="false">
      <c r="B1712" s="0" t="s">
        <v>4670</v>
      </c>
      <c r="C1712" s="0" t="s">
        <v>4728</v>
      </c>
      <c r="D1712" s="2" t="s">
        <v>4729</v>
      </c>
      <c r="E1712" s="1" t="str">
        <f aca="false">RIGHT(D1712,9)</f>
        <v>72C2PH812</v>
      </c>
      <c r="F1712" s="1" t="str">
        <f aca="false">LEFT(E1712,5)&amp;RIGHT(E1712,3)</f>
        <v>72C2P812</v>
      </c>
      <c r="G1712" s="2" t="s">
        <v>4730</v>
      </c>
      <c r="H1712" s="0" t="s">
        <v>76</v>
      </c>
      <c r="I1712" s="0" t="n">
        <v>6</v>
      </c>
      <c r="J1712" s="0" t="s">
        <v>2127</v>
      </c>
      <c r="K1712" s="0" t="s">
        <v>341</v>
      </c>
      <c r="L1712" s="0" t="s">
        <v>244</v>
      </c>
      <c r="M1712" s="0" t="s">
        <v>79</v>
      </c>
      <c r="N1712" s="0" t="s">
        <v>80</v>
      </c>
      <c r="O1712" s="0" t="n">
        <v>156</v>
      </c>
    </row>
    <row r="1713" customFormat="false" ht="13.2" hidden="false" customHeight="false" outlineLevel="0" collapsed="false">
      <c r="B1713" s="0" t="s">
        <v>4670</v>
      </c>
      <c r="C1713" s="0" t="s">
        <v>4731</v>
      </c>
      <c r="D1713" s="2" t="s">
        <v>4732</v>
      </c>
      <c r="E1713" s="1" t="str">
        <f aca="false">RIGHT(D1713,9)</f>
        <v>15C2PN760</v>
      </c>
      <c r="F1713" s="1" t="str">
        <f aca="false">LEFT(E1713,5)&amp;RIGHT(E1713,3)</f>
        <v>15C2P760</v>
      </c>
      <c r="G1713" s="2" t="s">
        <v>4733</v>
      </c>
      <c r="H1713" s="0" t="s">
        <v>19</v>
      </c>
      <c r="I1713" s="0" t="n">
        <v>8</v>
      </c>
      <c r="J1713" s="0" t="s">
        <v>440</v>
      </c>
      <c r="K1713" s="0" t="s">
        <v>21</v>
      </c>
      <c r="L1713" s="0" t="s">
        <v>444</v>
      </c>
      <c r="M1713" s="0" t="s">
        <v>246</v>
      </c>
      <c r="N1713" s="0" t="s">
        <v>805</v>
      </c>
      <c r="O1713" s="0" t="n">
        <v>184</v>
      </c>
    </row>
    <row r="1714" customFormat="false" ht="13.2" hidden="false" customHeight="false" outlineLevel="0" collapsed="false">
      <c r="B1714" s="0" t="s">
        <v>4670</v>
      </c>
      <c r="C1714" s="0" t="s">
        <v>4731</v>
      </c>
      <c r="D1714" s="2" t="s">
        <v>4734</v>
      </c>
      <c r="E1714" s="1" t="str">
        <f aca="false">RIGHT(D1714,9)</f>
        <v>15C2PP761</v>
      </c>
      <c r="F1714" s="1" t="str">
        <f aca="false">LEFT(E1714,5)&amp;RIGHT(E1714,3)</f>
        <v>15C2P761</v>
      </c>
      <c r="G1714" s="2" t="s">
        <v>4735</v>
      </c>
      <c r="H1714" s="0" t="s">
        <v>19</v>
      </c>
      <c r="I1714" s="0" t="n">
        <v>8</v>
      </c>
      <c r="J1714" s="0" t="s">
        <v>440</v>
      </c>
      <c r="K1714" s="0" t="s">
        <v>21</v>
      </c>
      <c r="L1714" s="0" t="s">
        <v>444</v>
      </c>
      <c r="M1714" s="0" t="s">
        <v>246</v>
      </c>
      <c r="N1714" s="0" t="s">
        <v>805</v>
      </c>
      <c r="O1714" s="0" t="n">
        <v>184</v>
      </c>
    </row>
    <row r="1715" customFormat="false" ht="13.2" hidden="false" customHeight="false" outlineLevel="0" collapsed="false">
      <c r="B1715" s="0" t="s">
        <v>4670</v>
      </c>
      <c r="C1715" s="0" t="s">
        <v>4736</v>
      </c>
      <c r="D1715" s="2" t="s">
        <v>4737</v>
      </c>
      <c r="E1715" s="1" t="str">
        <f aca="false">RIGHT(D1715,9)</f>
        <v>35C2PR762</v>
      </c>
      <c r="F1715" s="1" t="str">
        <f aca="false">LEFT(E1715,5)&amp;RIGHT(E1715,3)</f>
        <v>35C2P762</v>
      </c>
      <c r="G1715" s="2" t="s">
        <v>4738</v>
      </c>
      <c r="H1715" s="0" t="s">
        <v>19</v>
      </c>
      <c r="I1715" s="0" t="n">
        <v>8</v>
      </c>
      <c r="J1715" s="0" t="s">
        <v>440</v>
      </c>
      <c r="K1715" s="0" t="s">
        <v>341</v>
      </c>
      <c r="L1715" s="0" t="s">
        <v>577</v>
      </c>
      <c r="M1715" s="0" t="s">
        <v>266</v>
      </c>
      <c r="N1715" s="0" t="s">
        <v>244</v>
      </c>
      <c r="O1715" s="0" t="n">
        <v>190</v>
      </c>
    </row>
    <row r="1716" customFormat="false" ht="13.2" hidden="false" customHeight="false" outlineLevel="0" collapsed="false">
      <c r="B1716" s="0" t="s">
        <v>4670</v>
      </c>
      <c r="C1716" s="0" t="s">
        <v>4739</v>
      </c>
      <c r="D1716" s="2" t="s">
        <v>4740</v>
      </c>
      <c r="E1716" s="1" t="str">
        <f aca="false">RIGHT(D1716,9)</f>
        <v>15C2PZ772</v>
      </c>
      <c r="F1716" s="1" t="str">
        <f aca="false">LEFT(E1716,5)&amp;RIGHT(E1716,3)</f>
        <v>15C2P772</v>
      </c>
      <c r="G1716" s="2" t="s">
        <v>4741</v>
      </c>
      <c r="H1716" s="0" t="s">
        <v>19</v>
      </c>
      <c r="I1716" s="0" t="n">
        <v>8</v>
      </c>
      <c r="J1716" s="0" t="s">
        <v>440</v>
      </c>
      <c r="K1716" s="0" t="s">
        <v>21</v>
      </c>
      <c r="L1716" s="0" t="s">
        <v>444</v>
      </c>
      <c r="M1716" s="0" t="s">
        <v>246</v>
      </c>
      <c r="N1716" s="0" t="s">
        <v>805</v>
      </c>
      <c r="O1716" s="0" t="n">
        <v>184</v>
      </c>
    </row>
    <row r="1717" customFormat="false" ht="13.2" hidden="false" customHeight="false" outlineLevel="0" collapsed="false">
      <c r="B1717" s="0" t="s">
        <v>4670</v>
      </c>
      <c r="C1717" s="0" t="s">
        <v>4739</v>
      </c>
      <c r="D1717" s="2" t="s">
        <v>4742</v>
      </c>
      <c r="E1717" s="1" t="str">
        <f aca="false">RIGHT(D1717,9)</f>
        <v>15C2P0773</v>
      </c>
      <c r="F1717" s="1" t="str">
        <f aca="false">LEFT(E1717,5)&amp;RIGHT(E1717,3)</f>
        <v>15C2P773</v>
      </c>
      <c r="G1717" s="2" t="s">
        <v>4743</v>
      </c>
      <c r="H1717" s="0" t="s">
        <v>19</v>
      </c>
      <c r="I1717" s="0" t="n">
        <v>8</v>
      </c>
      <c r="J1717" s="0" t="s">
        <v>440</v>
      </c>
      <c r="K1717" s="0" t="s">
        <v>21</v>
      </c>
      <c r="L1717" s="0" t="s">
        <v>444</v>
      </c>
      <c r="M1717" s="0" t="s">
        <v>246</v>
      </c>
      <c r="N1717" s="0" t="s">
        <v>805</v>
      </c>
      <c r="O1717" s="0" t="n">
        <v>184</v>
      </c>
    </row>
    <row r="1718" customFormat="false" ht="13.2" hidden="false" customHeight="false" outlineLevel="0" collapsed="false">
      <c r="B1718" s="0" t="s">
        <v>4670</v>
      </c>
      <c r="C1718" s="0" t="s">
        <v>4744</v>
      </c>
      <c r="D1718" s="2" t="s">
        <v>4745</v>
      </c>
      <c r="E1718" s="1" t="str">
        <f aca="false">RIGHT(D1718,9)</f>
        <v>35C2P3774</v>
      </c>
      <c r="F1718" s="1" t="str">
        <f aca="false">LEFT(E1718,5)&amp;RIGHT(E1718,3)</f>
        <v>35C2P774</v>
      </c>
      <c r="G1718" s="2" t="s">
        <v>4746</v>
      </c>
      <c r="H1718" s="0" t="s">
        <v>19</v>
      </c>
      <c r="I1718" s="0" t="n">
        <v>8</v>
      </c>
      <c r="J1718" s="0" t="s">
        <v>440</v>
      </c>
      <c r="K1718" s="0" t="s">
        <v>341</v>
      </c>
      <c r="L1718" s="0" t="s">
        <v>22</v>
      </c>
      <c r="M1718" s="0" t="s">
        <v>427</v>
      </c>
      <c r="N1718" s="0" t="s">
        <v>244</v>
      </c>
      <c r="O1718" s="0" t="n">
        <v>190</v>
      </c>
    </row>
    <row r="1719" customFormat="false" ht="13.2" hidden="false" customHeight="false" outlineLevel="0" collapsed="false">
      <c r="B1719" s="0" t="s">
        <v>4670</v>
      </c>
      <c r="C1719" s="0" t="s">
        <v>4747</v>
      </c>
      <c r="D1719" s="2" t="s">
        <v>4748</v>
      </c>
      <c r="E1719" s="1" t="str">
        <f aca="false">RIGHT(D1719,9)</f>
        <v>16F2PX633</v>
      </c>
      <c r="F1719" s="1" t="str">
        <f aca="false">LEFT(E1719,5)&amp;RIGHT(E1719,3)</f>
        <v>16F2P633</v>
      </c>
      <c r="G1719" s="2" t="s">
        <v>4749</v>
      </c>
      <c r="H1719" s="0" t="s">
        <v>19</v>
      </c>
      <c r="I1719" s="0" t="n">
        <v>9</v>
      </c>
      <c r="J1719" s="0" t="s">
        <v>87</v>
      </c>
      <c r="K1719" s="0" t="s">
        <v>21</v>
      </c>
      <c r="L1719" s="0" t="s">
        <v>577</v>
      </c>
      <c r="M1719" s="0" t="s">
        <v>427</v>
      </c>
      <c r="N1719" s="0" t="s">
        <v>244</v>
      </c>
      <c r="O1719" s="0" t="n">
        <v>190</v>
      </c>
    </row>
    <row r="1720" customFormat="false" ht="13.2" hidden="false" customHeight="false" outlineLevel="0" collapsed="false">
      <c r="B1720" s="0" t="s">
        <v>4670</v>
      </c>
      <c r="C1720" s="0" t="s">
        <v>4750</v>
      </c>
      <c r="D1720" s="2" t="s">
        <v>4751</v>
      </c>
      <c r="E1720" s="1" t="str">
        <f aca="false">RIGHT(D1720,9)</f>
        <v>36F2P0634</v>
      </c>
      <c r="F1720" s="1" t="str">
        <f aca="false">LEFT(E1720,5)&amp;RIGHT(E1720,3)</f>
        <v>36F2P634</v>
      </c>
      <c r="G1720" s="2" t="s">
        <v>4752</v>
      </c>
      <c r="H1720" s="0" t="s">
        <v>19</v>
      </c>
      <c r="I1720" s="0" t="n">
        <v>9</v>
      </c>
      <c r="J1720" s="0" t="s">
        <v>87</v>
      </c>
      <c r="K1720" s="0" t="s">
        <v>341</v>
      </c>
      <c r="L1720" s="0" t="s">
        <v>27</v>
      </c>
      <c r="M1720" s="0" t="s">
        <v>104</v>
      </c>
      <c r="N1720" s="0" t="s">
        <v>29</v>
      </c>
      <c r="O1720" s="0" t="n">
        <v>197</v>
      </c>
    </row>
    <row r="1721" customFormat="false" ht="13.2" hidden="false" customHeight="false" outlineLevel="0" collapsed="false">
      <c r="B1721" s="0" t="s">
        <v>4670</v>
      </c>
      <c r="C1721" s="0" t="s">
        <v>4753</v>
      </c>
      <c r="D1721" s="2" t="s">
        <v>4754</v>
      </c>
      <c r="E1721" s="1" t="str">
        <f aca="false">RIGHT(D1721,9)</f>
        <v>16F2P1637</v>
      </c>
      <c r="F1721" s="1" t="str">
        <f aca="false">LEFT(E1721,5)&amp;RIGHT(E1721,3)</f>
        <v>16F2P637</v>
      </c>
      <c r="G1721" s="2" t="s">
        <v>4755</v>
      </c>
      <c r="H1721" s="0" t="s">
        <v>19</v>
      </c>
      <c r="I1721" s="0" t="n">
        <v>9</v>
      </c>
      <c r="J1721" s="0" t="s">
        <v>87</v>
      </c>
      <c r="K1721" s="0" t="s">
        <v>21</v>
      </c>
      <c r="L1721" s="0" t="s">
        <v>577</v>
      </c>
      <c r="M1721" s="0" t="s">
        <v>427</v>
      </c>
      <c r="N1721" s="0" t="s">
        <v>244</v>
      </c>
      <c r="O1721" s="0" t="n">
        <v>190</v>
      </c>
    </row>
    <row r="1722" customFormat="false" ht="13.2" hidden="false" customHeight="false" outlineLevel="0" collapsed="false">
      <c r="B1722" s="0" t="s">
        <v>4670</v>
      </c>
      <c r="C1722" s="0" t="s">
        <v>4756</v>
      </c>
      <c r="D1722" s="2" t="s">
        <v>4757</v>
      </c>
      <c r="E1722" s="1" t="str">
        <f aca="false">RIGHT(D1722,9)</f>
        <v>36F2P4638</v>
      </c>
      <c r="F1722" s="1" t="str">
        <f aca="false">LEFT(E1722,5)&amp;RIGHT(E1722,3)</f>
        <v>36F2P638</v>
      </c>
      <c r="G1722" s="2" t="s">
        <v>4758</v>
      </c>
      <c r="H1722" s="0" t="s">
        <v>19</v>
      </c>
      <c r="I1722" s="0" t="n">
        <v>9</v>
      </c>
      <c r="J1722" s="0" t="s">
        <v>87</v>
      </c>
      <c r="K1722" s="0" t="s">
        <v>341</v>
      </c>
      <c r="L1722" s="0" t="s">
        <v>27</v>
      </c>
      <c r="M1722" s="0" t="s">
        <v>104</v>
      </c>
      <c r="N1722" s="0" t="s">
        <v>29</v>
      </c>
      <c r="O1722" s="0" t="n">
        <v>197</v>
      </c>
    </row>
    <row r="1723" customFormat="false" ht="13.2" hidden="false" customHeight="false" outlineLevel="0" collapsed="false">
      <c r="B1723" s="0" t="s">
        <v>4670</v>
      </c>
      <c r="C1723" s="0" t="s">
        <v>4759</v>
      </c>
      <c r="D1723" s="2" t="s">
        <v>4760</v>
      </c>
      <c r="E1723" s="1" t="str">
        <f aca="false">RIGHT(D1723,9)</f>
        <v>16G2A7197</v>
      </c>
      <c r="F1723" s="1" t="str">
        <f aca="false">LEFT(E1723,5)&amp;RIGHT(E1723,3)</f>
        <v>16G2A197</v>
      </c>
      <c r="G1723" s="2" t="s">
        <v>4761</v>
      </c>
      <c r="H1723" s="0" t="s">
        <v>19</v>
      </c>
      <c r="I1723" s="0" t="n">
        <v>9</v>
      </c>
      <c r="J1723" s="0" t="s">
        <v>1192</v>
      </c>
      <c r="K1723" s="0" t="s">
        <v>70</v>
      </c>
      <c r="L1723" s="0" t="s">
        <v>47</v>
      </c>
      <c r="M1723" s="0" t="s">
        <v>23</v>
      </c>
      <c r="N1723" s="0" t="s">
        <v>692</v>
      </c>
      <c r="O1723" s="0" t="n">
        <v>202</v>
      </c>
    </row>
    <row r="1724" customFormat="false" ht="13.2" hidden="false" customHeight="false" outlineLevel="0" collapsed="false">
      <c r="B1724" s="0" t="s">
        <v>4670</v>
      </c>
      <c r="C1724" s="0" t="s">
        <v>4759</v>
      </c>
      <c r="D1724" s="2" t="s">
        <v>4762</v>
      </c>
      <c r="E1724" s="1" t="str">
        <f aca="false">RIGHT(D1724,9)</f>
        <v>16G2AP480</v>
      </c>
      <c r="F1724" s="1" t="str">
        <f aca="false">LEFT(E1724,5)&amp;RIGHT(E1724,3)</f>
        <v>16G2A480</v>
      </c>
      <c r="G1724" s="2" t="s">
        <v>4763</v>
      </c>
      <c r="H1724" s="0" t="s">
        <v>19</v>
      </c>
      <c r="I1724" s="0" t="n">
        <v>9</v>
      </c>
      <c r="J1724" s="0" t="s">
        <v>1192</v>
      </c>
      <c r="K1724" s="0" t="s">
        <v>70</v>
      </c>
      <c r="L1724" s="0" t="s">
        <v>47</v>
      </c>
      <c r="M1724" s="0" t="s">
        <v>23</v>
      </c>
      <c r="N1724" s="0" t="s">
        <v>692</v>
      </c>
      <c r="O1724" s="0" t="n">
        <v>202</v>
      </c>
    </row>
    <row r="1725" customFormat="false" ht="13.2" hidden="false" customHeight="false" outlineLevel="0" collapsed="false">
      <c r="B1725" s="0" t="s">
        <v>4670</v>
      </c>
      <c r="C1725" s="0" t="s">
        <v>4759</v>
      </c>
      <c r="D1725" s="2" t="s">
        <v>4764</v>
      </c>
      <c r="E1725" s="1" t="str">
        <f aca="false">RIGHT(D1725,9)</f>
        <v>16G2A7973</v>
      </c>
      <c r="F1725" s="1" t="str">
        <f aca="false">LEFT(E1725,5)&amp;RIGHT(E1725,3)</f>
        <v>16G2A973</v>
      </c>
      <c r="G1725" s="2" t="s">
        <v>4765</v>
      </c>
      <c r="H1725" s="0" t="s">
        <v>19</v>
      </c>
      <c r="I1725" s="0" t="n">
        <v>9</v>
      </c>
      <c r="J1725" s="0" t="s">
        <v>1192</v>
      </c>
      <c r="K1725" s="0" t="s">
        <v>70</v>
      </c>
      <c r="L1725" s="0" t="s">
        <v>94</v>
      </c>
      <c r="M1725" s="0" t="s">
        <v>89</v>
      </c>
      <c r="N1725" s="0" t="s">
        <v>244</v>
      </c>
      <c r="O1725" s="0" t="n">
        <v>190</v>
      </c>
    </row>
    <row r="1726" customFormat="false" ht="13.2" hidden="false" customHeight="false" outlineLevel="0" collapsed="false">
      <c r="B1726" s="0" t="s">
        <v>4670</v>
      </c>
      <c r="C1726" s="0" t="s">
        <v>4759</v>
      </c>
      <c r="D1726" s="2" t="s">
        <v>4766</v>
      </c>
      <c r="E1726" s="1" t="str">
        <f aca="false">RIGHT(D1726,9)</f>
        <v>16G2A8974</v>
      </c>
      <c r="F1726" s="1" t="str">
        <f aca="false">LEFT(E1726,5)&amp;RIGHT(E1726,3)</f>
        <v>16G2A974</v>
      </c>
      <c r="G1726" s="2" t="s">
        <v>4767</v>
      </c>
      <c r="H1726" s="0" t="s">
        <v>19</v>
      </c>
      <c r="I1726" s="0" t="n">
        <v>9</v>
      </c>
      <c r="J1726" s="0" t="s">
        <v>1192</v>
      </c>
      <c r="K1726" s="0" t="s">
        <v>70</v>
      </c>
      <c r="L1726" s="0" t="s">
        <v>323</v>
      </c>
      <c r="M1726" s="0" t="s">
        <v>266</v>
      </c>
      <c r="N1726" s="0" t="s">
        <v>29</v>
      </c>
      <c r="O1726" s="0" t="n">
        <v>197</v>
      </c>
    </row>
    <row r="1727" customFormat="false" ht="13.2" hidden="false" customHeight="false" outlineLevel="0" collapsed="false">
      <c r="B1727" s="0" t="s">
        <v>4670</v>
      </c>
      <c r="C1727" s="0" t="s">
        <v>4759</v>
      </c>
      <c r="D1727" s="2" t="s">
        <v>4768</v>
      </c>
      <c r="E1727" s="1" t="str">
        <f aca="false">RIGHT(D1727,9)</f>
        <v>16G2A9975</v>
      </c>
      <c r="F1727" s="1" t="str">
        <f aca="false">LEFT(E1727,5)&amp;RIGHT(E1727,3)</f>
        <v>16G2A975</v>
      </c>
      <c r="G1727" s="2" t="s">
        <v>4769</v>
      </c>
      <c r="H1727" s="0" t="s">
        <v>19</v>
      </c>
      <c r="I1727" s="0" t="n">
        <v>9</v>
      </c>
      <c r="J1727" s="0" t="s">
        <v>1192</v>
      </c>
      <c r="K1727" s="0" t="s">
        <v>70</v>
      </c>
      <c r="L1727" s="0" t="s">
        <v>133</v>
      </c>
      <c r="M1727" s="0" t="s">
        <v>143</v>
      </c>
      <c r="N1727" s="0" t="s">
        <v>151</v>
      </c>
      <c r="O1727" s="0" t="n">
        <v>209</v>
      </c>
    </row>
    <row r="1728" customFormat="false" ht="13.2" hidden="false" customHeight="false" outlineLevel="0" collapsed="false">
      <c r="B1728" s="0" t="s">
        <v>4670</v>
      </c>
      <c r="C1728" s="0" t="s">
        <v>4770</v>
      </c>
      <c r="D1728" s="2" t="s">
        <v>4771</v>
      </c>
      <c r="E1728" s="1" t="str">
        <f aca="false">RIGHT(D1728,9)</f>
        <v>16G2A6196</v>
      </c>
      <c r="F1728" s="1" t="str">
        <f aca="false">LEFT(E1728,5)&amp;RIGHT(E1728,3)</f>
        <v>16G2A196</v>
      </c>
      <c r="G1728" s="2" t="s">
        <v>4772</v>
      </c>
      <c r="H1728" s="0" t="s">
        <v>19</v>
      </c>
      <c r="I1728" s="0" t="n">
        <v>9</v>
      </c>
      <c r="J1728" s="0" t="s">
        <v>1192</v>
      </c>
      <c r="K1728" s="0" t="s">
        <v>70</v>
      </c>
      <c r="L1728" s="0" t="s">
        <v>103</v>
      </c>
      <c r="M1728" s="0" t="s">
        <v>427</v>
      </c>
      <c r="N1728" s="0" t="s">
        <v>29</v>
      </c>
      <c r="O1728" s="0" t="n">
        <v>197</v>
      </c>
    </row>
    <row r="1729" customFormat="false" ht="13.2" hidden="false" customHeight="false" outlineLevel="0" collapsed="false">
      <c r="B1729" s="0" t="s">
        <v>4670</v>
      </c>
      <c r="C1729" s="0" t="s">
        <v>4770</v>
      </c>
      <c r="D1729" s="2" t="s">
        <v>4773</v>
      </c>
      <c r="E1729" s="1" t="str">
        <f aca="false">RIGHT(D1729,9)</f>
        <v>16G2AN479</v>
      </c>
      <c r="F1729" s="1" t="str">
        <f aca="false">LEFT(E1729,5)&amp;RIGHT(E1729,3)</f>
        <v>16G2A479</v>
      </c>
      <c r="G1729" s="2" t="s">
        <v>4774</v>
      </c>
      <c r="H1729" s="0" t="s">
        <v>19</v>
      </c>
      <c r="I1729" s="0" t="n">
        <v>9</v>
      </c>
      <c r="J1729" s="0" t="s">
        <v>1192</v>
      </c>
      <c r="K1729" s="0" t="s">
        <v>70</v>
      </c>
      <c r="L1729" s="0" t="s">
        <v>103</v>
      </c>
      <c r="M1729" s="0" t="s">
        <v>427</v>
      </c>
      <c r="N1729" s="0" t="s">
        <v>29</v>
      </c>
      <c r="O1729" s="0" t="n">
        <v>197</v>
      </c>
    </row>
    <row r="1730" customFormat="false" ht="13.2" hidden="false" customHeight="false" outlineLevel="0" collapsed="false">
      <c r="B1730" s="0" t="s">
        <v>4670</v>
      </c>
      <c r="C1730" s="0" t="s">
        <v>4770</v>
      </c>
      <c r="D1730" s="2" t="s">
        <v>4775</v>
      </c>
      <c r="E1730" s="1" t="str">
        <f aca="false">RIGHT(D1730,9)</f>
        <v>16G2A4970</v>
      </c>
      <c r="F1730" s="1" t="str">
        <f aca="false">LEFT(E1730,5)&amp;RIGHT(E1730,3)</f>
        <v>16G2A970</v>
      </c>
      <c r="G1730" s="2" t="s">
        <v>4776</v>
      </c>
      <c r="H1730" s="0" t="s">
        <v>19</v>
      </c>
      <c r="I1730" s="0" t="n">
        <v>9</v>
      </c>
      <c r="J1730" s="0" t="s">
        <v>1192</v>
      </c>
      <c r="K1730" s="0" t="s">
        <v>70</v>
      </c>
      <c r="L1730" s="0" t="s">
        <v>22</v>
      </c>
      <c r="M1730" s="0" t="s">
        <v>405</v>
      </c>
      <c r="N1730" s="0" t="s">
        <v>78</v>
      </c>
      <c r="O1730" s="0" t="n">
        <v>188</v>
      </c>
    </row>
    <row r="1731" customFormat="false" ht="13.2" hidden="false" customHeight="false" outlineLevel="0" collapsed="false">
      <c r="B1731" s="0" t="s">
        <v>4670</v>
      </c>
      <c r="C1731" s="0" t="s">
        <v>4770</v>
      </c>
      <c r="D1731" s="2" t="s">
        <v>4777</v>
      </c>
      <c r="E1731" s="1" t="str">
        <f aca="false">RIGHT(D1731,9)</f>
        <v>16G2A5971</v>
      </c>
      <c r="F1731" s="1" t="str">
        <f aca="false">LEFT(E1731,5)&amp;RIGHT(E1731,3)</f>
        <v>16G2A971</v>
      </c>
      <c r="G1731" s="2" t="s">
        <v>4778</v>
      </c>
      <c r="H1731" s="0" t="s">
        <v>19</v>
      </c>
      <c r="I1731" s="0" t="n">
        <v>9</v>
      </c>
      <c r="J1731" s="0" t="s">
        <v>1192</v>
      </c>
      <c r="K1731" s="0" t="s">
        <v>70</v>
      </c>
      <c r="L1731" s="0" t="s">
        <v>94</v>
      </c>
      <c r="M1731" s="0" t="s">
        <v>266</v>
      </c>
      <c r="N1731" s="0" t="s">
        <v>88</v>
      </c>
      <c r="O1731" s="0" t="n">
        <v>192</v>
      </c>
    </row>
    <row r="1732" customFormat="false" ht="13.2" hidden="false" customHeight="false" outlineLevel="0" collapsed="false">
      <c r="B1732" s="0" t="s">
        <v>4670</v>
      </c>
      <c r="C1732" s="0" t="s">
        <v>4770</v>
      </c>
      <c r="D1732" s="2" t="s">
        <v>4779</v>
      </c>
      <c r="E1732" s="1" t="str">
        <f aca="false">RIGHT(D1732,9)</f>
        <v>16G2A6972</v>
      </c>
      <c r="F1732" s="1" t="str">
        <f aca="false">LEFT(E1732,5)&amp;RIGHT(E1732,3)</f>
        <v>16G2A972</v>
      </c>
      <c r="G1732" s="2" t="s">
        <v>4780</v>
      </c>
      <c r="H1732" s="0" t="s">
        <v>19</v>
      </c>
      <c r="I1732" s="0" t="n">
        <v>9</v>
      </c>
      <c r="J1732" s="0" t="s">
        <v>1192</v>
      </c>
      <c r="K1732" s="0" t="s">
        <v>70</v>
      </c>
      <c r="L1732" s="0" t="s">
        <v>323</v>
      </c>
      <c r="M1732" s="0" t="s">
        <v>28</v>
      </c>
      <c r="N1732" s="0" t="s">
        <v>105</v>
      </c>
      <c r="O1732" s="0" t="n">
        <v>200</v>
      </c>
    </row>
    <row r="1733" customFormat="false" ht="13.2" hidden="false" customHeight="false" outlineLevel="0" collapsed="false">
      <c r="B1733" s="0" t="s">
        <v>4670</v>
      </c>
      <c r="C1733" s="0" t="s">
        <v>4781</v>
      </c>
      <c r="D1733" s="2" t="s">
        <v>4782</v>
      </c>
      <c r="E1733" s="1" t="str">
        <f aca="false">RIGHT(D1733,9)</f>
        <v>36G2AA198</v>
      </c>
      <c r="F1733" s="1" t="str">
        <f aca="false">LEFT(E1733,5)&amp;RIGHT(E1733,3)</f>
        <v>36G2A198</v>
      </c>
      <c r="G1733" s="2" t="s">
        <v>4783</v>
      </c>
      <c r="H1733" s="0" t="s">
        <v>19</v>
      </c>
      <c r="I1733" s="0" t="n">
        <v>9</v>
      </c>
      <c r="J1733" s="0" t="s">
        <v>1192</v>
      </c>
      <c r="K1733" s="0" t="s">
        <v>341</v>
      </c>
      <c r="L1733" s="0" t="s">
        <v>931</v>
      </c>
      <c r="M1733" s="0" t="s">
        <v>266</v>
      </c>
      <c r="N1733" s="0" t="s">
        <v>692</v>
      </c>
      <c r="O1733" s="0" t="n">
        <v>202</v>
      </c>
    </row>
    <row r="1734" customFormat="false" ht="13.2" hidden="false" customHeight="false" outlineLevel="0" collapsed="false">
      <c r="B1734" s="0" t="s">
        <v>4670</v>
      </c>
      <c r="C1734" s="0" t="s">
        <v>4781</v>
      </c>
      <c r="D1734" s="2" t="s">
        <v>4784</v>
      </c>
      <c r="E1734" s="1" t="str">
        <f aca="false">RIGHT(D1734,9)</f>
        <v>36G2AR481</v>
      </c>
      <c r="F1734" s="1" t="str">
        <f aca="false">LEFT(E1734,5)&amp;RIGHT(E1734,3)</f>
        <v>36G2A481</v>
      </c>
      <c r="G1734" s="2" t="s">
        <v>4785</v>
      </c>
      <c r="H1734" s="0" t="s">
        <v>19</v>
      </c>
      <c r="I1734" s="0" t="n">
        <v>9</v>
      </c>
      <c r="J1734" s="0" t="s">
        <v>1192</v>
      </c>
      <c r="K1734" s="0" t="s">
        <v>341</v>
      </c>
      <c r="L1734" s="0" t="s">
        <v>931</v>
      </c>
      <c r="M1734" s="0" t="s">
        <v>266</v>
      </c>
      <c r="N1734" s="0" t="s">
        <v>692</v>
      </c>
      <c r="O1734" s="0" t="n">
        <v>202</v>
      </c>
    </row>
    <row r="1735" customFormat="false" ht="13.2" hidden="false" customHeight="false" outlineLevel="0" collapsed="false">
      <c r="B1735" s="0" t="s">
        <v>4670</v>
      </c>
      <c r="C1735" s="0" t="s">
        <v>4781</v>
      </c>
      <c r="D1735" s="2" t="s">
        <v>4786</v>
      </c>
      <c r="E1735" s="1" t="str">
        <f aca="false">RIGHT(D1735,9)</f>
        <v>36G2AC976</v>
      </c>
      <c r="F1735" s="1" t="str">
        <f aca="false">LEFT(E1735,5)&amp;RIGHT(E1735,3)</f>
        <v>36G2A976</v>
      </c>
      <c r="G1735" s="2" t="s">
        <v>4787</v>
      </c>
      <c r="H1735" s="0" t="s">
        <v>19</v>
      </c>
      <c r="I1735" s="0" t="n">
        <v>9</v>
      </c>
      <c r="J1735" s="0" t="s">
        <v>1192</v>
      </c>
      <c r="K1735" s="0" t="s">
        <v>341</v>
      </c>
      <c r="L1735" s="0" t="s">
        <v>198</v>
      </c>
      <c r="M1735" s="0" t="s">
        <v>89</v>
      </c>
      <c r="N1735" s="0" t="s">
        <v>24</v>
      </c>
      <c r="O1735" s="0" t="n">
        <v>195</v>
      </c>
    </row>
    <row r="1736" customFormat="false" ht="13.2" hidden="false" customHeight="false" outlineLevel="0" collapsed="false">
      <c r="B1736" s="0" t="s">
        <v>4670</v>
      </c>
      <c r="C1736" s="0" t="s">
        <v>4781</v>
      </c>
      <c r="D1736" s="2" t="s">
        <v>4788</v>
      </c>
      <c r="E1736" s="1" t="str">
        <f aca="false">RIGHT(D1736,9)</f>
        <v>36G2AD977</v>
      </c>
      <c r="F1736" s="1" t="str">
        <f aca="false">LEFT(E1736,5)&amp;RIGHT(E1736,3)</f>
        <v>36G2A977</v>
      </c>
      <c r="G1736" s="2" t="s">
        <v>4789</v>
      </c>
      <c r="H1736" s="0" t="s">
        <v>19</v>
      </c>
      <c r="I1736" s="0" t="n">
        <v>9</v>
      </c>
      <c r="J1736" s="0" t="s">
        <v>1192</v>
      </c>
      <c r="K1736" s="0" t="s">
        <v>341</v>
      </c>
      <c r="L1736" s="0" t="s">
        <v>47</v>
      </c>
      <c r="M1736" s="0" t="s">
        <v>23</v>
      </c>
      <c r="N1736" s="0" t="s">
        <v>692</v>
      </c>
      <c r="O1736" s="0" t="n">
        <v>202</v>
      </c>
    </row>
    <row r="1737" customFormat="false" ht="13.2" hidden="false" customHeight="false" outlineLevel="0" collapsed="false">
      <c r="B1737" s="0" t="s">
        <v>4670</v>
      </c>
      <c r="C1737" s="0" t="s">
        <v>4781</v>
      </c>
      <c r="D1737" s="2" t="s">
        <v>4790</v>
      </c>
      <c r="E1737" s="1" t="str">
        <f aca="false">RIGHT(D1737,9)</f>
        <v>36G2AE978</v>
      </c>
      <c r="F1737" s="1" t="str">
        <f aca="false">LEFT(E1737,5)&amp;RIGHT(E1737,3)</f>
        <v>36G2A978</v>
      </c>
      <c r="G1737" s="2" t="s">
        <v>4791</v>
      </c>
      <c r="H1737" s="0" t="s">
        <v>19</v>
      </c>
      <c r="I1737" s="0" t="n">
        <v>9</v>
      </c>
      <c r="J1737" s="0" t="s">
        <v>1192</v>
      </c>
      <c r="K1737" s="0" t="s">
        <v>341</v>
      </c>
      <c r="L1737" s="0" t="s">
        <v>931</v>
      </c>
      <c r="M1737" s="0" t="s">
        <v>104</v>
      </c>
      <c r="N1737" s="0" t="s">
        <v>151</v>
      </c>
      <c r="O1737" s="0" t="n">
        <v>209</v>
      </c>
    </row>
    <row r="1738" customFormat="false" ht="13.2" hidden="false" customHeight="false" outlineLevel="0" collapsed="false">
      <c r="B1738" s="0" t="s">
        <v>4670</v>
      </c>
      <c r="C1738" s="0" t="s">
        <v>4792</v>
      </c>
      <c r="D1738" s="2" t="s">
        <v>4793</v>
      </c>
      <c r="E1738" s="1" t="str">
        <f aca="false">RIGHT(D1738,9)</f>
        <v>16G4AR213</v>
      </c>
      <c r="F1738" s="1" t="str">
        <f aca="false">LEFT(E1738,5)&amp;RIGHT(E1738,3)</f>
        <v>16G4A213</v>
      </c>
      <c r="G1738" s="2" t="s">
        <v>4794</v>
      </c>
      <c r="H1738" s="0" t="s">
        <v>19</v>
      </c>
      <c r="I1738" s="0" t="n">
        <v>9</v>
      </c>
      <c r="J1738" s="0" t="s">
        <v>1192</v>
      </c>
      <c r="K1738" s="0" t="s">
        <v>70</v>
      </c>
      <c r="L1738" s="0" t="s">
        <v>931</v>
      </c>
      <c r="M1738" s="0" t="s">
        <v>167</v>
      </c>
      <c r="N1738" s="0" t="s">
        <v>220</v>
      </c>
      <c r="O1738" s="0" t="n">
        <v>211</v>
      </c>
    </row>
    <row r="1739" customFormat="false" ht="13.2" hidden="false" customHeight="false" outlineLevel="0" collapsed="false">
      <c r="B1739" s="0" t="s">
        <v>4670</v>
      </c>
      <c r="C1739" s="0" t="s">
        <v>4792</v>
      </c>
      <c r="D1739" s="2" t="s">
        <v>4795</v>
      </c>
      <c r="E1739" s="1" t="str">
        <f aca="false">RIGHT(D1739,9)</f>
        <v>16G4A8557</v>
      </c>
      <c r="F1739" s="1" t="str">
        <f aca="false">LEFT(E1739,5)&amp;RIGHT(E1739,3)</f>
        <v>16G4A557</v>
      </c>
      <c r="G1739" s="2" t="s">
        <v>4796</v>
      </c>
      <c r="H1739" s="0" t="s">
        <v>19</v>
      </c>
      <c r="I1739" s="0" t="n">
        <v>9</v>
      </c>
      <c r="J1739" s="0" t="s">
        <v>1192</v>
      </c>
      <c r="K1739" s="0" t="s">
        <v>70</v>
      </c>
      <c r="L1739" s="0" t="s">
        <v>931</v>
      </c>
      <c r="M1739" s="0" t="s">
        <v>167</v>
      </c>
      <c r="N1739" s="0" t="s">
        <v>220</v>
      </c>
      <c r="O1739" s="0" t="n">
        <v>211</v>
      </c>
    </row>
    <row r="1740" customFormat="false" ht="13.2" hidden="false" customHeight="false" outlineLevel="0" collapsed="false">
      <c r="B1740" s="0" t="s">
        <v>4670</v>
      </c>
      <c r="C1740" s="0" t="s">
        <v>4792</v>
      </c>
      <c r="D1740" s="2" t="s">
        <v>4797</v>
      </c>
      <c r="E1740" s="1" t="str">
        <f aca="false">RIGHT(D1740,9)</f>
        <v>16G4AT833</v>
      </c>
      <c r="F1740" s="1" t="str">
        <f aca="false">LEFT(E1740,5)&amp;RIGHT(E1740,3)</f>
        <v>16G4A833</v>
      </c>
      <c r="G1740" s="2" t="s">
        <v>4798</v>
      </c>
      <c r="H1740" s="0" t="s">
        <v>19</v>
      </c>
      <c r="I1740" s="0" t="n">
        <v>9</v>
      </c>
      <c r="J1740" s="0" t="s">
        <v>1192</v>
      </c>
      <c r="K1740" s="0" t="s">
        <v>70</v>
      </c>
      <c r="L1740" s="0" t="s">
        <v>198</v>
      </c>
      <c r="M1740" s="0" t="s">
        <v>23</v>
      </c>
      <c r="N1740" s="0" t="s">
        <v>105</v>
      </c>
      <c r="O1740" s="0" t="n">
        <v>200</v>
      </c>
    </row>
    <row r="1741" customFormat="false" ht="13.2" hidden="false" customHeight="false" outlineLevel="0" collapsed="false">
      <c r="B1741" s="0" t="s">
        <v>4670</v>
      </c>
      <c r="C1741" s="0" t="s">
        <v>4792</v>
      </c>
      <c r="D1741" s="2" t="s">
        <v>4799</v>
      </c>
      <c r="E1741" s="1" t="str">
        <f aca="false">RIGHT(D1741,9)</f>
        <v>16G4AU834</v>
      </c>
      <c r="F1741" s="1" t="str">
        <f aca="false">LEFT(E1741,5)&amp;RIGHT(E1741,3)</f>
        <v>16G4A834</v>
      </c>
      <c r="G1741" s="2" t="s">
        <v>4800</v>
      </c>
      <c r="H1741" s="0" t="s">
        <v>19</v>
      </c>
      <c r="I1741" s="0" t="n">
        <v>9</v>
      </c>
      <c r="J1741" s="0" t="s">
        <v>1192</v>
      </c>
      <c r="K1741" s="0" t="s">
        <v>70</v>
      </c>
      <c r="L1741" s="0" t="s">
        <v>47</v>
      </c>
      <c r="M1741" s="0" t="s">
        <v>104</v>
      </c>
      <c r="N1741" s="0" t="s">
        <v>72</v>
      </c>
      <c r="O1741" s="0" t="n">
        <v>207</v>
      </c>
    </row>
    <row r="1742" customFormat="false" ht="13.2" hidden="false" customHeight="false" outlineLevel="0" collapsed="false">
      <c r="B1742" s="0" t="s">
        <v>4670</v>
      </c>
      <c r="C1742" s="0" t="s">
        <v>4792</v>
      </c>
      <c r="D1742" s="2" t="s">
        <v>4801</v>
      </c>
      <c r="E1742" s="1" t="str">
        <f aca="false">RIGHT(D1742,9)</f>
        <v>16G4AV835</v>
      </c>
      <c r="F1742" s="1" t="str">
        <f aca="false">LEFT(E1742,5)&amp;RIGHT(E1742,3)</f>
        <v>16G4A835</v>
      </c>
      <c r="G1742" s="2" t="s">
        <v>4802</v>
      </c>
      <c r="H1742" s="0" t="s">
        <v>19</v>
      </c>
      <c r="I1742" s="0" t="n">
        <v>9</v>
      </c>
      <c r="J1742" s="0" t="s">
        <v>1192</v>
      </c>
      <c r="K1742" s="0" t="s">
        <v>70</v>
      </c>
      <c r="L1742" s="0" t="s">
        <v>150</v>
      </c>
      <c r="M1742" s="0" t="s">
        <v>167</v>
      </c>
      <c r="N1742" s="0" t="s">
        <v>49</v>
      </c>
      <c r="O1742" s="0" t="n">
        <v>214</v>
      </c>
    </row>
    <row r="1743" customFormat="false" ht="13.2" hidden="false" customHeight="false" outlineLevel="0" collapsed="false">
      <c r="B1743" s="0" t="s">
        <v>4670</v>
      </c>
      <c r="C1743" s="0" t="s">
        <v>4803</v>
      </c>
      <c r="D1743" s="2" t="s">
        <v>4804</v>
      </c>
      <c r="E1743" s="1" t="str">
        <f aca="false">RIGHT(D1743,9)</f>
        <v>16G4AQ212</v>
      </c>
      <c r="F1743" s="1" t="str">
        <f aca="false">LEFT(E1743,5)&amp;RIGHT(E1743,3)</f>
        <v>16G4A212</v>
      </c>
      <c r="G1743" s="2" t="s">
        <v>4805</v>
      </c>
      <c r="H1743" s="0" t="s">
        <v>19</v>
      </c>
      <c r="I1743" s="0" t="n">
        <v>9</v>
      </c>
      <c r="J1743" s="0" t="s">
        <v>1192</v>
      </c>
      <c r="K1743" s="0" t="s">
        <v>70</v>
      </c>
      <c r="L1743" s="0" t="s">
        <v>47</v>
      </c>
      <c r="M1743" s="0" t="s">
        <v>259</v>
      </c>
      <c r="N1743" s="0" t="s">
        <v>122</v>
      </c>
      <c r="O1743" s="0" t="n">
        <v>204</v>
      </c>
    </row>
    <row r="1744" customFormat="false" ht="13.2" hidden="false" customHeight="false" outlineLevel="0" collapsed="false">
      <c r="B1744" s="0" t="s">
        <v>4670</v>
      </c>
      <c r="C1744" s="0" t="s">
        <v>4803</v>
      </c>
      <c r="D1744" s="2" t="s">
        <v>4806</v>
      </c>
      <c r="E1744" s="1" t="str">
        <f aca="false">RIGHT(D1744,9)</f>
        <v>16G4A7556</v>
      </c>
      <c r="F1744" s="1" t="str">
        <f aca="false">LEFT(E1744,5)&amp;RIGHT(E1744,3)</f>
        <v>16G4A556</v>
      </c>
      <c r="G1744" s="2" t="s">
        <v>4807</v>
      </c>
      <c r="H1744" s="0" t="s">
        <v>19</v>
      </c>
      <c r="I1744" s="0" t="n">
        <v>9</v>
      </c>
      <c r="J1744" s="0" t="s">
        <v>1192</v>
      </c>
      <c r="K1744" s="0" t="s">
        <v>70</v>
      </c>
      <c r="L1744" s="0" t="s">
        <v>47</v>
      </c>
      <c r="M1744" s="0" t="s">
        <v>259</v>
      </c>
      <c r="N1744" s="0" t="s">
        <v>122</v>
      </c>
      <c r="O1744" s="0" t="n">
        <v>204</v>
      </c>
    </row>
    <row r="1745" customFormat="false" ht="13.2" hidden="false" customHeight="false" outlineLevel="0" collapsed="false">
      <c r="B1745" s="0" t="s">
        <v>4670</v>
      </c>
      <c r="C1745" s="0" t="s">
        <v>4803</v>
      </c>
      <c r="D1745" s="2" t="s">
        <v>4808</v>
      </c>
      <c r="E1745" s="1" t="str">
        <f aca="false">RIGHT(D1745,9)</f>
        <v>16G4AQ830</v>
      </c>
      <c r="F1745" s="1" t="str">
        <f aca="false">LEFT(E1745,5)&amp;RIGHT(E1745,3)</f>
        <v>16G4A830</v>
      </c>
      <c r="G1745" s="2" t="s">
        <v>4809</v>
      </c>
      <c r="H1745" s="0" t="s">
        <v>19</v>
      </c>
      <c r="I1745" s="0" t="n">
        <v>9</v>
      </c>
      <c r="J1745" s="0" t="s">
        <v>1192</v>
      </c>
      <c r="K1745" s="0" t="s">
        <v>70</v>
      </c>
      <c r="L1745" s="0" t="s">
        <v>564</v>
      </c>
      <c r="M1745" s="0" t="s">
        <v>246</v>
      </c>
      <c r="N1745" s="0" t="s">
        <v>244</v>
      </c>
      <c r="O1745" s="0" t="n">
        <v>190</v>
      </c>
    </row>
    <row r="1746" customFormat="false" ht="13.2" hidden="false" customHeight="false" outlineLevel="0" collapsed="false">
      <c r="B1746" s="0" t="s">
        <v>4670</v>
      </c>
      <c r="C1746" s="0" t="s">
        <v>4803</v>
      </c>
      <c r="D1746" s="2" t="s">
        <v>4810</v>
      </c>
      <c r="E1746" s="1" t="str">
        <f aca="false">RIGHT(D1746,9)</f>
        <v>16G4AR831</v>
      </c>
      <c r="F1746" s="1" t="str">
        <f aca="false">LEFT(E1746,5)&amp;RIGHT(E1746,3)</f>
        <v>16G4A831</v>
      </c>
      <c r="G1746" s="2" t="s">
        <v>4811</v>
      </c>
      <c r="H1746" s="0" t="s">
        <v>19</v>
      </c>
      <c r="I1746" s="0" t="n">
        <v>9</v>
      </c>
      <c r="J1746" s="0" t="s">
        <v>1192</v>
      </c>
      <c r="K1746" s="0" t="s">
        <v>70</v>
      </c>
      <c r="L1746" s="0" t="s">
        <v>27</v>
      </c>
      <c r="M1746" s="0" t="s">
        <v>28</v>
      </c>
      <c r="N1746" s="0" t="s">
        <v>105</v>
      </c>
      <c r="O1746" s="0" t="n">
        <v>200</v>
      </c>
    </row>
    <row r="1747" customFormat="false" ht="13.2" hidden="false" customHeight="false" outlineLevel="0" collapsed="false">
      <c r="B1747" s="0" t="s">
        <v>4670</v>
      </c>
      <c r="C1747" s="0" t="s">
        <v>4803</v>
      </c>
      <c r="D1747" s="2" t="s">
        <v>4812</v>
      </c>
      <c r="E1747" s="1" t="str">
        <f aca="false">RIGHT(D1747,9)</f>
        <v>16G4AS832</v>
      </c>
      <c r="F1747" s="1" t="str">
        <f aca="false">LEFT(E1747,5)&amp;RIGHT(E1747,3)</f>
        <v>16G4A832</v>
      </c>
      <c r="G1747" s="2" t="s">
        <v>4813</v>
      </c>
      <c r="H1747" s="0" t="s">
        <v>19</v>
      </c>
      <c r="I1747" s="0" t="n">
        <v>9</v>
      </c>
      <c r="J1747" s="0" t="s">
        <v>1192</v>
      </c>
      <c r="K1747" s="0" t="s">
        <v>70</v>
      </c>
      <c r="L1747" s="0" t="s">
        <v>604</v>
      </c>
      <c r="M1747" s="0" t="s">
        <v>259</v>
      </c>
      <c r="N1747" s="0" t="s">
        <v>151</v>
      </c>
      <c r="O1747" s="0" t="n">
        <v>209</v>
      </c>
    </row>
    <row r="1748" customFormat="false" ht="13.2" hidden="false" customHeight="false" outlineLevel="0" collapsed="false">
      <c r="B1748" s="0" t="s">
        <v>4670</v>
      </c>
      <c r="C1748" s="0" t="s">
        <v>4814</v>
      </c>
      <c r="D1748" s="2" t="s">
        <v>4815</v>
      </c>
      <c r="E1748" s="1" t="str">
        <f aca="false">RIGHT(D1748,9)</f>
        <v>36G4AU214</v>
      </c>
      <c r="F1748" s="1" t="str">
        <f aca="false">LEFT(E1748,5)&amp;RIGHT(E1748,3)</f>
        <v>36G4A214</v>
      </c>
      <c r="G1748" s="2" t="s">
        <v>4816</v>
      </c>
      <c r="H1748" s="0" t="s">
        <v>19</v>
      </c>
      <c r="I1748" s="0" t="n">
        <v>9</v>
      </c>
      <c r="J1748" s="0" t="s">
        <v>1192</v>
      </c>
      <c r="K1748" s="0" t="s">
        <v>341</v>
      </c>
      <c r="L1748" s="0" t="s">
        <v>706</v>
      </c>
      <c r="M1748" s="0" t="s">
        <v>143</v>
      </c>
      <c r="N1748" s="0" t="s">
        <v>220</v>
      </c>
      <c r="O1748" s="0" t="n">
        <v>211</v>
      </c>
    </row>
    <row r="1749" customFormat="false" ht="13.2" hidden="false" customHeight="false" outlineLevel="0" collapsed="false">
      <c r="B1749" s="0" t="s">
        <v>4670</v>
      </c>
      <c r="C1749" s="0" t="s">
        <v>4814</v>
      </c>
      <c r="D1749" s="2" t="s">
        <v>4817</v>
      </c>
      <c r="E1749" s="1" t="str">
        <f aca="false">RIGHT(D1749,9)</f>
        <v>36G4AB558</v>
      </c>
      <c r="F1749" s="1" t="str">
        <f aca="false">LEFT(E1749,5)&amp;RIGHT(E1749,3)</f>
        <v>36G4A558</v>
      </c>
      <c r="G1749" s="2" t="s">
        <v>4818</v>
      </c>
      <c r="H1749" s="0" t="s">
        <v>19</v>
      </c>
      <c r="I1749" s="0" t="n">
        <v>9</v>
      </c>
      <c r="J1749" s="0" t="s">
        <v>1192</v>
      </c>
      <c r="K1749" s="0" t="s">
        <v>341</v>
      </c>
      <c r="L1749" s="0" t="s">
        <v>706</v>
      </c>
      <c r="M1749" s="0" t="s">
        <v>143</v>
      </c>
      <c r="N1749" s="0" t="s">
        <v>220</v>
      </c>
      <c r="O1749" s="0" t="n">
        <v>211</v>
      </c>
    </row>
    <row r="1750" customFormat="false" ht="13.2" hidden="false" customHeight="false" outlineLevel="0" collapsed="false">
      <c r="B1750" s="0" t="s">
        <v>4670</v>
      </c>
      <c r="C1750" s="0" t="s">
        <v>4814</v>
      </c>
      <c r="D1750" s="2" t="s">
        <v>4819</v>
      </c>
      <c r="E1750" s="1" t="str">
        <f aca="false">RIGHT(D1750,9)</f>
        <v>36G4AY836</v>
      </c>
      <c r="F1750" s="1" t="str">
        <f aca="false">LEFT(E1750,5)&amp;RIGHT(E1750,3)</f>
        <v>36G4A836</v>
      </c>
      <c r="G1750" s="2" t="s">
        <v>4820</v>
      </c>
      <c r="H1750" s="0" t="s">
        <v>19</v>
      </c>
      <c r="I1750" s="0" t="n">
        <v>9</v>
      </c>
      <c r="J1750" s="0" t="s">
        <v>1192</v>
      </c>
      <c r="K1750" s="0" t="s">
        <v>341</v>
      </c>
      <c r="L1750" s="0" t="s">
        <v>47</v>
      </c>
      <c r="M1750" s="0" t="s">
        <v>266</v>
      </c>
      <c r="N1750" s="0" t="s">
        <v>692</v>
      </c>
      <c r="O1750" s="0" t="n">
        <v>202</v>
      </c>
    </row>
    <row r="1751" customFormat="false" ht="13.2" hidden="false" customHeight="false" outlineLevel="0" collapsed="false">
      <c r="B1751" s="0" t="s">
        <v>4670</v>
      </c>
      <c r="C1751" s="0" t="s">
        <v>4814</v>
      </c>
      <c r="D1751" s="2" t="s">
        <v>4821</v>
      </c>
      <c r="E1751" s="1" t="str">
        <f aca="false">RIGHT(D1751,9)</f>
        <v>36G4AZ837</v>
      </c>
      <c r="F1751" s="1" t="str">
        <f aca="false">LEFT(E1751,5)&amp;RIGHT(E1751,3)</f>
        <v>36G4A837</v>
      </c>
      <c r="G1751" s="2" t="s">
        <v>4822</v>
      </c>
      <c r="H1751" s="0" t="s">
        <v>19</v>
      </c>
      <c r="I1751" s="0" t="n">
        <v>9</v>
      </c>
      <c r="J1751" s="0" t="s">
        <v>1192</v>
      </c>
      <c r="K1751" s="0" t="s">
        <v>341</v>
      </c>
      <c r="L1751" s="0" t="s">
        <v>150</v>
      </c>
      <c r="M1751" s="0" t="s">
        <v>28</v>
      </c>
      <c r="N1751" s="0" t="s">
        <v>151</v>
      </c>
      <c r="O1751" s="0" t="n">
        <v>209</v>
      </c>
    </row>
    <row r="1752" customFormat="false" ht="13.2" hidden="false" customHeight="false" outlineLevel="0" collapsed="false">
      <c r="B1752" s="0" t="s">
        <v>4670</v>
      </c>
      <c r="C1752" s="0" t="s">
        <v>4814</v>
      </c>
      <c r="D1752" s="2" t="s">
        <v>4823</v>
      </c>
      <c r="E1752" s="1" t="str">
        <f aca="false">RIGHT(D1752,9)</f>
        <v>36G4A0838</v>
      </c>
      <c r="F1752" s="1" t="str">
        <f aca="false">LEFT(E1752,5)&amp;RIGHT(E1752,3)</f>
        <v>36G4A838</v>
      </c>
      <c r="G1752" s="2" t="s">
        <v>4824</v>
      </c>
      <c r="H1752" s="0" t="s">
        <v>19</v>
      </c>
      <c r="I1752" s="0" t="n">
        <v>9</v>
      </c>
      <c r="J1752" s="0" t="s">
        <v>1192</v>
      </c>
      <c r="K1752" s="0" t="s">
        <v>341</v>
      </c>
      <c r="L1752" s="0" t="s">
        <v>931</v>
      </c>
      <c r="M1752" s="0" t="s">
        <v>259</v>
      </c>
      <c r="N1752" s="0" t="s">
        <v>49</v>
      </c>
      <c r="O1752" s="0" t="n">
        <v>214</v>
      </c>
    </row>
    <row r="1753" customFormat="false" ht="13.2" hidden="false" customHeight="false" outlineLevel="0" collapsed="false">
      <c r="B1753" s="0" t="s">
        <v>4670</v>
      </c>
      <c r="C1753" s="0" t="s">
        <v>4825</v>
      </c>
      <c r="D1753" s="2" t="s">
        <v>4826</v>
      </c>
      <c r="E1753" s="1" t="str">
        <f aca="false">RIGHT(D1753,9)</f>
        <v>16G1AC179</v>
      </c>
      <c r="F1753" s="1" t="str">
        <f aca="false">LEFT(E1753,5)&amp;RIGHT(E1753,3)</f>
        <v>16G1A179</v>
      </c>
      <c r="G1753" s="2" t="s">
        <v>4827</v>
      </c>
      <c r="H1753" s="0" t="s">
        <v>19</v>
      </c>
      <c r="I1753" s="0" t="n">
        <v>9</v>
      </c>
      <c r="J1753" s="0" t="s">
        <v>1192</v>
      </c>
      <c r="K1753" s="0" t="s">
        <v>70</v>
      </c>
      <c r="L1753" s="0" t="s">
        <v>47</v>
      </c>
      <c r="M1753" s="0" t="s">
        <v>23</v>
      </c>
      <c r="N1753" s="0" t="s">
        <v>692</v>
      </c>
      <c r="O1753" s="0" t="n">
        <v>202</v>
      </c>
    </row>
    <row r="1754" customFormat="false" ht="13.2" hidden="false" customHeight="false" outlineLevel="0" collapsed="false">
      <c r="B1754" s="0" t="s">
        <v>4670</v>
      </c>
      <c r="C1754" s="0" t="s">
        <v>4825</v>
      </c>
      <c r="D1754" s="2" t="s">
        <v>4828</v>
      </c>
      <c r="E1754" s="1" t="str">
        <f aca="false">RIGHT(D1754,9)</f>
        <v>16G1AF437</v>
      </c>
      <c r="F1754" s="1" t="str">
        <f aca="false">LEFT(E1754,5)&amp;RIGHT(E1754,3)</f>
        <v>16G1A437</v>
      </c>
      <c r="G1754" s="2" t="s">
        <v>4829</v>
      </c>
      <c r="H1754" s="0" t="s">
        <v>19</v>
      </c>
      <c r="I1754" s="0" t="n">
        <v>9</v>
      </c>
      <c r="J1754" s="0" t="s">
        <v>1192</v>
      </c>
      <c r="K1754" s="0" t="s">
        <v>70</v>
      </c>
      <c r="L1754" s="0" t="s">
        <v>47</v>
      </c>
      <c r="M1754" s="0" t="s">
        <v>23</v>
      </c>
      <c r="N1754" s="0" t="s">
        <v>692</v>
      </c>
      <c r="O1754" s="0" t="n">
        <v>202</v>
      </c>
    </row>
    <row r="1755" customFormat="false" ht="13.2" hidden="false" customHeight="false" outlineLevel="0" collapsed="false">
      <c r="B1755" s="0" t="s">
        <v>4670</v>
      </c>
      <c r="C1755" s="0" t="s">
        <v>4825</v>
      </c>
      <c r="D1755" s="2" t="s">
        <v>4830</v>
      </c>
      <c r="E1755" s="1" t="str">
        <f aca="false">RIGHT(D1755,9)</f>
        <v>16G1AZ906</v>
      </c>
      <c r="F1755" s="1" t="str">
        <f aca="false">LEFT(E1755,5)&amp;RIGHT(E1755,3)</f>
        <v>16G1A906</v>
      </c>
      <c r="G1755" s="2" t="s">
        <v>4831</v>
      </c>
      <c r="H1755" s="0" t="s">
        <v>19</v>
      </c>
      <c r="I1755" s="0" t="n">
        <v>9</v>
      </c>
      <c r="J1755" s="0" t="s">
        <v>1192</v>
      </c>
      <c r="K1755" s="0" t="s">
        <v>70</v>
      </c>
      <c r="L1755" s="0" t="s">
        <v>323</v>
      </c>
      <c r="M1755" s="0" t="s">
        <v>266</v>
      </c>
      <c r="N1755" s="0" t="s">
        <v>29</v>
      </c>
      <c r="O1755" s="0" t="n">
        <v>197</v>
      </c>
    </row>
    <row r="1756" customFormat="false" ht="13.2" hidden="false" customHeight="false" outlineLevel="0" collapsed="false">
      <c r="B1756" s="0" t="s">
        <v>4670</v>
      </c>
      <c r="C1756" s="0" t="s">
        <v>4825</v>
      </c>
      <c r="D1756" s="2" t="s">
        <v>4832</v>
      </c>
      <c r="E1756" s="1" t="str">
        <f aca="false">RIGHT(D1756,9)</f>
        <v>16G1A0907</v>
      </c>
      <c r="F1756" s="1" t="str">
        <f aca="false">LEFT(E1756,5)&amp;RIGHT(E1756,3)</f>
        <v>16G1A907</v>
      </c>
      <c r="G1756" s="2" t="s">
        <v>4833</v>
      </c>
      <c r="H1756" s="0" t="s">
        <v>19</v>
      </c>
      <c r="I1756" s="0" t="n">
        <v>9</v>
      </c>
      <c r="J1756" s="0" t="s">
        <v>1192</v>
      </c>
      <c r="K1756" s="0" t="s">
        <v>70</v>
      </c>
      <c r="L1756" s="0" t="s">
        <v>47</v>
      </c>
      <c r="M1756" s="0" t="s">
        <v>143</v>
      </c>
      <c r="N1756" s="0" t="s">
        <v>151</v>
      </c>
      <c r="O1756" s="0" t="n">
        <v>209</v>
      </c>
    </row>
    <row r="1757" customFormat="false" ht="13.2" hidden="false" customHeight="false" outlineLevel="0" collapsed="false">
      <c r="B1757" s="0" t="s">
        <v>4670</v>
      </c>
      <c r="C1757" s="0" t="s">
        <v>4834</v>
      </c>
      <c r="D1757" s="2" t="s">
        <v>4835</v>
      </c>
      <c r="E1757" s="1" t="str">
        <f aca="false">RIGHT(D1757,9)</f>
        <v>16G1AB178</v>
      </c>
      <c r="F1757" s="1" t="str">
        <f aca="false">LEFT(E1757,5)&amp;RIGHT(E1757,3)</f>
        <v>16G1A178</v>
      </c>
      <c r="G1757" s="2" t="s">
        <v>4836</v>
      </c>
      <c r="H1757" s="0" t="s">
        <v>19</v>
      </c>
      <c r="I1757" s="0" t="n">
        <v>9</v>
      </c>
      <c r="J1757" s="0" t="s">
        <v>1192</v>
      </c>
      <c r="K1757" s="0" t="s">
        <v>70</v>
      </c>
      <c r="L1757" s="0" t="s">
        <v>103</v>
      </c>
      <c r="M1757" s="0" t="s">
        <v>427</v>
      </c>
      <c r="N1757" s="0" t="s">
        <v>29</v>
      </c>
      <c r="O1757" s="0" t="n">
        <v>197</v>
      </c>
    </row>
    <row r="1758" customFormat="false" ht="13.2" hidden="false" customHeight="false" outlineLevel="0" collapsed="false">
      <c r="B1758" s="0" t="s">
        <v>4670</v>
      </c>
      <c r="C1758" s="0" t="s">
        <v>4834</v>
      </c>
      <c r="D1758" s="2" t="s">
        <v>4837</v>
      </c>
      <c r="E1758" s="1" t="str">
        <f aca="false">RIGHT(D1758,9)</f>
        <v>16G1AE436</v>
      </c>
      <c r="F1758" s="1" t="str">
        <f aca="false">LEFT(E1758,5)&amp;RIGHT(E1758,3)</f>
        <v>16G1A436</v>
      </c>
      <c r="G1758" s="2" t="s">
        <v>4838</v>
      </c>
      <c r="H1758" s="0" t="s">
        <v>19</v>
      </c>
      <c r="I1758" s="0" t="n">
        <v>9</v>
      </c>
      <c r="J1758" s="0" t="s">
        <v>1192</v>
      </c>
      <c r="K1758" s="0" t="s">
        <v>70</v>
      </c>
      <c r="L1758" s="0" t="s">
        <v>103</v>
      </c>
      <c r="M1758" s="0" t="s">
        <v>427</v>
      </c>
      <c r="N1758" s="0" t="s">
        <v>29</v>
      </c>
      <c r="O1758" s="0" t="n">
        <v>197</v>
      </c>
    </row>
    <row r="1759" customFormat="false" ht="13.2" hidden="false" customHeight="false" outlineLevel="0" collapsed="false">
      <c r="B1759" s="0" t="s">
        <v>4670</v>
      </c>
      <c r="C1759" s="0" t="s">
        <v>4834</v>
      </c>
      <c r="D1759" s="2" t="s">
        <v>4839</v>
      </c>
      <c r="E1759" s="1" t="str">
        <f aca="false">RIGHT(D1759,9)</f>
        <v>16G1AX904</v>
      </c>
      <c r="F1759" s="1" t="str">
        <f aca="false">LEFT(E1759,5)&amp;RIGHT(E1759,3)</f>
        <v>16G1A904</v>
      </c>
      <c r="G1759" s="2" t="s">
        <v>4840</v>
      </c>
      <c r="H1759" s="0" t="s">
        <v>19</v>
      </c>
      <c r="I1759" s="0" t="n">
        <v>9</v>
      </c>
      <c r="J1759" s="0" t="s">
        <v>1192</v>
      </c>
      <c r="K1759" s="0" t="s">
        <v>70</v>
      </c>
      <c r="L1759" s="0" t="s">
        <v>577</v>
      </c>
      <c r="M1759" s="0" t="s">
        <v>266</v>
      </c>
      <c r="N1759" s="0" t="s">
        <v>88</v>
      </c>
      <c r="O1759" s="0" t="n">
        <v>192</v>
      </c>
    </row>
    <row r="1760" customFormat="false" ht="13.2" hidden="false" customHeight="false" outlineLevel="0" collapsed="false">
      <c r="B1760" s="0" t="s">
        <v>4670</v>
      </c>
      <c r="C1760" s="0" t="s">
        <v>4834</v>
      </c>
      <c r="D1760" s="2" t="s">
        <v>4841</v>
      </c>
      <c r="E1760" s="1" t="str">
        <f aca="false">RIGHT(D1760,9)</f>
        <v>16G1AY905</v>
      </c>
      <c r="F1760" s="1" t="str">
        <f aca="false">LEFT(E1760,5)&amp;RIGHT(E1760,3)</f>
        <v>16G1A905</v>
      </c>
      <c r="G1760" s="2" t="s">
        <v>4842</v>
      </c>
      <c r="H1760" s="0" t="s">
        <v>19</v>
      </c>
      <c r="I1760" s="0" t="n">
        <v>9</v>
      </c>
      <c r="J1760" s="0" t="s">
        <v>1192</v>
      </c>
      <c r="K1760" s="0" t="s">
        <v>70</v>
      </c>
      <c r="L1760" s="0" t="s">
        <v>103</v>
      </c>
      <c r="M1760" s="0" t="s">
        <v>104</v>
      </c>
      <c r="N1760" s="0" t="s">
        <v>692</v>
      </c>
      <c r="O1760" s="0" t="n">
        <v>202</v>
      </c>
    </row>
    <row r="1761" customFormat="false" ht="13.2" hidden="false" customHeight="false" outlineLevel="0" collapsed="false">
      <c r="B1761" s="0" t="s">
        <v>4670</v>
      </c>
      <c r="C1761" s="0" t="s">
        <v>4843</v>
      </c>
      <c r="D1761" s="2" t="s">
        <v>4844</v>
      </c>
      <c r="E1761" s="1" t="str">
        <f aca="false">RIGHT(D1761,9)</f>
        <v>36G1AF180</v>
      </c>
      <c r="F1761" s="1" t="str">
        <f aca="false">LEFT(E1761,5)&amp;RIGHT(E1761,3)</f>
        <v>36G1A180</v>
      </c>
      <c r="G1761" s="2" t="s">
        <v>4845</v>
      </c>
      <c r="H1761" s="0" t="s">
        <v>19</v>
      </c>
      <c r="I1761" s="0" t="n">
        <v>9</v>
      </c>
      <c r="J1761" s="0" t="s">
        <v>1192</v>
      </c>
      <c r="K1761" s="0" t="s">
        <v>341</v>
      </c>
      <c r="L1761" s="0" t="s">
        <v>931</v>
      </c>
      <c r="M1761" s="0" t="s">
        <v>266</v>
      </c>
      <c r="N1761" s="0" t="s">
        <v>692</v>
      </c>
      <c r="O1761" s="0" t="n">
        <v>202</v>
      </c>
    </row>
    <row r="1762" customFormat="false" ht="13.2" hidden="false" customHeight="false" outlineLevel="0" collapsed="false">
      <c r="B1762" s="0" t="s">
        <v>4670</v>
      </c>
      <c r="C1762" s="0" t="s">
        <v>4843</v>
      </c>
      <c r="D1762" s="2" t="s">
        <v>4846</v>
      </c>
      <c r="E1762" s="1" t="str">
        <f aca="false">RIGHT(D1762,9)</f>
        <v>36G1AJ438</v>
      </c>
      <c r="F1762" s="1" t="str">
        <f aca="false">LEFT(E1762,5)&amp;RIGHT(E1762,3)</f>
        <v>36G1A438</v>
      </c>
      <c r="G1762" s="2" t="s">
        <v>4847</v>
      </c>
      <c r="H1762" s="0" t="s">
        <v>19</v>
      </c>
      <c r="I1762" s="0" t="n">
        <v>9</v>
      </c>
      <c r="J1762" s="0" t="s">
        <v>1192</v>
      </c>
      <c r="K1762" s="0" t="s">
        <v>341</v>
      </c>
      <c r="L1762" s="0" t="s">
        <v>931</v>
      </c>
      <c r="M1762" s="0" t="s">
        <v>266</v>
      </c>
      <c r="N1762" s="0" t="s">
        <v>692</v>
      </c>
      <c r="O1762" s="0" t="n">
        <v>202</v>
      </c>
    </row>
    <row r="1763" customFormat="false" ht="13.2" hidden="false" customHeight="false" outlineLevel="0" collapsed="false">
      <c r="B1763" s="0" t="s">
        <v>4670</v>
      </c>
      <c r="C1763" s="0" t="s">
        <v>4843</v>
      </c>
      <c r="D1763" s="2" t="s">
        <v>4848</v>
      </c>
      <c r="E1763" s="1" t="str">
        <f aca="false">RIGHT(D1763,9)</f>
        <v>36G1A3908</v>
      </c>
      <c r="F1763" s="1" t="str">
        <f aca="false">LEFT(E1763,5)&amp;RIGHT(E1763,3)</f>
        <v>36G1A908</v>
      </c>
      <c r="G1763" s="2" t="s">
        <v>4849</v>
      </c>
      <c r="H1763" s="0" t="s">
        <v>19</v>
      </c>
      <c r="I1763" s="0" t="n">
        <v>9</v>
      </c>
      <c r="J1763" s="0" t="s">
        <v>1192</v>
      </c>
      <c r="K1763" s="0" t="s">
        <v>341</v>
      </c>
      <c r="L1763" s="0" t="s">
        <v>206</v>
      </c>
      <c r="M1763" s="0" t="s">
        <v>427</v>
      </c>
      <c r="N1763" s="0" t="s">
        <v>692</v>
      </c>
      <c r="O1763" s="0" t="n">
        <v>202</v>
      </c>
    </row>
    <row r="1764" customFormat="false" ht="13.2" hidden="false" customHeight="false" outlineLevel="0" collapsed="false">
      <c r="B1764" s="0" t="s">
        <v>4670</v>
      </c>
      <c r="C1764" s="0" t="s">
        <v>4843</v>
      </c>
      <c r="D1764" s="2" t="s">
        <v>4850</v>
      </c>
      <c r="E1764" s="1" t="str">
        <f aca="false">RIGHT(D1764,9)</f>
        <v>36G1A4909</v>
      </c>
      <c r="F1764" s="1" t="str">
        <f aca="false">LEFT(E1764,5)&amp;RIGHT(E1764,3)</f>
        <v>36G1A909</v>
      </c>
      <c r="G1764" s="2" t="s">
        <v>4851</v>
      </c>
      <c r="H1764" s="0" t="s">
        <v>19</v>
      </c>
      <c r="I1764" s="0" t="n">
        <v>9</v>
      </c>
      <c r="J1764" s="0" t="s">
        <v>1192</v>
      </c>
      <c r="K1764" s="0" t="s">
        <v>341</v>
      </c>
      <c r="L1764" s="0" t="s">
        <v>150</v>
      </c>
      <c r="M1764" s="0" t="s">
        <v>143</v>
      </c>
      <c r="N1764" s="0" t="s">
        <v>151</v>
      </c>
      <c r="O1764" s="0" t="n">
        <v>209</v>
      </c>
    </row>
    <row r="1765" customFormat="false" ht="13.2" hidden="false" customHeight="false" outlineLevel="0" collapsed="false">
      <c r="B1765" s="0" t="s">
        <v>4670</v>
      </c>
      <c r="C1765" s="0" t="s">
        <v>4852</v>
      </c>
      <c r="D1765" s="2" t="s">
        <v>4853</v>
      </c>
      <c r="E1765" s="1" t="str">
        <f aca="false">RIGHT(D1765,9)</f>
        <v>54C2AP871</v>
      </c>
      <c r="F1765" s="1" t="str">
        <f aca="false">LEFT(E1765,5)&amp;RIGHT(E1765,3)</f>
        <v>54C2A871</v>
      </c>
      <c r="G1765" s="2" t="s">
        <v>4854</v>
      </c>
      <c r="H1765" s="0" t="s">
        <v>76</v>
      </c>
      <c r="I1765" s="0" t="n">
        <v>7</v>
      </c>
      <c r="J1765" s="0" t="s">
        <v>77</v>
      </c>
      <c r="K1765" s="0" t="s">
        <v>70</v>
      </c>
      <c r="L1765" s="0" t="s">
        <v>220</v>
      </c>
      <c r="M1765" s="0" t="s">
        <v>79</v>
      </c>
      <c r="N1765" s="0" t="s">
        <v>23</v>
      </c>
      <c r="O1765" s="0" t="n">
        <v>167</v>
      </c>
    </row>
    <row r="1766" customFormat="false" ht="13.2" hidden="false" customHeight="false" outlineLevel="0" collapsed="false">
      <c r="B1766" s="0" t="s">
        <v>4670</v>
      </c>
      <c r="C1766" s="0" t="s">
        <v>4852</v>
      </c>
      <c r="D1766" s="2" t="s">
        <v>4855</v>
      </c>
      <c r="E1766" s="1" t="str">
        <f aca="false">RIGHT(D1766,9)</f>
        <v>54G2A7461</v>
      </c>
      <c r="F1766" s="1" t="str">
        <f aca="false">LEFT(E1766,5)&amp;RIGHT(E1766,3)</f>
        <v>54G2A461</v>
      </c>
      <c r="G1766" s="2" t="s">
        <v>4856</v>
      </c>
      <c r="H1766" s="0" t="s">
        <v>76</v>
      </c>
      <c r="I1766" s="0" t="n">
        <v>7</v>
      </c>
      <c r="J1766" s="0" t="s">
        <v>77</v>
      </c>
      <c r="K1766" s="0" t="s">
        <v>70</v>
      </c>
      <c r="L1766" s="0" t="s">
        <v>220</v>
      </c>
      <c r="M1766" s="0" t="s">
        <v>79</v>
      </c>
      <c r="N1766" s="0" t="s">
        <v>23</v>
      </c>
      <c r="O1766" s="0" t="n">
        <v>167</v>
      </c>
    </row>
    <row r="1767" customFormat="false" ht="13.2" hidden="false" customHeight="false" outlineLevel="0" collapsed="false">
      <c r="B1767" s="0" t="s">
        <v>4670</v>
      </c>
      <c r="C1767" s="0" t="s">
        <v>4857</v>
      </c>
      <c r="D1767" s="2" t="s">
        <v>4858</v>
      </c>
      <c r="E1767" s="1" t="str">
        <f aca="false">RIGHT(D1767,9)</f>
        <v>54C2AP870</v>
      </c>
      <c r="F1767" s="1" t="str">
        <f aca="false">LEFT(E1767,5)&amp;RIGHT(E1767,3)</f>
        <v>54C2A870</v>
      </c>
      <c r="G1767" s="2" t="s">
        <v>4859</v>
      </c>
      <c r="H1767" s="0" t="s">
        <v>76</v>
      </c>
      <c r="I1767" s="0" t="n">
        <v>7</v>
      </c>
      <c r="J1767" s="0" t="s">
        <v>77</v>
      </c>
      <c r="K1767" s="0" t="s">
        <v>70</v>
      </c>
      <c r="L1767" s="0" t="s">
        <v>122</v>
      </c>
      <c r="M1767" s="0" t="s">
        <v>510</v>
      </c>
      <c r="N1767" s="0" t="s">
        <v>427</v>
      </c>
      <c r="O1767" s="0" t="n">
        <v>164</v>
      </c>
    </row>
    <row r="1768" customFormat="false" ht="13.2" hidden="false" customHeight="false" outlineLevel="0" collapsed="false">
      <c r="B1768" s="0" t="s">
        <v>4670</v>
      </c>
      <c r="C1768" s="0" t="s">
        <v>4857</v>
      </c>
      <c r="D1768" s="2" t="s">
        <v>4860</v>
      </c>
      <c r="E1768" s="1" t="str">
        <f aca="false">RIGHT(D1768,9)</f>
        <v>54G2A6460</v>
      </c>
      <c r="F1768" s="1" t="str">
        <f aca="false">LEFT(E1768,5)&amp;RIGHT(E1768,3)</f>
        <v>54G2A460</v>
      </c>
      <c r="G1768" s="2" t="s">
        <v>4861</v>
      </c>
      <c r="H1768" s="0" t="s">
        <v>76</v>
      </c>
      <c r="I1768" s="0" t="n">
        <v>7</v>
      </c>
      <c r="J1768" s="0" t="s">
        <v>77</v>
      </c>
      <c r="K1768" s="0" t="s">
        <v>70</v>
      </c>
      <c r="L1768" s="0" t="s">
        <v>122</v>
      </c>
      <c r="M1768" s="0" t="s">
        <v>510</v>
      </c>
      <c r="N1768" s="0" t="s">
        <v>427</v>
      </c>
      <c r="O1768" s="0" t="n">
        <v>164</v>
      </c>
    </row>
    <row r="1769" customFormat="false" ht="13.2" hidden="false" customHeight="false" outlineLevel="0" collapsed="false">
      <c r="B1769" s="0" t="s">
        <v>4670</v>
      </c>
      <c r="C1769" s="0" t="s">
        <v>4862</v>
      </c>
      <c r="D1769" s="2" t="s">
        <v>4863</v>
      </c>
      <c r="E1769" s="1" t="str">
        <f aca="false">RIGHT(D1769,9)</f>
        <v>7492AA440</v>
      </c>
      <c r="F1769" s="1" t="str">
        <f aca="false">LEFT(E1769,5)&amp;RIGHT(E1769,3)</f>
        <v>7492A440</v>
      </c>
      <c r="G1769" s="2" t="s">
        <v>4864</v>
      </c>
      <c r="H1769" s="0" t="s">
        <v>76</v>
      </c>
      <c r="I1769" s="0" t="n">
        <v>7</v>
      </c>
      <c r="J1769" s="0" t="s">
        <v>77</v>
      </c>
      <c r="K1769" s="0" t="s">
        <v>341</v>
      </c>
      <c r="L1769" s="0" t="s">
        <v>479</v>
      </c>
      <c r="M1769" s="0" t="s">
        <v>522</v>
      </c>
      <c r="N1769" s="0" t="s">
        <v>259</v>
      </c>
      <c r="O1769" s="0" t="n">
        <v>177</v>
      </c>
    </row>
    <row r="1770" customFormat="false" ht="13.2" hidden="false" customHeight="false" outlineLevel="0" collapsed="false">
      <c r="B1770" s="0" t="s">
        <v>4670</v>
      </c>
      <c r="C1770" s="0" t="s">
        <v>4862</v>
      </c>
      <c r="D1770" s="2" t="s">
        <v>4865</v>
      </c>
      <c r="E1770" s="1" t="str">
        <f aca="false">RIGHT(D1770,9)</f>
        <v>74G2AA462</v>
      </c>
      <c r="F1770" s="1" t="str">
        <f aca="false">LEFT(E1770,5)&amp;RIGHT(E1770,3)</f>
        <v>74G2A462</v>
      </c>
      <c r="G1770" s="2" t="s">
        <v>4866</v>
      </c>
      <c r="H1770" s="0" t="s">
        <v>76</v>
      </c>
      <c r="I1770" s="0" t="n">
        <v>7</v>
      </c>
      <c r="J1770" s="0" t="s">
        <v>77</v>
      </c>
      <c r="K1770" s="0" t="s">
        <v>341</v>
      </c>
      <c r="L1770" s="0" t="s">
        <v>479</v>
      </c>
      <c r="M1770" s="0" t="s">
        <v>522</v>
      </c>
      <c r="N1770" s="0" t="s">
        <v>259</v>
      </c>
      <c r="O1770" s="0" t="n">
        <v>177</v>
      </c>
    </row>
    <row r="1771" customFormat="false" ht="13.2" hidden="false" customHeight="false" outlineLevel="0" collapsed="false">
      <c r="B1771" s="0" t="s">
        <v>4670</v>
      </c>
      <c r="C1771" s="0" t="s">
        <v>4867</v>
      </c>
      <c r="D1771" s="2" t="s">
        <v>4868</v>
      </c>
      <c r="E1771" s="1" t="str">
        <f aca="false">RIGHT(D1771,9)</f>
        <v>54G4AR538</v>
      </c>
      <c r="F1771" s="1" t="str">
        <f aca="false">LEFT(E1771,5)&amp;RIGHT(E1771,3)</f>
        <v>54G4A538</v>
      </c>
      <c r="G1771" s="2" t="s">
        <v>4869</v>
      </c>
      <c r="H1771" s="0" t="s">
        <v>76</v>
      </c>
      <c r="I1771" s="0" t="n">
        <v>7</v>
      </c>
      <c r="J1771" s="0" t="s">
        <v>77</v>
      </c>
      <c r="K1771" s="0" t="s">
        <v>70</v>
      </c>
      <c r="L1771" s="0" t="s">
        <v>49</v>
      </c>
      <c r="M1771" s="0" t="s">
        <v>258</v>
      </c>
      <c r="N1771" s="0" t="s">
        <v>259</v>
      </c>
      <c r="O1771" s="0" t="n">
        <v>177</v>
      </c>
    </row>
    <row r="1772" customFormat="false" ht="13.2" hidden="false" customHeight="false" outlineLevel="0" collapsed="false">
      <c r="B1772" s="0" t="s">
        <v>4670</v>
      </c>
      <c r="C1772" s="0" t="s">
        <v>4867</v>
      </c>
      <c r="D1772" s="2" t="s">
        <v>4870</v>
      </c>
      <c r="E1772" s="1" t="str">
        <f aca="false">RIGHT(D1772,9)</f>
        <v>54C4AM573</v>
      </c>
      <c r="F1772" s="1" t="str">
        <f aca="false">LEFT(E1772,5)&amp;RIGHT(E1772,3)</f>
        <v>54C4A573</v>
      </c>
      <c r="G1772" s="2" t="s">
        <v>4871</v>
      </c>
      <c r="H1772" s="0" t="s">
        <v>76</v>
      </c>
      <c r="I1772" s="0" t="n">
        <v>7</v>
      </c>
      <c r="J1772" s="0" t="s">
        <v>77</v>
      </c>
      <c r="K1772" s="0" t="s">
        <v>70</v>
      </c>
      <c r="L1772" s="0" t="s">
        <v>49</v>
      </c>
      <c r="M1772" s="0" t="s">
        <v>258</v>
      </c>
      <c r="N1772" s="0" t="s">
        <v>259</v>
      </c>
      <c r="O1772" s="0" t="n">
        <v>177</v>
      </c>
    </row>
    <row r="1773" customFormat="false" ht="13.2" hidden="false" customHeight="false" outlineLevel="0" collapsed="false">
      <c r="B1773" s="0" t="s">
        <v>4670</v>
      </c>
      <c r="C1773" s="0" t="s">
        <v>4872</v>
      </c>
      <c r="D1773" s="2" t="s">
        <v>4873</v>
      </c>
      <c r="E1773" s="1" t="str">
        <f aca="false">RIGHT(D1773,9)</f>
        <v>54G4AQ537</v>
      </c>
      <c r="F1773" s="1" t="str">
        <f aca="false">LEFT(E1773,5)&amp;RIGHT(E1773,3)</f>
        <v>54G4A537</v>
      </c>
      <c r="G1773" s="2" t="s">
        <v>4874</v>
      </c>
      <c r="H1773" s="0" t="s">
        <v>76</v>
      </c>
      <c r="I1773" s="0" t="n">
        <v>7</v>
      </c>
      <c r="J1773" s="0" t="s">
        <v>77</v>
      </c>
      <c r="K1773" s="0" t="s">
        <v>70</v>
      </c>
      <c r="L1773" s="0" t="s">
        <v>122</v>
      </c>
      <c r="M1773" s="0" t="s">
        <v>258</v>
      </c>
      <c r="N1773" s="0" t="s">
        <v>104</v>
      </c>
      <c r="O1773" s="0" t="n">
        <v>175</v>
      </c>
    </row>
    <row r="1774" customFormat="false" ht="13.2" hidden="false" customHeight="false" outlineLevel="0" collapsed="false">
      <c r="B1774" s="0" t="s">
        <v>4670</v>
      </c>
      <c r="C1774" s="0" t="s">
        <v>4872</v>
      </c>
      <c r="D1774" s="2" t="s">
        <v>4875</v>
      </c>
      <c r="E1774" s="1" t="str">
        <f aca="false">RIGHT(D1774,9)</f>
        <v>54C4AP866</v>
      </c>
      <c r="F1774" s="1" t="str">
        <f aca="false">LEFT(E1774,5)&amp;RIGHT(E1774,3)</f>
        <v>54C4A866</v>
      </c>
      <c r="G1774" s="2" t="s">
        <v>4876</v>
      </c>
      <c r="H1774" s="0" t="s">
        <v>76</v>
      </c>
      <c r="I1774" s="0" t="n">
        <v>7</v>
      </c>
      <c r="J1774" s="0" t="s">
        <v>77</v>
      </c>
      <c r="K1774" s="0" t="s">
        <v>70</v>
      </c>
      <c r="L1774" s="0" t="s">
        <v>122</v>
      </c>
      <c r="M1774" s="0" t="s">
        <v>258</v>
      </c>
      <c r="N1774" s="0" t="s">
        <v>104</v>
      </c>
      <c r="O1774" s="0" t="n">
        <v>175</v>
      </c>
    </row>
    <row r="1775" customFormat="false" ht="13.2" hidden="false" customHeight="false" outlineLevel="0" collapsed="false">
      <c r="B1775" s="0" t="s">
        <v>4670</v>
      </c>
      <c r="C1775" s="0" t="s">
        <v>4877</v>
      </c>
      <c r="D1775" s="2" t="s">
        <v>4878</v>
      </c>
      <c r="E1775" s="1" t="str">
        <f aca="false">RIGHT(D1775,9)</f>
        <v>74G4AU539</v>
      </c>
      <c r="F1775" s="1" t="str">
        <f aca="false">LEFT(E1775,5)&amp;RIGHT(E1775,3)</f>
        <v>74G4A539</v>
      </c>
      <c r="G1775" s="2" t="s">
        <v>4879</v>
      </c>
      <c r="H1775" s="0" t="s">
        <v>76</v>
      </c>
      <c r="I1775" s="0" t="n">
        <v>8</v>
      </c>
      <c r="J1775" s="0" t="s">
        <v>77</v>
      </c>
      <c r="K1775" s="0" t="s">
        <v>341</v>
      </c>
      <c r="L1775" s="0" t="s">
        <v>416</v>
      </c>
      <c r="M1775" s="0" t="s">
        <v>274</v>
      </c>
      <c r="N1775" s="0" t="s">
        <v>423</v>
      </c>
      <c r="O1775" s="0" t="n">
        <v>189</v>
      </c>
    </row>
    <row r="1776" customFormat="false" ht="13.2" hidden="false" customHeight="false" outlineLevel="0" collapsed="false">
      <c r="B1776" s="0" t="s">
        <v>4670</v>
      </c>
      <c r="C1776" s="0" t="s">
        <v>4877</v>
      </c>
      <c r="D1776" s="2" t="s">
        <v>4880</v>
      </c>
      <c r="E1776" s="1" t="str">
        <f aca="false">RIGHT(D1776,9)</f>
        <v>74C4AP574</v>
      </c>
      <c r="F1776" s="1" t="str">
        <f aca="false">LEFT(E1776,5)&amp;RIGHT(E1776,3)</f>
        <v>74C4A574</v>
      </c>
      <c r="G1776" s="2" t="s">
        <v>4881</v>
      </c>
      <c r="H1776" s="0" t="s">
        <v>76</v>
      </c>
      <c r="I1776" s="0" t="n">
        <v>8</v>
      </c>
      <c r="J1776" s="0" t="s">
        <v>77</v>
      </c>
      <c r="K1776" s="0" t="s">
        <v>341</v>
      </c>
      <c r="L1776" s="0" t="s">
        <v>416</v>
      </c>
      <c r="M1776" s="0" t="s">
        <v>274</v>
      </c>
      <c r="N1776" s="0" t="s">
        <v>423</v>
      </c>
      <c r="O1776" s="0" t="n">
        <v>189</v>
      </c>
    </row>
    <row r="1777" customFormat="false" ht="13.2" hidden="false" customHeight="false" outlineLevel="0" collapsed="false">
      <c r="B1777" s="0" t="s">
        <v>4670</v>
      </c>
      <c r="C1777" s="0" t="s">
        <v>4882</v>
      </c>
      <c r="D1777" s="2" t="s">
        <v>4883</v>
      </c>
      <c r="E1777" s="1" t="str">
        <f aca="false">RIGHT(D1777,9)</f>
        <v>17G2AE203</v>
      </c>
      <c r="F1777" s="1" t="str">
        <f aca="false">LEFT(E1777,5)&amp;RIGHT(E1777,3)</f>
        <v>17G2A203</v>
      </c>
      <c r="G1777" s="2" t="s">
        <v>4884</v>
      </c>
      <c r="H1777" s="0" t="s">
        <v>19</v>
      </c>
      <c r="I1777" s="0" t="n">
        <v>10</v>
      </c>
      <c r="J1777" s="0" t="s">
        <v>597</v>
      </c>
      <c r="K1777" s="0" t="s">
        <v>70</v>
      </c>
      <c r="L1777" s="0" t="s">
        <v>150</v>
      </c>
      <c r="M1777" s="0" t="s">
        <v>104</v>
      </c>
      <c r="N1777" s="0" t="s">
        <v>72</v>
      </c>
      <c r="O1777" s="0" t="n">
        <v>207</v>
      </c>
    </row>
    <row r="1778" customFormat="false" ht="13.2" hidden="false" customHeight="false" outlineLevel="0" collapsed="false">
      <c r="B1778" s="0" t="s">
        <v>4670</v>
      </c>
      <c r="C1778" s="0" t="s">
        <v>4882</v>
      </c>
      <c r="D1778" s="2" t="s">
        <v>4885</v>
      </c>
      <c r="E1778" s="1" t="str">
        <f aca="false">RIGHT(D1778,9)</f>
        <v>17G2A9489</v>
      </c>
      <c r="F1778" s="1" t="str">
        <f aca="false">LEFT(E1778,5)&amp;RIGHT(E1778,3)</f>
        <v>17G2A489</v>
      </c>
      <c r="G1778" s="2" t="s">
        <v>4886</v>
      </c>
      <c r="H1778" s="0" t="s">
        <v>19</v>
      </c>
      <c r="I1778" s="0" t="n">
        <v>10</v>
      </c>
      <c r="J1778" s="0" t="s">
        <v>597</v>
      </c>
      <c r="K1778" s="0" t="s">
        <v>70</v>
      </c>
      <c r="L1778" s="0" t="s">
        <v>150</v>
      </c>
      <c r="M1778" s="0" t="s">
        <v>104</v>
      </c>
      <c r="N1778" s="0" t="s">
        <v>72</v>
      </c>
      <c r="O1778" s="0" t="n">
        <v>207</v>
      </c>
    </row>
    <row r="1779" customFormat="false" ht="13.2" hidden="false" customHeight="false" outlineLevel="0" collapsed="false">
      <c r="B1779" s="0" t="s">
        <v>4670</v>
      </c>
      <c r="C1779" s="0" t="s">
        <v>4882</v>
      </c>
      <c r="D1779" s="2" t="s">
        <v>4887</v>
      </c>
      <c r="E1779" s="1" t="str">
        <f aca="false">RIGHT(D1779,9)</f>
        <v>17G2AQ991</v>
      </c>
      <c r="F1779" s="1" t="str">
        <f aca="false">LEFT(E1779,5)&amp;RIGHT(E1779,3)</f>
        <v>17G2A991</v>
      </c>
      <c r="G1779" s="2" t="s">
        <v>4888</v>
      </c>
      <c r="H1779" s="0" t="s">
        <v>19</v>
      </c>
      <c r="I1779" s="0" t="n">
        <v>10</v>
      </c>
      <c r="J1779" s="0" t="s">
        <v>597</v>
      </c>
      <c r="K1779" s="0" t="s">
        <v>70</v>
      </c>
      <c r="L1779" s="0" t="s">
        <v>47</v>
      </c>
      <c r="M1779" s="0" t="s">
        <v>427</v>
      </c>
      <c r="N1779" s="0" t="s">
        <v>105</v>
      </c>
      <c r="O1779" s="0" t="n">
        <v>200</v>
      </c>
    </row>
    <row r="1780" customFormat="false" ht="13.2" hidden="false" customHeight="false" outlineLevel="0" collapsed="false">
      <c r="B1780" s="0" t="s">
        <v>4670</v>
      </c>
      <c r="C1780" s="0" t="s">
        <v>4882</v>
      </c>
      <c r="D1780" s="2" t="s">
        <v>4889</v>
      </c>
      <c r="E1780" s="1" t="str">
        <f aca="false">RIGHT(D1780,9)</f>
        <v>17G2AR992</v>
      </c>
      <c r="F1780" s="1" t="str">
        <f aca="false">LEFT(E1780,5)&amp;RIGHT(E1780,3)</f>
        <v>17G2A992</v>
      </c>
      <c r="G1780" s="2" t="s">
        <v>4890</v>
      </c>
      <c r="H1780" s="0" t="s">
        <v>19</v>
      </c>
      <c r="I1780" s="0" t="n">
        <v>10</v>
      </c>
      <c r="J1780" s="0" t="s">
        <v>597</v>
      </c>
      <c r="K1780" s="0" t="s">
        <v>70</v>
      </c>
      <c r="L1780" s="0" t="s">
        <v>150</v>
      </c>
      <c r="M1780" s="0" t="s">
        <v>28</v>
      </c>
      <c r="N1780" s="0" t="s">
        <v>72</v>
      </c>
      <c r="O1780" s="0" t="n">
        <v>207</v>
      </c>
    </row>
    <row r="1781" customFormat="false" ht="13.2" hidden="false" customHeight="false" outlineLevel="0" collapsed="false">
      <c r="B1781" s="0" t="s">
        <v>4670</v>
      </c>
      <c r="C1781" s="0" t="s">
        <v>4882</v>
      </c>
      <c r="D1781" s="2" t="s">
        <v>4891</v>
      </c>
      <c r="E1781" s="1" t="str">
        <f aca="false">RIGHT(D1781,9)</f>
        <v>17G2AS993</v>
      </c>
      <c r="F1781" s="1" t="str">
        <f aca="false">LEFT(E1781,5)&amp;RIGHT(E1781,3)</f>
        <v>17G2A993</v>
      </c>
      <c r="G1781" s="2" t="s">
        <v>4892</v>
      </c>
      <c r="H1781" s="0" t="s">
        <v>19</v>
      </c>
      <c r="I1781" s="0" t="n">
        <v>11</v>
      </c>
      <c r="J1781" s="0" t="s">
        <v>597</v>
      </c>
      <c r="K1781" s="0" t="s">
        <v>70</v>
      </c>
      <c r="L1781" s="0" t="s">
        <v>463</v>
      </c>
      <c r="M1781" s="0" t="s">
        <v>423</v>
      </c>
      <c r="N1781" s="0" t="s">
        <v>295</v>
      </c>
      <c r="O1781" s="0" t="n">
        <v>219</v>
      </c>
    </row>
    <row r="1782" customFormat="false" ht="13.2" hidden="false" customHeight="false" outlineLevel="0" collapsed="false">
      <c r="B1782" s="0" t="s">
        <v>4670</v>
      </c>
      <c r="C1782" s="0" t="s">
        <v>4893</v>
      </c>
      <c r="D1782" s="2" t="s">
        <v>4894</v>
      </c>
      <c r="E1782" s="1" t="str">
        <f aca="false">RIGHT(D1782,9)</f>
        <v>17G2AD202</v>
      </c>
      <c r="F1782" s="1" t="str">
        <f aca="false">LEFT(E1782,5)&amp;RIGHT(E1782,3)</f>
        <v>17G2A202</v>
      </c>
      <c r="G1782" s="2" t="s">
        <v>4895</v>
      </c>
      <c r="H1782" s="0" t="s">
        <v>19</v>
      </c>
      <c r="I1782" s="0" t="n">
        <v>10</v>
      </c>
      <c r="J1782" s="0" t="s">
        <v>597</v>
      </c>
      <c r="K1782" s="0" t="s">
        <v>70</v>
      </c>
      <c r="L1782" s="0" t="s">
        <v>323</v>
      </c>
      <c r="M1782" s="0" t="s">
        <v>23</v>
      </c>
      <c r="N1782" s="0" t="s">
        <v>105</v>
      </c>
      <c r="O1782" s="0" t="n">
        <v>199</v>
      </c>
    </row>
    <row r="1783" customFormat="false" ht="13.2" hidden="false" customHeight="false" outlineLevel="0" collapsed="false">
      <c r="B1783" s="0" t="s">
        <v>4670</v>
      </c>
      <c r="C1783" s="0" t="s">
        <v>4893</v>
      </c>
      <c r="D1783" s="2" t="s">
        <v>4896</v>
      </c>
      <c r="E1783" s="1" t="str">
        <f aca="false">RIGHT(D1783,9)</f>
        <v>17G2A8488</v>
      </c>
      <c r="F1783" s="1" t="str">
        <f aca="false">LEFT(E1783,5)&amp;RIGHT(E1783,3)</f>
        <v>17G2A488</v>
      </c>
      <c r="G1783" s="2" t="s">
        <v>4897</v>
      </c>
      <c r="H1783" s="0" t="s">
        <v>19</v>
      </c>
      <c r="I1783" s="0" t="n">
        <v>10</v>
      </c>
      <c r="J1783" s="0" t="s">
        <v>597</v>
      </c>
      <c r="K1783" s="0" t="s">
        <v>70</v>
      </c>
      <c r="L1783" s="0" t="s">
        <v>323</v>
      </c>
      <c r="M1783" s="0" t="s">
        <v>23</v>
      </c>
      <c r="N1783" s="0" t="s">
        <v>105</v>
      </c>
      <c r="O1783" s="0" t="n">
        <v>199</v>
      </c>
    </row>
    <row r="1784" customFormat="false" ht="13.2" hidden="false" customHeight="false" outlineLevel="0" collapsed="false">
      <c r="B1784" s="0" t="s">
        <v>4670</v>
      </c>
      <c r="C1784" s="0" t="s">
        <v>4893</v>
      </c>
      <c r="D1784" s="2" t="s">
        <v>4898</v>
      </c>
      <c r="E1784" s="1" t="str">
        <f aca="false">RIGHT(D1784,9)</f>
        <v>17G2AN988</v>
      </c>
      <c r="F1784" s="1" t="str">
        <f aca="false">LEFT(E1784,5)&amp;RIGHT(E1784,3)</f>
        <v>17G2A988</v>
      </c>
      <c r="G1784" s="2" t="s">
        <v>4899</v>
      </c>
      <c r="H1784" s="0" t="s">
        <v>19</v>
      </c>
      <c r="I1784" s="0" t="n">
        <v>10</v>
      </c>
      <c r="J1784" s="0" t="s">
        <v>597</v>
      </c>
      <c r="K1784" s="0" t="s">
        <v>70</v>
      </c>
      <c r="L1784" s="0" t="s">
        <v>94</v>
      </c>
      <c r="M1784" s="0" t="s">
        <v>266</v>
      </c>
      <c r="N1784" s="0" t="s">
        <v>88</v>
      </c>
      <c r="O1784" s="0" t="n">
        <v>192</v>
      </c>
    </row>
    <row r="1785" customFormat="false" ht="13.2" hidden="false" customHeight="false" outlineLevel="0" collapsed="false">
      <c r="B1785" s="0" t="s">
        <v>4670</v>
      </c>
      <c r="C1785" s="0" t="s">
        <v>4893</v>
      </c>
      <c r="D1785" s="2" t="s">
        <v>4900</v>
      </c>
      <c r="E1785" s="1" t="str">
        <f aca="false">RIGHT(D1785,9)</f>
        <v>17G2AP989</v>
      </c>
      <c r="F1785" s="1" t="str">
        <f aca="false">LEFT(E1785,5)&amp;RIGHT(E1785,3)</f>
        <v>17G2A989</v>
      </c>
      <c r="G1785" s="2" t="s">
        <v>4901</v>
      </c>
      <c r="H1785" s="0" t="s">
        <v>19</v>
      </c>
      <c r="I1785" s="0" t="n">
        <v>10</v>
      </c>
      <c r="J1785" s="0" t="s">
        <v>597</v>
      </c>
      <c r="K1785" s="0" t="s">
        <v>70</v>
      </c>
      <c r="L1785" s="0" t="s">
        <v>198</v>
      </c>
      <c r="M1785" s="0" t="s">
        <v>427</v>
      </c>
      <c r="N1785" s="0" t="s">
        <v>105</v>
      </c>
      <c r="O1785" s="0" t="n">
        <v>200</v>
      </c>
    </row>
    <row r="1786" customFormat="false" ht="13.2" hidden="false" customHeight="false" outlineLevel="0" collapsed="false">
      <c r="B1786" s="0" t="s">
        <v>4670</v>
      </c>
      <c r="C1786" s="0" t="s">
        <v>4893</v>
      </c>
      <c r="D1786" s="2" t="s">
        <v>4902</v>
      </c>
      <c r="E1786" s="1" t="str">
        <f aca="false">RIGHT(D1786,9)</f>
        <v>17G2AP990</v>
      </c>
      <c r="F1786" s="1" t="str">
        <f aca="false">LEFT(E1786,5)&amp;RIGHT(E1786,3)</f>
        <v>17G2A990</v>
      </c>
      <c r="G1786" s="2" t="s">
        <v>4903</v>
      </c>
      <c r="H1786" s="0" t="s">
        <v>19</v>
      </c>
      <c r="I1786" s="0" t="n">
        <v>11</v>
      </c>
      <c r="J1786" s="0" t="s">
        <v>597</v>
      </c>
      <c r="K1786" s="0" t="s">
        <v>70</v>
      </c>
      <c r="L1786" s="0" t="s">
        <v>206</v>
      </c>
      <c r="M1786" s="0" t="s">
        <v>48</v>
      </c>
      <c r="N1786" s="0" t="s">
        <v>220</v>
      </c>
      <c r="O1786" s="0" t="n">
        <v>212</v>
      </c>
    </row>
    <row r="1787" customFormat="false" ht="13.2" hidden="false" customHeight="false" outlineLevel="0" collapsed="false">
      <c r="B1787" s="0" t="s">
        <v>4670</v>
      </c>
      <c r="C1787" s="0" t="s">
        <v>4904</v>
      </c>
      <c r="D1787" s="2" t="s">
        <v>4905</v>
      </c>
      <c r="E1787" s="1" t="str">
        <f aca="false">RIGHT(D1787,9)</f>
        <v>37G2AH204</v>
      </c>
      <c r="F1787" s="1" t="str">
        <f aca="false">LEFT(E1787,5)&amp;RIGHT(E1787,3)</f>
        <v>37G2A204</v>
      </c>
      <c r="G1787" s="2" t="s">
        <v>4906</v>
      </c>
      <c r="H1787" s="0" t="s">
        <v>19</v>
      </c>
      <c r="I1787" s="0" t="n">
        <v>10</v>
      </c>
      <c r="J1787" s="0" t="s">
        <v>597</v>
      </c>
      <c r="K1787" s="0" t="s">
        <v>341</v>
      </c>
      <c r="L1787" s="0" t="s">
        <v>706</v>
      </c>
      <c r="M1787" s="0" t="s">
        <v>28</v>
      </c>
      <c r="N1787" s="0" t="s">
        <v>151</v>
      </c>
      <c r="O1787" s="0" t="n">
        <v>209</v>
      </c>
    </row>
    <row r="1788" customFormat="false" ht="13.2" hidden="false" customHeight="false" outlineLevel="0" collapsed="false">
      <c r="B1788" s="0" t="s">
        <v>4670</v>
      </c>
      <c r="C1788" s="0" t="s">
        <v>4904</v>
      </c>
      <c r="D1788" s="2" t="s">
        <v>4907</v>
      </c>
      <c r="E1788" s="1" t="str">
        <f aca="false">RIGHT(D1788,9)</f>
        <v>37G2AC490</v>
      </c>
      <c r="F1788" s="1" t="str">
        <f aca="false">LEFT(E1788,5)&amp;RIGHT(E1788,3)</f>
        <v>37G2A490</v>
      </c>
      <c r="G1788" s="2" t="s">
        <v>4908</v>
      </c>
      <c r="H1788" s="0" t="s">
        <v>19</v>
      </c>
      <c r="I1788" s="0" t="n">
        <v>10</v>
      </c>
      <c r="J1788" s="0" t="s">
        <v>597</v>
      </c>
      <c r="K1788" s="0" t="s">
        <v>341</v>
      </c>
      <c r="L1788" s="0" t="s">
        <v>706</v>
      </c>
      <c r="M1788" s="0" t="s">
        <v>28</v>
      </c>
      <c r="N1788" s="0" t="s">
        <v>151</v>
      </c>
      <c r="O1788" s="0" t="n">
        <v>209</v>
      </c>
    </row>
    <row r="1789" customFormat="false" ht="13.2" hidden="false" customHeight="false" outlineLevel="0" collapsed="false">
      <c r="B1789" s="0" t="s">
        <v>4670</v>
      </c>
      <c r="C1789" s="0" t="s">
        <v>4904</v>
      </c>
      <c r="D1789" s="2" t="s">
        <v>4909</v>
      </c>
      <c r="E1789" s="1" t="str">
        <f aca="false">RIGHT(D1789,9)</f>
        <v>37G2AV994</v>
      </c>
      <c r="F1789" s="1" t="str">
        <f aca="false">LEFT(E1789,5)&amp;RIGHT(E1789,3)</f>
        <v>37G2A994</v>
      </c>
      <c r="G1789" s="2" t="s">
        <v>4910</v>
      </c>
      <c r="H1789" s="0" t="s">
        <v>19</v>
      </c>
      <c r="I1789" s="0" t="n">
        <v>10</v>
      </c>
      <c r="J1789" s="0" t="s">
        <v>597</v>
      </c>
      <c r="K1789" s="0" t="s">
        <v>341</v>
      </c>
      <c r="L1789" s="0" t="s">
        <v>166</v>
      </c>
      <c r="M1789" s="0" t="s">
        <v>427</v>
      </c>
      <c r="N1789" s="0" t="s">
        <v>122</v>
      </c>
      <c r="O1789" s="0" t="n">
        <v>204</v>
      </c>
    </row>
    <row r="1790" customFormat="false" ht="13.2" hidden="false" customHeight="false" outlineLevel="0" collapsed="false">
      <c r="B1790" s="0" t="s">
        <v>4670</v>
      </c>
      <c r="C1790" s="0" t="s">
        <v>4904</v>
      </c>
      <c r="D1790" s="2" t="s">
        <v>4911</v>
      </c>
      <c r="E1790" s="1" t="str">
        <f aca="false">RIGHT(D1790,9)</f>
        <v>37G2AW995</v>
      </c>
      <c r="F1790" s="1" t="str">
        <f aca="false">LEFT(E1790,5)&amp;RIGHT(E1790,3)</f>
        <v>37G2A995</v>
      </c>
      <c r="G1790" s="2" t="s">
        <v>4912</v>
      </c>
      <c r="H1790" s="0" t="s">
        <v>19</v>
      </c>
      <c r="I1790" s="0" t="n">
        <v>11</v>
      </c>
      <c r="J1790" s="0" t="s">
        <v>597</v>
      </c>
      <c r="K1790" s="0" t="s">
        <v>341</v>
      </c>
      <c r="L1790" s="0" t="s">
        <v>463</v>
      </c>
      <c r="M1790" s="0" t="s">
        <v>104</v>
      </c>
      <c r="N1790" s="0" t="s">
        <v>220</v>
      </c>
      <c r="O1790" s="0" t="n">
        <v>212</v>
      </c>
    </row>
    <row r="1791" customFormat="false" ht="13.2" hidden="false" customHeight="false" outlineLevel="0" collapsed="false">
      <c r="B1791" s="0" t="s">
        <v>4670</v>
      </c>
      <c r="C1791" s="0" t="s">
        <v>4904</v>
      </c>
      <c r="D1791" s="2" t="s">
        <v>4913</v>
      </c>
      <c r="E1791" s="1" t="str">
        <f aca="false">RIGHT(D1791,9)</f>
        <v>37G2AX996</v>
      </c>
      <c r="F1791" s="1" t="str">
        <f aca="false">LEFT(E1791,5)&amp;RIGHT(E1791,3)</f>
        <v>37G2A996</v>
      </c>
      <c r="G1791" s="2" t="s">
        <v>4914</v>
      </c>
      <c r="H1791" s="0" t="s">
        <v>19</v>
      </c>
      <c r="I1791" s="0" t="n">
        <v>11</v>
      </c>
      <c r="J1791" s="0" t="s">
        <v>597</v>
      </c>
      <c r="K1791" s="0" t="s">
        <v>341</v>
      </c>
      <c r="L1791" s="0" t="s">
        <v>348</v>
      </c>
      <c r="M1791" s="0" t="s">
        <v>167</v>
      </c>
      <c r="N1791" s="0" t="s">
        <v>295</v>
      </c>
      <c r="O1791" s="0" t="n">
        <v>219</v>
      </c>
    </row>
    <row r="1792" customFormat="false" ht="13.2" hidden="false" customHeight="false" outlineLevel="0" collapsed="false">
      <c r="B1792" s="0" t="s">
        <v>4670</v>
      </c>
      <c r="C1792" s="0" t="s">
        <v>4915</v>
      </c>
      <c r="D1792" s="2" t="s">
        <v>4916</v>
      </c>
      <c r="E1792" s="1" t="str">
        <f aca="false">RIGHT(D1792,9)</f>
        <v>17G4AC851</v>
      </c>
      <c r="F1792" s="1" t="str">
        <f aca="false">LEFT(E1792,5)&amp;RIGHT(E1792,3)</f>
        <v>17G4A851</v>
      </c>
      <c r="G1792" s="2" t="s">
        <v>4917</v>
      </c>
      <c r="H1792" s="0" t="s">
        <v>19</v>
      </c>
      <c r="I1792" s="0" t="n">
        <v>10</v>
      </c>
      <c r="J1792" s="0" t="s">
        <v>597</v>
      </c>
      <c r="K1792" s="0" t="s">
        <v>70</v>
      </c>
      <c r="L1792" s="0" t="s">
        <v>931</v>
      </c>
      <c r="M1792" s="0" t="s">
        <v>104</v>
      </c>
      <c r="N1792" s="0" t="s">
        <v>151</v>
      </c>
      <c r="O1792" s="0" t="n">
        <v>209</v>
      </c>
    </row>
    <row r="1793" customFormat="false" ht="13.2" hidden="false" customHeight="false" outlineLevel="0" collapsed="false">
      <c r="B1793" s="0" t="s">
        <v>4670</v>
      </c>
      <c r="C1793" s="0" t="s">
        <v>4915</v>
      </c>
      <c r="D1793" s="2" t="s">
        <v>4918</v>
      </c>
      <c r="E1793" s="1" t="str">
        <f aca="false">RIGHT(D1793,9)</f>
        <v>17G4AY219</v>
      </c>
      <c r="F1793" s="1" t="str">
        <f aca="false">LEFT(E1793,5)&amp;RIGHT(E1793,3)</f>
        <v>17G4A219</v>
      </c>
      <c r="G1793" s="2" t="s">
        <v>4919</v>
      </c>
      <c r="H1793" s="0" t="s">
        <v>19</v>
      </c>
      <c r="I1793" s="0" t="n">
        <v>11</v>
      </c>
      <c r="J1793" s="0" t="s">
        <v>597</v>
      </c>
      <c r="K1793" s="0" t="s">
        <v>70</v>
      </c>
      <c r="L1793" s="0" t="s">
        <v>463</v>
      </c>
      <c r="M1793" s="0" t="s">
        <v>423</v>
      </c>
      <c r="N1793" s="0" t="s">
        <v>315</v>
      </c>
      <c r="O1793" s="0" t="n">
        <v>221</v>
      </c>
    </row>
    <row r="1794" customFormat="false" ht="13.2" hidden="false" customHeight="false" outlineLevel="0" collapsed="false">
      <c r="B1794" s="0" t="s">
        <v>4670</v>
      </c>
      <c r="C1794" s="0" t="s">
        <v>4915</v>
      </c>
      <c r="D1794" s="2" t="s">
        <v>4920</v>
      </c>
      <c r="E1794" s="1" t="str">
        <f aca="false">RIGHT(D1794,9)</f>
        <v>17G4AH565</v>
      </c>
      <c r="F1794" s="1" t="str">
        <f aca="false">LEFT(E1794,5)&amp;RIGHT(E1794,3)</f>
        <v>17G4A565</v>
      </c>
      <c r="G1794" s="2" t="s">
        <v>4921</v>
      </c>
      <c r="H1794" s="0" t="s">
        <v>19</v>
      </c>
      <c r="I1794" s="0" t="n">
        <v>11</v>
      </c>
      <c r="J1794" s="0" t="s">
        <v>597</v>
      </c>
      <c r="K1794" s="0" t="s">
        <v>70</v>
      </c>
      <c r="L1794" s="0" t="s">
        <v>463</v>
      </c>
      <c r="M1794" s="0" t="s">
        <v>423</v>
      </c>
      <c r="N1794" s="0" t="s">
        <v>315</v>
      </c>
      <c r="O1794" s="0" t="n">
        <v>221</v>
      </c>
    </row>
    <row r="1795" customFormat="false" ht="13.2" hidden="false" customHeight="false" outlineLevel="0" collapsed="false">
      <c r="B1795" s="0" t="s">
        <v>4670</v>
      </c>
      <c r="C1795" s="0" t="s">
        <v>4915</v>
      </c>
      <c r="D1795" s="2" t="s">
        <v>4922</v>
      </c>
      <c r="E1795" s="1" t="str">
        <f aca="false">RIGHT(D1795,9)</f>
        <v>17G4AD852</v>
      </c>
      <c r="F1795" s="1" t="str">
        <f aca="false">LEFT(E1795,5)&amp;RIGHT(E1795,3)</f>
        <v>17G4A852</v>
      </c>
      <c r="G1795" s="2" t="s">
        <v>4923</v>
      </c>
      <c r="H1795" s="0" t="s">
        <v>19</v>
      </c>
      <c r="I1795" s="0" t="n">
        <v>11</v>
      </c>
      <c r="J1795" s="0" t="s">
        <v>597</v>
      </c>
      <c r="K1795" s="0" t="s">
        <v>70</v>
      </c>
      <c r="L1795" s="0" t="s">
        <v>931</v>
      </c>
      <c r="M1795" s="0" t="s">
        <v>172</v>
      </c>
      <c r="N1795" s="0" t="s">
        <v>49</v>
      </c>
      <c r="O1795" s="0" t="n">
        <v>214</v>
      </c>
    </row>
    <row r="1796" customFormat="false" ht="13.2" hidden="false" customHeight="false" outlineLevel="0" collapsed="false">
      <c r="B1796" s="0" t="s">
        <v>4670</v>
      </c>
      <c r="C1796" s="0" t="s">
        <v>4915</v>
      </c>
      <c r="D1796" s="2" t="s">
        <v>4924</v>
      </c>
      <c r="E1796" s="1" t="str">
        <f aca="false">RIGHT(D1796,9)</f>
        <v>17G4AE853</v>
      </c>
      <c r="F1796" s="1" t="str">
        <f aca="false">LEFT(E1796,5)&amp;RIGHT(E1796,3)</f>
        <v>17G4A853</v>
      </c>
      <c r="G1796" s="2" t="s">
        <v>4925</v>
      </c>
      <c r="H1796" s="0" t="s">
        <v>19</v>
      </c>
      <c r="I1796" s="0" t="n">
        <v>11</v>
      </c>
      <c r="J1796" s="0" t="s">
        <v>597</v>
      </c>
      <c r="K1796" s="0" t="s">
        <v>70</v>
      </c>
      <c r="L1796" s="0" t="s">
        <v>463</v>
      </c>
      <c r="M1796" s="0" t="s">
        <v>283</v>
      </c>
      <c r="N1796" s="0" t="s">
        <v>300</v>
      </c>
      <c r="O1796" s="0" t="n">
        <v>224</v>
      </c>
    </row>
    <row r="1797" customFormat="false" ht="13.2" hidden="false" customHeight="false" outlineLevel="0" collapsed="false">
      <c r="B1797" s="0" t="s">
        <v>4670</v>
      </c>
      <c r="C1797" s="0" t="s">
        <v>4926</v>
      </c>
      <c r="D1797" s="2" t="s">
        <v>4927</v>
      </c>
      <c r="E1797" s="1" t="str">
        <f aca="false">RIGHT(D1797,9)</f>
        <v>17G4A9848</v>
      </c>
      <c r="F1797" s="1" t="str">
        <f aca="false">LEFT(E1797,5)&amp;RIGHT(E1797,3)</f>
        <v>17G4A848</v>
      </c>
      <c r="G1797" s="2" t="s">
        <v>4928</v>
      </c>
      <c r="H1797" s="0" t="s">
        <v>19</v>
      </c>
      <c r="I1797" s="0" t="n">
        <v>10</v>
      </c>
      <c r="J1797" s="0" t="s">
        <v>597</v>
      </c>
      <c r="K1797" s="0" t="s">
        <v>70</v>
      </c>
      <c r="L1797" s="0" t="s">
        <v>47</v>
      </c>
      <c r="M1797" s="0" t="s">
        <v>23</v>
      </c>
      <c r="N1797" s="0" t="s">
        <v>692</v>
      </c>
      <c r="O1797" s="0" t="n">
        <v>202</v>
      </c>
    </row>
    <row r="1798" customFormat="false" ht="13.2" hidden="false" customHeight="false" outlineLevel="0" collapsed="false">
      <c r="B1798" s="0" t="s">
        <v>4670</v>
      </c>
      <c r="C1798" s="0" t="s">
        <v>4926</v>
      </c>
      <c r="D1798" s="2" t="s">
        <v>4929</v>
      </c>
      <c r="E1798" s="1" t="str">
        <f aca="false">RIGHT(D1798,9)</f>
        <v>17G4AA849</v>
      </c>
      <c r="F1798" s="1" t="str">
        <f aca="false">LEFT(E1798,5)&amp;RIGHT(E1798,3)</f>
        <v>17G4A849</v>
      </c>
      <c r="G1798" s="2" t="s">
        <v>4930</v>
      </c>
      <c r="H1798" s="0" t="s">
        <v>19</v>
      </c>
      <c r="I1798" s="0" t="n">
        <v>10</v>
      </c>
      <c r="J1798" s="0" t="s">
        <v>597</v>
      </c>
      <c r="K1798" s="0" t="s">
        <v>70</v>
      </c>
      <c r="L1798" s="0" t="s">
        <v>47</v>
      </c>
      <c r="M1798" s="0" t="s">
        <v>143</v>
      </c>
      <c r="N1798" s="0" t="s">
        <v>72</v>
      </c>
      <c r="O1798" s="0" t="n">
        <v>207</v>
      </c>
    </row>
    <row r="1799" customFormat="false" ht="13.2" hidden="false" customHeight="false" outlineLevel="0" collapsed="false">
      <c r="B1799" s="0" t="s">
        <v>4670</v>
      </c>
      <c r="C1799" s="0" t="s">
        <v>4926</v>
      </c>
      <c r="D1799" s="2" t="s">
        <v>4931</v>
      </c>
      <c r="E1799" s="1" t="str">
        <f aca="false">RIGHT(D1799,9)</f>
        <v>17G4AX218</v>
      </c>
      <c r="F1799" s="1" t="str">
        <f aca="false">LEFT(E1799,5)&amp;RIGHT(E1799,3)</f>
        <v>17G4A218</v>
      </c>
      <c r="G1799" s="2" t="s">
        <v>4932</v>
      </c>
      <c r="H1799" s="0" t="s">
        <v>19</v>
      </c>
      <c r="I1799" s="0" t="n">
        <v>11</v>
      </c>
      <c r="J1799" s="0" t="s">
        <v>597</v>
      </c>
      <c r="K1799" s="0" t="s">
        <v>70</v>
      </c>
      <c r="L1799" s="0" t="s">
        <v>133</v>
      </c>
      <c r="M1799" s="0" t="s">
        <v>48</v>
      </c>
      <c r="N1799" s="0" t="s">
        <v>49</v>
      </c>
      <c r="O1799" s="0" t="n">
        <v>214</v>
      </c>
    </row>
    <row r="1800" customFormat="false" ht="13.2" hidden="false" customHeight="false" outlineLevel="0" collapsed="false">
      <c r="B1800" s="0" t="s">
        <v>4670</v>
      </c>
      <c r="C1800" s="0" t="s">
        <v>4926</v>
      </c>
      <c r="D1800" s="2" t="s">
        <v>4933</v>
      </c>
      <c r="E1800" s="1" t="str">
        <f aca="false">RIGHT(D1800,9)</f>
        <v>17G4AG564</v>
      </c>
      <c r="F1800" s="1" t="str">
        <f aca="false">LEFT(E1800,5)&amp;RIGHT(E1800,3)</f>
        <v>17G4A564</v>
      </c>
      <c r="G1800" s="2" t="s">
        <v>4934</v>
      </c>
      <c r="H1800" s="0" t="s">
        <v>19</v>
      </c>
      <c r="I1800" s="0" t="n">
        <v>11</v>
      </c>
      <c r="J1800" s="0" t="s">
        <v>597</v>
      </c>
      <c r="K1800" s="0" t="s">
        <v>70</v>
      </c>
      <c r="L1800" s="0" t="s">
        <v>133</v>
      </c>
      <c r="M1800" s="0" t="s">
        <v>48</v>
      </c>
      <c r="N1800" s="0" t="s">
        <v>49</v>
      </c>
      <c r="O1800" s="0" t="n">
        <v>214</v>
      </c>
    </row>
    <row r="1801" customFormat="false" ht="13.2" hidden="false" customHeight="false" outlineLevel="0" collapsed="false">
      <c r="B1801" s="0" t="s">
        <v>4670</v>
      </c>
      <c r="C1801" s="0" t="s">
        <v>4926</v>
      </c>
      <c r="D1801" s="2" t="s">
        <v>4935</v>
      </c>
      <c r="E1801" s="1" t="str">
        <f aca="false">RIGHT(D1801,9)</f>
        <v>17G4AB850</v>
      </c>
      <c r="F1801" s="1" t="str">
        <f aca="false">LEFT(E1801,5)&amp;RIGHT(E1801,3)</f>
        <v>17G4A850</v>
      </c>
      <c r="G1801" s="2" t="s">
        <v>4936</v>
      </c>
      <c r="H1801" s="0" t="s">
        <v>19</v>
      </c>
      <c r="I1801" s="0" t="n">
        <v>11</v>
      </c>
      <c r="J1801" s="0" t="s">
        <v>597</v>
      </c>
      <c r="K1801" s="0" t="s">
        <v>70</v>
      </c>
      <c r="L1801" s="0" t="s">
        <v>133</v>
      </c>
      <c r="M1801" s="0" t="s">
        <v>172</v>
      </c>
      <c r="N1801" s="0" t="s">
        <v>49</v>
      </c>
      <c r="O1801" s="0" t="n">
        <v>214</v>
      </c>
    </row>
    <row r="1802" customFormat="false" ht="13.2" hidden="false" customHeight="false" outlineLevel="0" collapsed="false">
      <c r="B1802" s="0" t="s">
        <v>4670</v>
      </c>
      <c r="C1802" s="0" t="s">
        <v>4937</v>
      </c>
      <c r="D1802" s="2" t="s">
        <v>4938</v>
      </c>
      <c r="E1802" s="1" t="str">
        <f aca="false">RIGHT(D1802,9)</f>
        <v>37G4AH854</v>
      </c>
      <c r="F1802" s="1" t="str">
        <f aca="false">LEFT(E1802,5)&amp;RIGHT(E1802,3)</f>
        <v>37G4A854</v>
      </c>
      <c r="G1802" s="2" t="s">
        <v>4939</v>
      </c>
      <c r="H1802" s="0" t="s">
        <v>19</v>
      </c>
      <c r="I1802" s="0" t="n">
        <v>10</v>
      </c>
      <c r="J1802" s="0" t="s">
        <v>597</v>
      </c>
      <c r="K1802" s="0" t="s">
        <v>341</v>
      </c>
      <c r="L1802" s="0" t="s">
        <v>931</v>
      </c>
      <c r="M1802" s="0" t="s">
        <v>28</v>
      </c>
      <c r="N1802" s="0" t="s">
        <v>151</v>
      </c>
      <c r="O1802" s="0" t="n">
        <v>209</v>
      </c>
    </row>
    <row r="1803" customFormat="false" ht="13.2" hidden="false" customHeight="false" outlineLevel="0" collapsed="false">
      <c r="B1803" s="0" t="s">
        <v>4670</v>
      </c>
      <c r="C1803" s="0" t="s">
        <v>4937</v>
      </c>
      <c r="D1803" s="2" t="s">
        <v>4940</v>
      </c>
      <c r="E1803" s="1" t="str">
        <f aca="false">RIGHT(D1803,9)</f>
        <v>37G4A1220</v>
      </c>
      <c r="F1803" s="1" t="str">
        <f aca="false">LEFT(E1803,5)&amp;RIGHT(E1803,3)</f>
        <v>37G4A220</v>
      </c>
      <c r="G1803" s="2" t="s">
        <v>4941</v>
      </c>
      <c r="H1803" s="0" t="s">
        <v>19</v>
      </c>
      <c r="I1803" s="0" t="n">
        <v>11</v>
      </c>
      <c r="J1803" s="0" t="s">
        <v>597</v>
      </c>
      <c r="K1803" s="0" t="s">
        <v>341</v>
      </c>
      <c r="L1803" s="0" t="s">
        <v>482</v>
      </c>
      <c r="M1803" s="0" t="s">
        <v>48</v>
      </c>
      <c r="N1803" s="0" t="s">
        <v>315</v>
      </c>
      <c r="O1803" s="0" t="n">
        <v>221</v>
      </c>
    </row>
    <row r="1804" customFormat="false" ht="13.2" hidden="false" customHeight="false" outlineLevel="0" collapsed="false">
      <c r="B1804" s="0" t="s">
        <v>4670</v>
      </c>
      <c r="C1804" s="0" t="s">
        <v>4937</v>
      </c>
      <c r="D1804" s="2" t="s">
        <v>4942</v>
      </c>
      <c r="E1804" s="1" t="str">
        <f aca="false">RIGHT(D1804,9)</f>
        <v>37G4AK566</v>
      </c>
      <c r="F1804" s="1" t="str">
        <f aca="false">LEFT(E1804,5)&amp;RIGHT(E1804,3)</f>
        <v>37G4A566</v>
      </c>
      <c r="G1804" s="2" t="s">
        <v>4943</v>
      </c>
      <c r="H1804" s="0" t="s">
        <v>19</v>
      </c>
      <c r="I1804" s="0" t="n">
        <v>11</v>
      </c>
      <c r="J1804" s="0" t="s">
        <v>597</v>
      </c>
      <c r="K1804" s="0" t="s">
        <v>341</v>
      </c>
      <c r="L1804" s="0" t="s">
        <v>482</v>
      </c>
      <c r="M1804" s="0" t="s">
        <v>48</v>
      </c>
      <c r="N1804" s="0" t="s">
        <v>315</v>
      </c>
      <c r="O1804" s="0" t="n">
        <v>221</v>
      </c>
    </row>
    <row r="1805" customFormat="false" ht="13.2" hidden="false" customHeight="false" outlineLevel="0" collapsed="false">
      <c r="B1805" s="0" t="s">
        <v>4670</v>
      </c>
      <c r="C1805" s="0" t="s">
        <v>4937</v>
      </c>
      <c r="D1805" s="2" t="s">
        <v>4944</v>
      </c>
      <c r="E1805" s="1" t="str">
        <f aca="false">RIGHT(D1805,9)</f>
        <v>37G4AJ855</v>
      </c>
      <c r="F1805" s="1" t="str">
        <f aca="false">LEFT(E1805,5)&amp;RIGHT(E1805,3)</f>
        <v>37G4A855</v>
      </c>
      <c r="G1805" s="2" t="s">
        <v>4945</v>
      </c>
      <c r="H1805" s="0" t="s">
        <v>19</v>
      </c>
      <c r="I1805" s="0" t="n">
        <v>11</v>
      </c>
      <c r="J1805" s="0" t="s">
        <v>597</v>
      </c>
      <c r="K1805" s="0" t="s">
        <v>341</v>
      </c>
      <c r="L1805" s="0" t="s">
        <v>171</v>
      </c>
      <c r="M1805" s="0" t="s">
        <v>143</v>
      </c>
      <c r="N1805" s="0" t="s">
        <v>49</v>
      </c>
      <c r="O1805" s="0" t="n">
        <v>214</v>
      </c>
    </row>
    <row r="1806" customFormat="false" ht="13.2" hidden="false" customHeight="false" outlineLevel="0" collapsed="false">
      <c r="B1806" s="0" t="s">
        <v>4670</v>
      </c>
      <c r="C1806" s="0" t="s">
        <v>4937</v>
      </c>
      <c r="D1806" s="2" t="s">
        <v>4946</v>
      </c>
      <c r="E1806" s="1" t="str">
        <f aca="false">RIGHT(D1806,9)</f>
        <v>37G4AJ856</v>
      </c>
      <c r="F1806" s="1" t="str">
        <f aca="false">LEFT(E1806,5)&amp;RIGHT(E1806,3)</f>
        <v>37G4A856</v>
      </c>
      <c r="G1806" s="2" t="s">
        <v>4947</v>
      </c>
      <c r="H1806" s="0" t="s">
        <v>19</v>
      </c>
      <c r="I1806" s="0" t="n">
        <v>11</v>
      </c>
      <c r="J1806" s="0" t="s">
        <v>597</v>
      </c>
      <c r="K1806" s="0" t="s">
        <v>341</v>
      </c>
      <c r="L1806" s="0" t="s">
        <v>301</v>
      </c>
      <c r="M1806" s="0" t="s">
        <v>423</v>
      </c>
      <c r="N1806" s="0" t="s">
        <v>300</v>
      </c>
      <c r="O1806" s="0" t="n">
        <v>224</v>
      </c>
    </row>
    <row r="1807" customFormat="false" ht="13.2" hidden="false" customHeight="false" outlineLevel="0" collapsed="false">
      <c r="B1807" s="0" t="s">
        <v>4670</v>
      </c>
      <c r="C1807" s="0" t="s">
        <v>4948</v>
      </c>
      <c r="D1807" s="2" t="s">
        <v>4949</v>
      </c>
      <c r="E1807" s="1" t="str">
        <f aca="false">RIGHT(D1807,9)</f>
        <v>17G1AJ185</v>
      </c>
      <c r="F1807" s="1" t="str">
        <f aca="false">LEFT(E1807,5)&amp;RIGHT(E1807,3)</f>
        <v>17G1A185</v>
      </c>
      <c r="G1807" s="2" t="s">
        <v>4950</v>
      </c>
      <c r="H1807" s="0" t="s">
        <v>19</v>
      </c>
      <c r="I1807" s="0" t="n">
        <v>10</v>
      </c>
      <c r="J1807" s="0" t="s">
        <v>597</v>
      </c>
      <c r="K1807" s="0" t="s">
        <v>70</v>
      </c>
      <c r="L1807" s="0" t="s">
        <v>150</v>
      </c>
      <c r="M1807" s="0" t="s">
        <v>104</v>
      </c>
      <c r="N1807" s="0" t="s">
        <v>72</v>
      </c>
      <c r="O1807" s="0" t="n">
        <v>207</v>
      </c>
    </row>
    <row r="1808" customFormat="false" ht="13.2" hidden="false" customHeight="false" outlineLevel="0" collapsed="false">
      <c r="B1808" s="0" t="s">
        <v>4670</v>
      </c>
      <c r="C1808" s="0" t="s">
        <v>4948</v>
      </c>
      <c r="D1808" s="2" t="s">
        <v>4951</v>
      </c>
      <c r="E1808" s="1" t="str">
        <f aca="false">RIGHT(D1808,9)</f>
        <v>17G1AP445</v>
      </c>
      <c r="F1808" s="1" t="str">
        <f aca="false">LEFT(E1808,5)&amp;RIGHT(E1808,3)</f>
        <v>17G1A445</v>
      </c>
      <c r="G1808" s="2" t="s">
        <v>4952</v>
      </c>
      <c r="H1808" s="0" t="s">
        <v>19</v>
      </c>
      <c r="I1808" s="0" t="n">
        <v>10</v>
      </c>
      <c r="J1808" s="0" t="s">
        <v>597</v>
      </c>
      <c r="K1808" s="0" t="s">
        <v>70</v>
      </c>
      <c r="L1808" s="0" t="s">
        <v>150</v>
      </c>
      <c r="M1808" s="0" t="s">
        <v>104</v>
      </c>
      <c r="N1808" s="0" t="s">
        <v>72</v>
      </c>
      <c r="O1808" s="0" t="n">
        <v>207</v>
      </c>
    </row>
    <row r="1809" customFormat="false" ht="13.2" hidden="false" customHeight="false" outlineLevel="0" collapsed="false">
      <c r="B1809" s="0" t="s">
        <v>4670</v>
      </c>
      <c r="C1809" s="0" t="s">
        <v>4948</v>
      </c>
      <c r="D1809" s="2" t="s">
        <v>4953</v>
      </c>
      <c r="E1809" s="1" t="str">
        <f aca="false">RIGHT(D1809,9)</f>
        <v>17G1AC918</v>
      </c>
      <c r="F1809" s="1" t="str">
        <f aca="false">LEFT(E1809,5)&amp;RIGHT(E1809,3)</f>
        <v>17G1A918</v>
      </c>
      <c r="G1809" s="2" t="s">
        <v>4954</v>
      </c>
      <c r="H1809" s="0" t="s">
        <v>19</v>
      </c>
      <c r="I1809" s="0" t="n">
        <v>10</v>
      </c>
      <c r="J1809" s="0" t="s">
        <v>597</v>
      </c>
      <c r="K1809" s="0" t="s">
        <v>70</v>
      </c>
      <c r="L1809" s="0" t="s">
        <v>213</v>
      </c>
      <c r="M1809" s="0" t="s">
        <v>104</v>
      </c>
      <c r="N1809" s="0" t="s">
        <v>72</v>
      </c>
      <c r="O1809" s="0" t="n">
        <v>207</v>
      </c>
    </row>
    <row r="1810" customFormat="false" ht="13.2" hidden="false" customHeight="false" outlineLevel="0" collapsed="false">
      <c r="B1810" s="0" t="s">
        <v>4670</v>
      </c>
      <c r="C1810" s="0" t="s">
        <v>4948</v>
      </c>
      <c r="D1810" s="2" t="s">
        <v>4955</v>
      </c>
      <c r="E1810" s="1" t="str">
        <f aca="false">RIGHT(D1810,9)</f>
        <v>17G1AD919</v>
      </c>
      <c r="F1810" s="1" t="str">
        <f aca="false">LEFT(E1810,5)&amp;RIGHT(E1810,3)</f>
        <v>17G1A919</v>
      </c>
      <c r="G1810" s="2" t="s">
        <v>4956</v>
      </c>
      <c r="H1810" s="0" t="s">
        <v>19</v>
      </c>
      <c r="I1810" s="0" t="n">
        <v>11</v>
      </c>
      <c r="J1810" s="0" t="s">
        <v>597</v>
      </c>
      <c r="K1810" s="0" t="s">
        <v>70</v>
      </c>
      <c r="L1810" s="0" t="s">
        <v>171</v>
      </c>
      <c r="M1810" s="0" t="s">
        <v>48</v>
      </c>
      <c r="N1810" s="0" t="s">
        <v>295</v>
      </c>
      <c r="O1810" s="0" t="n">
        <v>217</v>
      </c>
    </row>
    <row r="1811" customFormat="false" ht="13.2" hidden="false" customHeight="false" outlineLevel="0" collapsed="false">
      <c r="B1811" s="0" t="s">
        <v>4670</v>
      </c>
      <c r="C1811" s="0" t="s">
        <v>4957</v>
      </c>
      <c r="D1811" s="2" t="s">
        <v>4958</v>
      </c>
      <c r="E1811" s="1" t="str">
        <f aca="false">RIGHT(D1811,9)</f>
        <v>17G1AJ184</v>
      </c>
      <c r="F1811" s="1" t="str">
        <f aca="false">LEFT(E1811,5)&amp;RIGHT(E1811,3)</f>
        <v>17G1A184</v>
      </c>
      <c r="G1811" s="2" t="s">
        <v>4959</v>
      </c>
      <c r="H1811" s="0" t="s">
        <v>19</v>
      </c>
      <c r="I1811" s="0" t="n">
        <v>10</v>
      </c>
      <c r="J1811" s="0" t="s">
        <v>597</v>
      </c>
      <c r="K1811" s="0" t="s">
        <v>70</v>
      </c>
      <c r="L1811" s="0" t="s">
        <v>323</v>
      </c>
      <c r="M1811" s="0" t="s">
        <v>23</v>
      </c>
      <c r="N1811" s="0" t="s">
        <v>105</v>
      </c>
      <c r="O1811" s="0" t="n">
        <v>199</v>
      </c>
    </row>
    <row r="1812" customFormat="false" ht="13.2" hidden="false" customHeight="false" outlineLevel="0" collapsed="false">
      <c r="B1812" s="0" t="s">
        <v>4670</v>
      </c>
      <c r="C1812" s="0" t="s">
        <v>4957</v>
      </c>
      <c r="D1812" s="2" t="s">
        <v>4960</v>
      </c>
      <c r="E1812" s="1" t="str">
        <f aca="false">RIGHT(D1812,9)</f>
        <v>17G1AN444</v>
      </c>
      <c r="F1812" s="1" t="str">
        <f aca="false">LEFT(E1812,5)&amp;RIGHT(E1812,3)</f>
        <v>17G1A444</v>
      </c>
      <c r="G1812" s="2" t="s">
        <v>4961</v>
      </c>
      <c r="H1812" s="0" t="s">
        <v>19</v>
      </c>
      <c r="I1812" s="0" t="n">
        <v>10</v>
      </c>
      <c r="J1812" s="0" t="s">
        <v>597</v>
      </c>
      <c r="K1812" s="0" t="s">
        <v>70</v>
      </c>
      <c r="L1812" s="0" t="s">
        <v>323</v>
      </c>
      <c r="M1812" s="0" t="s">
        <v>23</v>
      </c>
      <c r="N1812" s="0" t="s">
        <v>105</v>
      </c>
      <c r="O1812" s="0" t="n">
        <v>199</v>
      </c>
    </row>
    <row r="1813" customFormat="false" ht="13.2" hidden="false" customHeight="false" outlineLevel="0" collapsed="false">
      <c r="B1813" s="0" t="s">
        <v>4670</v>
      </c>
      <c r="C1813" s="0" t="s">
        <v>4957</v>
      </c>
      <c r="D1813" s="2" t="s">
        <v>4962</v>
      </c>
      <c r="E1813" s="1" t="str">
        <f aca="false">RIGHT(D1813,9)</f>
        <v>17G1AA916</v>
      </c>
      <c r="F1813" s="1" t="str">
        <f aca="false">LEFT(E1813,5)&amp;RIGHT(E1813,3)</f>
        <v>17G1A916</v>
      </c>
      <c r="G1813" s="2" t="s">
        <v>4963</v>
      </c>
      <c r="H1813" s="0" t="s">
        <v>19</v>
      </c>
      <c r="I1813" s="0" t="n">
        <v>10</v>
      </c>
      <c r="J1813" s="0" t="s">
        <v>597</v>
      </c>
      <c r="K1813" s="0" t="s">
        <v>70</v>
      </c>
      <c r="L1813" s="0" t="s">
        <v>94</v>
      </c>
      <c r="M1813" s="0" t="s">
        <v>23</v>
      </c>
      <c r="N1813" s="0" t="s">
        <v>29</v>
      </c>
      <c r="O1813" s="0" t="n">
        <v>197</v>
      </c>
    </row>
    <row r="1814" customFormat="false" ht="13.2" hidden="false" customHeight="false" outlineLevel="0" collapsed="false">
      <c r="B1814" s="0" t="s">
        <v>4670</v>
      </c>
      <c r="C1814" s="0" t="s">
        <v>4957</v>
      </c>
      <c r="D1814" s="2" t="s">
        <v>4964</v>
      </c>
      <c r="E1814" s="1" t="str">
        <f aca="false">RIGHT(D1814,9)</f>
        <v>17G1AB917</v>
      </c>
      <c r="F1814" s="1" t="str">
        <f aca="false">LEFT(E1814,5)&amp;RIGHT(E1814,3)</f>
        <v>17G1A917</v>
      </c>
      <c r="G1814" s="2" t="s">
        <v>4965</v>
      </c>
      <c r="H1814" s="0" t="s">
        <v>19</v>
      </c>
      <c r="I1814" s="0" t="n">
        <v>10</v>
      </c>
      <c r="J1814" s="0" t="s">
        <v>597</v>
      </c>
      <c r="K1814" s="0" t="s">
        <v>70</v>
      </c>
      <c r="L1814" s="0" t="s">
        <v>198</v>
      </c>
      <c r="M1814" s="0" t="s">
        <v>167</v>
      </c>
      <c r="N1814" s="0" t="s">
        <v>151</v>
      </c>
      <c r="O1814" s="0" t="n">
        <v>209</v>
      </c>
    </row>
    <row r="1815" customFormat="false" ht="13.2" hidden="false" customHeight="false" outlineLevel="0" collapsed="false">
      <c r="B1815" s="0" t="s">
        <v>4670</v>
      </c>
      <c r="C1815" s="0" t="s">
        <v>4966</v>
      </c>
      <c r="D1815" s="2" t="s">
        <v>4967</v>
      </c>
      <c r="E1815" s="1" t="str">
        <f aca="false">RIGHT(D1815,9)</f>
        <v>37G1AM186</v>
      </c>
      <c r="F1815" s="1" t="str">
        <f aca="false">LEFT(E1815,5)&amp;RIGHT(E1815,3)</f>
        <v>37G1A186</v>
      </c>
      <c r="G1815" s="2" t="s">
        <v>4968</v>
      </c>
      <c r="H1815" s="0" t="s">
        <v>19</v>
      </c>
      <c r="I1815" s="0" t="n">
        <v>10</v>
      </c>
      <c r="J1815" s="0" t="s">
        <v>597</v>
      </c>
      <c r="K1815" s="0" t="s">
        <v>341</v>
      </c>
      <c r="L1815" s="0" t="s">
        <v>706</v>
      </c>
      <c r="M1815" s="0" t="s">
        <v>28</v>
      </c>
      <c r="N1815" s="0" t="s">
        <v>151</v>
      </c>
      <c r="O1815" s="0" t="n">
        <v>209</v>
      </c>
    </row>
    <row r="1816" customFormat="false" ht="13.2" hidden="false" customHeight="false" outlineLevel="0" collapsed="false">
      <c r="B1816" s="0" t="s">
        <v>4670</v>
      </c>
      <c r="C1816" s="0" t="s">
        <v>4966</v>
      </c>
      <c r="D1816" s="2" t="s">
        <v>4969</v>
      </c>
      <c r="E1816" s="1" t="str">
        <f aca="false">RIGHT(D1816,9)</f>
        <v>37G1AR446</v>
      </c>
      <c r="F1816" s="1" t="str">
        <f aca="false">LEFT(E1816,5)&amp;RIGHT(E1816,3)</f>
        <v>37G1A446</v>
      </c>
      <c r="G1816" s="2" t="s">
        <v>4970</v>
      </c>
      <c r="H1816" s="0" t="s">
        <v>19</v>
      </c>
      <c r="I1816" s="0" t="n">
        <v>10</v>
      </c>
      <c r="J1816" s="0" t="s">
        <v>597</v>
      </c>
      <c r="K1816" s="0" t="s">
        <v>341</v>
      </c>
      <c r="L1816" s="0" t="s">
        <v>706</v>
      </c>
      <c r="M1816" s="0" t="s">
        <v>28</v>
      </c>
      <c r="N1816" s="0" t="s">
        <v>151</v>
      </c>
      <c r="O1816" s="0" t="n">
        <v>209</v>
      </c>
    </row>
    <row r="1817" customFormat="false" ht="13.2" hidden="false" customHeight="false" outlineLevel="0" collapsed="false">
      <c r="B1817" s="0" t="s">
        <v>4670</v>
      </c>
      <c r="C1817" s="0" t="s">
        <v>4966</v>
      </c>
      <c r="D1817" s="2" t="s">
        <v>4971</v>
      </c>
      <c r="E1817" s="1" t="str">
        <f aca="false">RIGHT(D1817,9)</f>
        <v>37G1AG920</v>
      </c>
      <c r="F1817" s="1" t="str">
        <f aca="false">LEFT(E1817,5)&amp;RIGHT(E1817,3)</f>
        <v>37G1A920</v>
      </c>
      <c r="G1817" s="2" t="s">
        <v>4972</v>
      </c>
      <c r="H1817" s="0" t="s">
        <v>19</v>
      </c>
      <c r="I1817" s="0" t="n">
        <v>10</v>
      </c>
      <c r="J1817" s="0" t="s">
        <v>597</v>
      </c>
      <c r="K1817" s="0" t="s">
        <v>341</v>
      </c>
      <c r="L1817" s="0" t="s">
        <v>706</v>
      </c>
      <c r="M1817" s="0" t="s">
        <v>104</v>
      </c>
      <c r="N1817" s="0" t="s">
        <v>151</v>
      </c>
      <c r="O1817" s="0" t="n">
        <v>209</v>
      </c>
    </row>
    <row r="1818" customFormat="false" ht="13.2" hidden="false" customHeight="false" outlineLevel="0" collapsed="false">
      <c r="B1818" s="0" t="s">
        <v>4670</v>
      </c>
      <c r="C1818" s="0" t="s">
        <v>4966</v>
      </c>
      <c r="D1818" s="2" t="s">
        <v>4973</v>
      </c>
      <c r="E1818" s="1" t="str">
        <f aca="false">RIGHT(D1818,9)</f>
        <v>37G1AH921</v>
      </c>
      <c r="F1818" s="1" t="str">
        <f aca="false">LEFT(E1818,5)&amp;RIGHT(E1818,3)</f>
        <v>37G1A921</v>
      </c>
      <c r="G1818" s="2" t="s">
        <v>4974</v>
      </c>
      <c r="H1818" s="0" t="s">
        <v>19</v>
      </c>
      <c r="I1818" s="0" t="n">
        <v>11</v>
      </c>
      <c r="J1818" s="0" t="s">
        <v>597</v>
      </c>
      <c r="K1818" s="0" t="s">
        <v>341</v>
      </c>
      <c r="L1818" s="0" t="s">
        <v>348</v>
      </c>
      <c r="M1818" s="0" t="s">
        <v>167</v>
      </c>
      <c r="N1818" s="0" t="s">
        <v>295</v>
      </c>
      <c r="O1818" s="0" t="n">
        <v>219</v>
      </c>
    </row>
    <row r="1819" customFormat="false" ht="13.2" hidden="false" customHeight="false" outlineLevel="0" collapsed="false">
      <c r="B1819" s="0" t="s">
        <v>4670</v>
      </c>
      <c r="C1819" s="0" t="s">
        <v>4975</v>
      </c>
      <c r="D1819" s="2" t="s">
        <v>4976</v>
      </c>
      <c r="E1819" s="1" t="str">
        <f aca="false">RIGHT(D1819,9)</f>
        <v>56C2A6875</v>
      </c>
      <c r="F1819" s="1" t="str">
        <f aca="false">LEFT(E1819,5)&amp;RIGHT(E1819,3)</f>
        <v>56C2A875</v>
      </c>
      <c r="G1819" s="2" t="s">
        <v>4977</v>
      </c>
      <c r="H1819" s="0" t="s">
        <v>76</v>
      </c>
      <c r="I1819" s="0" t="n">
        <v>8</v>
      </c>
      <c r="J1819" s="0" t="s">
        <v>1192</v>
      </c>
      <c r="K1819" s="0" t="s">
        <v>70</v>
      </c>
      <c r="L1819" s="0" t="s">
        <v>175</v>
      </c>
      <c r="M1819" s="0" t="s">
        <v>265</v>
      </c>
      <c r="N1819" s="0" t="s">
        <v>28</v>
      </c>
      <c r="O1819" s="0" t="n">
        <v>170</v>
      </c>
    </row>
    <row r="1820" customFormat="false" ht="13.2" hidden="false" customHeight="false" outlineLevel="0" collapsed="false">
      <c r="B1820" s="0" t="s">
        <v>4670</v>
      </c>
      <c r="C1820" s="0" t="s">
        <v>4975</v>
      </c>
      <c r="D1820" s="2" t="s">
        <v>4978</v>
      </c>
      <c r="E1820" s="1" t="str">
        <f aca="false">RIGHT(D1820,9)</f>
        <v>56G2AF467</v>
      </c>
      <c r="F1820" s="1" t="str">
        <f aca="false">LEFT(E1820,5)&amp;RIGHT(E1820,3)</f>
        <v>56G2A467</v>
      </c>
      <c r="G1820" s="2" t="s">
        <v>4979</v>
      </c>
      <c r="H1820" s="0" t="s">
        <v>76</v>
      </c>
      <c r="I1820" s="0" t="n">
        <v>8</v>
      </c>
      <c r="J1820" s="0" t="s">
        <v>1192</v>
      </c>
      <c r="K1820" s="0" t="s">
        <v>70</v>
      </c>
      <c r="L1820" s="0" t="s">
        <v>175</v>
      </c>
      <c r="M1820" s="0" t="s">
        <v>265</v>
      </c>
      <c r="N1820" s="0" t="s">
        <v>28</v>
      </c>
      <c r="O1820" s="0" t="n">
        <v>170</v>
      </c>
    </row>
    <row r="1821" customFormat="false" ht="13.2" hidden="false" customHeight="false" outlineLevel="0" collapsed="false">
      <c r="B1821" s="0" t="s">
        <v>4670</v>
      </c>
      <c r="C1821" s="0" t="s">
        <v>4980</v>
      </c>
      <c r="D1821" s="2" t="s">
        <v>4981</v>
      </c>
      <c r="E1821" s="1" t="str">
        <f aca="false">RIGHT(D1821,9)</f>
        <v>56C2A5874</v>
      </c>
      <c r="F1821" s="1" t="str">
        <f aca="false">LEFT(E1821,5)&amp;RIGHT(E1821,3)</f>
        <v>56C2A874</v>
      </c>
      <c r="G1821" s="2" t="s">
        <v>4982</v>
      </c>
      <c r="H1821" s="0" t="s">
        <v>76</v>
      </c>
      <c r="I1821" s="0" t="n">
        <v>8</v>
      </c>
      <c r="J1821" s="0" t="s">
        <v>1192</v>
      </c>
      <c r="K1821" s="0" t="s">
        <v>70</v>
      </c>
      <c r="L1821" s="0" t="s">
        <v>122</v>
      </c>
      <c r="M1821" s="0" t="s">
        <v>510</v>
      </c>
      <c r="N1821" s="0" t="s">
        <v>427</v>
      </c>
      <c r="O1821" s="0" t="n">
        <v>164</v>
      </c>
    </row>
    <row r="1822" customFormat="false" ht="13.2" hidden="false" customHeight="false" outlineLevel="0" collapsed="false">
      <c r="B1822" s="0" t="s">
        <v>4670</v>
      </c>
      <c r="C1822" s="0" t="s">
        <v>4980</v>
      </c>
      <c r="D1822" s="2" t="s">
        <v>4983</v>
      </c>
      <c r="E1822" s="1" t="str">
        <f aca="false">RIGHT(D1822,9)</f>
        <v>56G2AE466</v>
      </c>
      <c r="F1822" s="1" t="str">
        <f aca="false">LEFT(E1822,5)&amp;RIGHT(E1822,3)</f>
        <v>56G2A466</v>
      </c>
      <c r="G1822" s="2" t="s">
        <v>4984</v>
      </c>
      <c r="H1822" s="0" t="s">
        <v>76</v>
      </c>
      <c r="I1822" s="0" t="n">
        <v>8</v>
      </c>
      <c r="J1822" s="0" t="s">
        <v>1192</v>
      </c>
      <c r="K1822" s="0" t="s">
        <v>70</v>
      </c>
      <c r="L1822" s="0" t="s">
        <v>122</v>
      </c>
      <c r="M1822" s="0" t="s">
        <v>510</v>
      </c>
      <c r="N1822" s="0" t="s">
        <v>427</v>
      </c>
      <c r="O1822" s="0" t="n">
        <v>164</v>
      </c>
    </row>
    <row r="1823" customFormat="false" ht="13.2" hidden="false" customHeight="false" outlineLevel="0" collapsed="false">
      <c r="B1823" s="0" t="s">
        <v>4670</v>
      </c>
      <c r="C1823" s="0" t="s">
        <v>4985</v>
      </c>
      <c r="D1823" s="2" t="s">
        <v>4986</v>
      </c>
      <c r="E1823" s="1" t="str">
        <f aca="false">RIGHT(D1823,9)</f>
        <v>7692A2448</v>
      </c>
      <c r="F1823" s="1" t="str">
        <f aca="false">LEFT(E1823,5)&amp;RIGHT(E1823,3)</f>
        <v>7692A448</v>
      </c>
      <c r="G1823" s="2" t="s">
        <v>4987</v>
      </c>
      <c r="H1823" s="0" t="s">
        <v>76</v>
      </c>
      <c r="I1823" s="0" t="n">
        <v>9</v>
      </c>
      <c r="J1823" s="0" t="s">
        <v>1192</v>
      </c>
      <c r="K1823" s="0" t="s">
        <v>341</v>
      </c>
      <c r="L1823" s="0" t="s">
        <v>479</v>
      </c>
      <c r="M1823" s="0" t="s">
        <v>522</v>
      </c>
      <c r="N1823" s="0" t="s">
        <v>259</v>
      </c>
      <c r="O1823" s="0" t="n">
        <v>177</v>
      </c>
    </row>
    <row r="1824" customFormat="false" ht="13.2" hidden="false" customHeight="false" outlineLevel="0" collapsed="false">
      <c r="B1824" s="0" t="s">
        <v>4670</v>
      </c>
      <c r="C1824" s="0" t="s">
        <v>4985</v>
      </c>
      <c r="D1824" s="2" t="s">
        <v>4988</v>
      </c>
      <c r="E1824" s="1" t="str">
        <f aca="false">RIGHT(D1824,9)</f>
        <v>76G2AJ468</v>
      </c>
      <c r="F1824" s="1" t="str">
        <f aca="false">LEFT(E1824,5)&amp;RIGHT(E1824,3)</f>
        <v>76G2A468</v>
      </c>
      <c r="G1824" s="2" t="s">
        <v>4989</v>
      </c>
      <c r="H1824" s="0" t="s">
        <v>76</v>
      </c>
      <c r="I1824" s="0" t="n">
        <v>9</v>
      </c>
      <c r="J1824" s="0" t="s">
        <v>1192</v>
      </c>
      <c r="K1824" s="0" t="s">
        <v>341</v>
      </c>
      <c r="L1824" s="0" t="s">
        <v>479</v>
      </c>
      <c r="M1824" s="0" t="s">
        <v>522</v>
      </c>
      <c r="N1824" s="0" t="s">
        <v>259</v>
      </c>
      <c r="O1824" s="0" t="n">
        <v>177</v>
      </c>
    </row>
    <row r="1825" customFormat="false" ht="13.2" hidden="false" customHeight="false" outlineLevel="0" collapsed="false">
      <c r="B1825" s="0" t="s">
        <v>4670</v>
      </c>
      <c r="C1825" s="0" t="s">
        <v>4990</v>
      </c>
      <c r="D1825" s="2" t="s">
        <v>4991</v>
      </c>
      <c r="E1825" s="1" t="str">
        <f aca="false">RIGHT(D1825,9)</f>
        <v>56C4AT578</v>
      </c>
      <c r="F1825" s="1" t="str">
        <f aca="false">LEFT(E1825,5)&amp;RIGHT(E1825,3)</f>
        <v>56C4A578</v>
      </c>
      <c r="G1825" s="2" t="s">
        <v>4992</v>
      </c>
      <c r="H1825" s="0" t="s">
        <v>76</v>
      </c>
      <c r="I1825" s="0" t="n">
        <v>9</v>
      </c>
      <c r="J1825" s="0" t="s">
        <v>1192</v>
      </c>
      <c r="K1825" s="0" t="s">
        <v>70</v>
      </c>
      <c r="L1825" s="0" t="s">
        <v>49</v>
      </c>
      <c r="M1825" s="0" t="s">
        <v>258</v>
      </c>
      <c r="N1825" s="0" t="s">
        <v>259</v>
      </c>
      <c r="O1825" s="0" t="n">
        <v>177</v>
      </c>
    </row>
    <row r="1826" customFormat="false" ht="13.2" hidden="false" customHeight="false" outlineLevel="0" collapsed="false">
      <c r="B1826" s="0" t="s">
        <v>4670</v>
      </c>
      <c r="C1826" s="0" t="s">
        <v>4990</v>
      </c>
      <c r="D1826" s="2" t="s">
        <v>4993</v>
      </c>
      <c r="E1826" s="1" t="str">
        <f aca="false">RIGHT(D1826,9)</f>
        <v>56G4AZ544</v>
      </c>
      <c r="F1826" s="1" t="str">
        <f aca="false">LEFT(E1826,5)&amp;RIGHT(E1826,3)</f>
        <v>56G4A544</v>
      </c>
      <c r="G1826" s="2" t="s">
        <v>4994</v>
      </c>
      <c r="H1826" s="0" t="s">
        <v>76</v>
      </c>
      <c r="I1826" s="0" t="n">
        <v>9</v>
      </c>
      <c r="J1826" s="0" t="s">
        <v>1192</v>
      </c>
      <c r="K1826" s="0" t="s">
        <v>70</v>
      </c>
      <c r="L1826" s="0" t="s">
        <v>49</v>
      </c>
      <c r="M1826" s="0" t="s">
        <v>258</v>
      </c>
      <c r="N1826" s="0" t="s">
        <v>259</v>
      </c>
      <c r="O1826" s="0" t="n">
        <v>177</v>
      </c>
    </row>
    <row r="1827" customFormat="false" ht="13.2" hidden="false" customHeight="false" outlineLevel="0" collapsed="false">
      <c r="B1827" s="0" t="s">
        <v>4670</v>
      </c>
      <c r="C1827" s="0" t="s">
        <v>4995</v>
      </c>
      <c r="D1827" s="2" t="s">
        <v>4996</v>
      </c>
      <c r="E1827" s="1" t="str">
        <f aca="false">RIGHT(D1827,9)</f>
        <v>56C4AS577</v>
      </c>
      <c r="F1827" s="1" t="str">
        <f aca="false">LEFT(E1827,5)&amp;RIGHT(E1827,3)</f>
        <v>56C4A577</v>
      </c>
      <c r="G1827" s="2" t="s">
        <v>4997</v>
      </c>
      <c r="H1827" s="0" t="s">
        <v>76</v>
      </c>
      <c r="I1827" s="0" t="n">
        <v>9</v>
      </c>
      <c r="J1827" s="0" t="s">
        <v>1192</v>
      </c>
      <c r="K1827" s="0" t="s">
        <v>70</v>
      </c>
      <c r="L1827" s="0" t="s">
        <v>122</v>
      </c>
      <c r="M1827" s="0" t="s">
        <v>258</v>
      </c>
      <c r="N1827" s="0" t="s">
        <v>104</v>
      </c>
      <c r="O1827" s="0" t="n">
        <v>175</v>
      </c>
    </row>
    <row r="1828" customFormat="false" ht="13.2" hidden="false" customHeight="false" outlineLevel="0" collapsed="false">
      <c r="B1828" s="0" t="s">
        <v>4670</v>
      </c>
      <c r="C1828" s="0" t="s">
        <v>4995</v>
      </c>
      <c r="D1828" s="2" t="s">
        <v>4998</v>
      </c>
      <c r="E1828" s="1" t="str">
        <f aca="false">RIGHT(D1828,9)</f>
        <v>56G4AY543</v>
      </c>
      <c r="F1828" s="1" t="str">
        <f aca="false">LEFT(E1828,5)&amp;RIGHT(E1828,3)</f>
        <v>56G4A543</v>
      </c>
      <c r="G1828" s="2" t="s">
        <v>4999</v>
      </c>
      <c r="H1828" s="0" t="s">
        <v>76</v>
      </c>
      <c r="I1828" s="0" t="n">
        <v>9</v>
      </c>
      <c r="J1828" s="0" t="s">
        <v>1192</v>
      </c>
      <c r="K1828" s="0" t="s">
        <v>70</v>
      </c>
      <c r="L1828" s="0" t="s">
        <v>122</v>
      </c>
      <c r="M1828" s="0" t="s">
        <v>258</v>
      </c>
      <c r="N1828" s="0" t="s">
        <v>104</v>
      </c>
      <c r="O1828" s="0" t="n">
        <v>175</v>
      </c>
    </row>
    <row r="1829" customFormat="false" ht="13.2" hidden="false" customHeight="false" outlineLevel="0" collapsed="false">
      <c r="B1829" s="0" t="s">
        <v>4670</v>
      </c>
      <c r="C1829" s="0" t="s">
        <v>5000</v>
      </c>
      <c r="D1829" s="2" t="s">
        <v>5001</v>
      </c>
      <c r="E1829" s="1" t="str">
        <f aca="false">RIGHT(D1829,9)</f>
        <v>76C4AW579</v>
      </c>
      <c r="F1829" s="1" t="str">
        <f aca="false">LEFT(E1829,5)&amp;RIGHT(E1829,3)</f>
        <v>76C4A579</v>
      </c>
      <c r="G1829" s="2" t="s">
        <v>5002</v>
      </c>
      <c r="H1829" s="0" t="s">
        <v>76</v>
      </c>
      <c r="I1829" s="0" t="n">
        <v>9</v>
      </c>
      <c r="J1829" s="0" t="s">
        <v>1192</v>
      </c>
      <c r="K1829" s="0" t="s">
        <v>341</v>
      </c>
      <c r="L1829" s="0" t="s">
        <v>416</v>
      </c>
      <c r="M1829" s="0" t="s">
        <v>274</v>
      </c>
      <c r="N1829" s="0" t="s">
        <v>423</v>
      </c>
      <c r="O1829" s="0" t="n">
        <v>189</v>
      </c>
    </row>
    <row r="1830" customFormat="false" ht="13.2" hidden="false" customHeight="false" outlineLevel="0" collapsed="false">
      <c r="B1830" s="0" t="s">
        <v>4670</v>
      </c>
      <c r="C1830" s="0" t="s">
        <v>5000</v>
      </c>
      <c r="D1830" s="2" t="s">
        <v>5003</v>
      </c>
      <c r="E1830" s="1" t="str">
        <f aca="false">RIGHT(D1830,9)</f>
        <v>76G4A2545</v>
      </c>
      <c r="F1830" s="1" t="str">
        <f aca="false">LEFT(E1830,5)&amp;RIGHT(E1830,3)</f>
        <v>76G4A545</v>
      </c>
      <c r="G1830" s="2" t="s">
        <v>5004</v>
      </c>
      <c r="H1830" s="0" t="s">
        <v>76</v>
      </c>
      <c r="I1830" s="0" t="n">
        <v>9</v>
      </c>
      <c r="J1830" s="0" t="s">
        <v>1192</v>
      </c>
      <c r="K1830" s="0" t="s">
        <v>341</v>
      </c>
      <c r="L1830" s="0" t="s">
        <v>416</v>
      </c>
      <c r="M1830" s="0" t="s">
        <v>274</v>
      </c>
      <c r="N1830" s="0" t="s">
        <v>423</v>
      </c>
      <c r="O1830" s="0" t="n">
        <v>189</v>
      </c>
    </row>
    <row r="1831" customFormat="false" ht="13.2" hidden="false" customHeight="false" outlineLevel="0" collapsed="false">
      <c r="B1831" s="0" t="s">
        <v>4670</v>
      </c>
      <c r="C1831" s="0" t="s">
        <v>5005</v>
      </c>
      <c r="D1831" s="2" t="s">
        <v>5006</v>
      </c>
      <c r="E1831" s="1" t="str">
        <f aca="false">RIGHT(D1831,9)</f>
        <v>56E1AK925</v>
      </c>
      <c r="F1831" s="1" t="str">
        <f aca="false">LEFT(E1831,5)&amp;RIGHT(E1831,3)</f>
        <v>56E1A925</v>
      </c>
      <c r="G1831" s="2" t="s">
        <v>5007</v>
      </c>
      <c r="H1831" s="0" t="s">
        <v>76</v>
      </c>
      <c r="I1831" s="0" t="n">
        <v>8</v>
      </c>
      <c r="J1831" s="0" t="s">
        <v>1192</v>
      </c>
      <c r="K1831" s="0" t="s">
        <v>70</v>
      </c>
      <c r="L1831" s="0" t="s">
        <v>72</v>
      </c>
      <c r="M1831" s="0" t="s">
        <v>265</v>
      </c>
      <c r="N1831" s="0" t="s">
        <v>427</v>
      </c>
      <c r="O1831" s="0" t="n">
        <v>164</v>
      </c>
    </row>
    <row r="1832" customFormat="false" ht="13.2" hidden="false" customHeight="false" outlineLevel="0" collapsed="false">
      <c r="B1832" s="0" t="s">
        <v>4670</v>
      </c>
      <c r="C1832" s="0" t="s">
        <v>5005</v>
      </c>
      <c r="D1832" s="2" t="s">
        <v>5008</v>
      </c>
      <c r="E1832" s="1" t="str">
        <f aca="false">RIGHT(D1832,9)</f>
        <v>56G1AC430</v>
      </c>
      <c r="F1832" s="1" t="str">
        <f aca="false">LEFT(E1832,5)&amp;RIGHT(E1832,3)</f>
        <v>56G1A430</v>
      </c>
      <c r="G1832" s="2" t="s">
        <v>5009</v>
      </c>
      <c r="H1832" s="0" t="s">
        <v>76</v>
      </c>
      <c r="I1832" s="0" t="n">
        <v>8</v>
      </c>
      <c r="J1832" s="0" t="s">
        <v>1192</v>
      </c>
      <c r="K1832" s="0" t="s">
        <v>70</v>
      </c>
      <c r="L1832" s="0" t="s">
        <v>72</v>
      </c>
      <c r="M1832" s="0" t="s">
        <v>265</v>
      </c>
      <c r="N1832" s="0" t="s">
        <v>427</v>
      </c>
      <c r="O1832" s="0" t="n">
        <v>164</v>
      </c>
    </row>
    <row r="1833" customFormat="false" ht="13.2" hidden="false" customHeight="false" outlineLevel="0" collapsed="false">
      <c r="B1833" s="0" t="s">
        <v>4670</v>
      </c>
      <c r="C1833" s="0" t="s">
        <v>5010</v>
      </c>
      <c r="D1833" s="2" t="s">
        <v>5011</v>
      </c>
      <c r="E1833" s="1" t="str">
        <f aca="false">RIGHT(D1833,9)</f>
        <v>56E1AJ924</v>
      </c>
      <c r="F1833" s="1" t="str">
        <f aca="false">LEFT(E1833,5)&amp;RIGHT(E1833,3)</f>
        <v>56E1A924</v>
      </c>
      <c r="G1833" s="2" t="s">
        <v>5012</v>
      </c>
      <c r="H1833" s="0" t="s">
        <v>76</v>
      </c>
      <c r="I1833" s="0" t="n">
        <v>8</v>
      </c>
      <c r="J1833" s="0" t="s">
        <v>1192</v>
      </c>
      <c r="K1833" s="0" t="s">
        <v>70</v>
      </c>
      <c r="L1833" s="0" t="s">
        <v>105</v>
      </c>
      <c r="M1833" s="0" t="s">
        <v>522</v>
      </c>
      <c r="N1833" s="0" t="s">
        <v>23</v>
      </c>
      <c r="O1833" s="0" t="n">
        <v>166</v>
      </c>
    </row>
    <row r="1834" customFormat="false" ht="13.2" hidden="false" customHeight="false" outlineLevel="0" collapsed="false">
      <c r="B1834" s="0" t="s">
        <v>4670</v>
      </c>
      <c r="C1834" s="0" t="s">
        <v>5010</v>
      </c>
      <c r="D1834" s="2" t="s">
        <v>5013</v>
      </c>
      <c r="E1834" s="1" t="str">
        <f aca="false">RIGHT(D1834,9)</f>
        <v>56G1AB429</v>
      </c>
      <c r="F1834" s="1" t="str">
        <f aca="false">LEFT(E1834,5)&amp;RIGHT(E1834,3)</f>
        <v>56G1A429</v>
      </c>
      <c r="G1834" s="2" t="s">
        <v>5014</v>
      </c>
      <c r="H1834" s="0" t="s">
        <v>76</v>
      </c>
      <c r="I1834" s="0" t="n">
        <v>8</v>
      </c>
      <c r="J1834" s="0" t="s">
        <v>1192</v>
      </c>
      <c r="K1834" s="0" t="s">
        <v>70</v>
      </c>
      <c r="L1834" s="0" t="s">
        <v>105</v>
      </c>
      <c r="M1834" s="0" t="s">
        <v>522</v>
      </c>
      <c r="N1834" s="0" t="s">
        <v>23</v>
      </c>
      <c r="O1834" s="0" t="n">
        <v>166</v>
      </c>
    </row>
    <row r="1835" customFormat="false" ht="13.2" hidden="false" customHeight="false" outlineLevel="0" collapsed="false">
      <c r="B1835" s="0" t="s">
        <v>4670</v>
      </c>
      <c r="C1835" s="0" t="s">
        <v>5015</v>
      </c>
      <c r="D1835" s="2" t="s">
        <v>5016</v>
      </c>
      <c r="E1835" s="1" t="str">
        <f aca="false">RIGHT(D1835,9)</f>
        <v>76E1AN926</v>
      </c>
      <c r="F1835" s="1" t="str">
        <f aca="false">LEFT(E1835,5)&amp;RIGHT(E1835,3)</f>
        <v>76E1A926</v>
      </c>
      <c r="G1835" s="2" t="s">
        <v>5017</v>
      </c>
      <c r="H1835" s="0" t="s">
        <v>76</v>
      </c>
      <c r="I1835" s="0" t="n">
        <v>9</v>
      </c>
      <c r="J1835" s="0" t="s">
        <v>1192</v>
      </c>
      <c r="K1835" s="0" t="s">
        <v>341</v>
      </c>
      <c r="L1835" s="0" t="s">
        <v>479</v>
      </c>
      <c r="M1835" s="0" t="s">
        <v>270</v>
      </c>
      <c r="N1835" s="0" t="s">
        <v>259</v>
      </c>
      <c r="O1835" s="0" t="n">
        <v>177</v>
      </c>
    </row>
    <row r="1836" customFormat="false" ht="13.2" hidden="false" customHeight="false" outlineLevel="0" collapsed="false">
      <c r="B1836" s="0" t="s">
        <v>4670</v>
      </c>
      <c r="C1836" s="0" t="s">
        <v>5015</v>
      </c>
      <c r="D1836" s="2" t="s">
        <v>5018</v>
      </c>
      <c r="E1836" s="1" t="str">
        <f aca="false">RIGHT(D1836,9)</f>
        <v>76G1AF431</v>
      </c>
      <c r="F1836" s="1" t="str">
        <f aca="false">LEFT(E1836,5)&amp;RIGHT(E1836,3)</f>
        <v>76G1A431</v>
      </c>
      <c r="G1836" s="2" t="s">
        <v>5019</v>
      </c>
      <c r="H1836" s="0" t="s">
        <v>76</v>
      </c>
      <c r="I1836" s="0" t="n">
        <v>9</v>
      </c>
      <c r="J1836" s="0" t="s">
        <v>1192</v>
      </c>
      <c r="K1836" s="0" t="s">
        <v>341</v>
      </c>
      <c r="L1836" s="0" t="s">
        <v>479</v>
      </c>
      <c r="M1836" s="0" t="s">
        <v>270</v>
      </c>
      <c r="N1836" s="0" t="s">
        <v>259</v>
      </c>
      <c r="O1836" s="0" t="n">
        <v>177</v>
      </c>
    </row>
    <row r="1837" customFormat="false" ht="13.2" hidden="false" customHeight="false" outlineLevel="0" collapsed="false">
      <c r="B1837" s="0" t="s">
        <v>4670</v>
      </c>
      <c r="C1837" s="0" t="s">
        <v>5020</v>
      </c>
      <c r="D1837" s="2" t="s">
        <v>5021</v>
      </c>
      <c r="E1837" s="1" t="str">
        <f aca="false">RIGHT(D1837,9)</f>
        <v>18G1AQ191</v>
      </c>
      <c r="F1837" s="1" t="str">
        <f aca="false">LEFT(E1837,5)&amp;RIGHT(E1837,3)</f>
        <v>18G1A191</v>
      </c>
      <c r="G1837" s="2" t="s">
        <v>5022</v>
      </c>
      <c r="H1837" s="0" t="s">
        <v>19</v>
      </c>
      <c r="I1837" s="0" t="n">
        <v>12</v>
      </c>
      <c r="J1837" s="0" t="s">
        <v>196</v>
      </c>
      <c r="K1837" s="0" t="s">
        <v>70</v>
      </c>
      <c r="L1837" s="0" t="s">
        <v>482</v>
      </c>
      <c r="M1837" s="0" t="s">
        <v>48</v>
      </c>
      <c r="N1837" s="0" t="s">
        <v>315</v>
      </c>
      <c r="O1837" s="0" t="n">
        <v>221</v>
      </c>
    </row>
    <row r="1838" customFormat="false" ht="13.2" hidden="false" customHeight="false" outlineLevel="0" collapsed="false">
      <c r="B1838" s="0" t="s">
        <v>4670</v>
      </c>
      <c r="C1838" s="0" t="s">
        <v>5020</v>
      </c>
      <c r="D1838" s="2" t="s">
        <v>5023</v>
      </c>
      <c r="E1838" s="1" t="str">
        <f aca="false">RIGHT(D1838,9)</f>
        <v>18G1AX453</v>
      </c>
      <c r="F1838" s="1" t="str">
        <f aca="false">LEFT(E1838,5)&amp;RIGHT(E1838,3)</f>
        <v>18G1A453</v>
      </c>
      <c r="G1838" s="2" t="s">
        <v>5024</v>
      </c>
      <c r="H1838" s="0" t="s">
        <v>19</v>
      </c>
      <c r="I1838" s="0" t="n">
        <v>12</v>
      </c>
      <c r="J1838" s="0" t="s">
        <v>196</v>
      </c>
      <c r="K1838" s="0" t="s">
        <v>70</v>
      </c>
      <c r="L1838" s="0" t="s">
        <v>482</v>
      </c>
      <c r="M1838" s="0" t="s">
        <v>48</v>
      </c>
      <c r="N1838" s="0" t="s">
        <v>315</v>
      </c>
      <c r="O1838" s="0" t="n">
        <v>221</v>
      </c>
    </row>
    <row r="1839" customFormat="false" ht="13.2" hidden="false" customHeight="false" outlineLevel="0" collapsed="false">
      <c r="B1839" s="0" t="s">
        <v>4670</v>
      </c>
      <c r="C1839" s="0" t="s">
        <v>5020</v>
      </c>
      <c r="D1839" s="2" t="s">
        <v>5025</v>
      </c>
      <c r="E1839" s="1" t="str">
        <f aca="false">RIGHT(D1839,9)</f>
        <v>18G1AT934</v>
      </c>
      <c r="F1839" s="1" t="str">
        <f aca="false">LEFT(E1839,5)&amp;RIGHT(E1839,3)</f>
        <v>18G1A934</v>
      </c>
      <c r="G1839" s="2" t="s">
        <v>5026</v>
      </c>
      <c r="H1839" s="0" t="s">
        <v>19</v>
      </c>
      <c r="I1839" s="0" t="n">
        <v>12</v>
      </c>
      <c r="J1839" s="0" t="s">
        <v>196</v>
      </c>
      <c r="K1839" s="0" t="s">
        <v>70</v>
      </c>
      <c r="L1839" s="0" t="s">
        <v>171</v>
      </c>
      <c r="M1839" s="0" t="s">
        <v>259</v>
      </c>
      <c r="N1839" s="0" t="s">
        <v>49</v>
      </c>
      <c r="O1839" s="0" t="n">
        <v>214</v>
      </c>
    </row>
    <row r="1840" customFormat="false" ht="13.2" hidden="false" customHeight="false" outlineLevel="0" collapsed="false">
      <c r="B1840" s="0" t="s">
        <v>4670</v>
      </c>
      <c r="C1840" s="0" t="s">
        <v>5020</v>
      </c>
      <c r="D1840" s="2" t="s">
        <v>5027</v>
      </c>
      <c r="E1840" s="1" t="str">
        <f aca="false">RIGHT(D1840,9)</f>
        <v>18G1AU935</v>
      </c>
      <c r="F1840" s="1" t="str">
        <f aca="false">LEFT(E1840,5)&amp;RIGHT(E1840,3)</f>
        <v>18G1A935</v>
      </c>
      <c r="G1840" s="2" t="s">
        <v>5028</v>
      </c>
      <c r="H1840" s="0" t="s">
        <v>19</v>
      </c>
      <c r="I1840" s="0" t="n">
        <v>12</v>
      </c>
      <c r="J1840" s="0" t="s">
        <v>196</v>
      </c>
      <c r="K1840" s="0" t="s">
        <v>70</v>
      </c>
      <c r="L1840" s="0" t="s">
        <v>482</v>
      </c>
      <c r="M1840" s="0" t="s">
        <v>423</v>
      </c>
      <c r="N1840" s="0" t="s">
        <v>300</v>
      </c>
      <c r="O1840" s="0" t="n">
        <v>224</v>
      </c>
    </row>
    <row r="1841" customFormat="false" ht="13.2" hidden="false" customHeight="false" outlineLevel="0" collapsed="false">
      <c r="B1841" s="0" t="s">
        <v>4670</v>
      </c>
      <c r="C1841" s="0" t="s">
        <v>5029</v>
      </c>
      <c r="D1841" s="2" t="s">
        <v>5030</v>
      </c>
      <c r="E1841" s="1" t="str">
        <f aca="false">RIGHT(D1841,9)</f>
        <v>18G1AP190</v>
      </c>
      <c r="F1841" s="1" t="str">
        <f aca="false">LEFT(E1841,5)&amp;RIGHT(E1841,3)</f>
        <v>18G1A190</v>
      </c>
      <c r="G1841" s="2" t="s">
        <v>5031</v>
      </c>
      <c r="H1841" s="0" t="s">
        <v>19</v>
      </c>
      <c r="I1841" s="0" t="n">
        <v>12</v>
      </c>
      <c r="J1841" s="0" t="s">
        <v>196</v>
      </c>
      <c r="K1841" s="0" t="s">
        <v>70</v>
      </c>
      <c r="L1841" s="0" t="s">
        <v>47</v>
      </c>
      <c r="M1841" s="0" t="s">
        <v>167</v>
      </c>
      <c r="N1841" s="0" t="s">
        <v>220</v>
      </c>
      <c r="O1841" s="0" t="n">
        <v>211</v>
      </c>
    </row>
    <row r="1842" customFormat="false" ht="13.2" hidden="false" customHeight="false" outlineLevel="0" collapsed="false">
      <c r="B1842" s="0" t="s">
        <v>4670</v>
      </c>
      <c r="C1842" s="0" t="s">
        <v>5029</v>
      </c>
      <c r="D1842" s="2" t="s">
        <v>5032</v>
      </c>
      <c r="E1842" s="1" t="str">
        <f aca="false">RIGHT(D1842,9)</f>
        <v>18G1AW452</v>
      </c>
      <c r="F1842" s="1" t="str">
        <f aca="false">LEFT(E1842,5)&amp;RIGHT(E1842,3)</f>
        <v>18G1A452</v>
      </c>
      <c r="G1842" s="2" t="s">
        <v>5033</v>
      </c>
      <c r="H1842" s="0" t="s">
        <v>19</v>
      </c>
      <c r="I1842" s="0" t="n">
        <v>12</v>
      </c>
      <c r="J1842" s="0" t="s">
        <v>196</v>
      </c>
      <c r="K1842" s="0" t="s">
        <v>70</v>
      </c>
      <c r="L1842" s="0" t="s">
        <v>47</v>
      </c>
      <c r="M1842" s="0" t="s">
        <v>167</v>
      </c>
      <c r="N1842" s="0" t="s">
        <v>220</v>
      </c>
      <c r="O1842" s="0" t="n">
        <v>211</v>
      </c>
    </row>
    <row r="1843" customFormat="false" ht="13.2" hidden="false" customHeight="false" outlineLevel="0" collapsed="false">
      <c r="B1843" s="0" t="s">
        <v>4670</v>
      </c>
      <c r="C1843" s="0" t="s">
        <v>5029</v>
      </c>
      <c r="D1843" s="2" t="s">
        <v>5034</v>
      </c>
      <c r="E1843" s="1" t="str">
        <f aca="false">RIGHT(D1843,9)</f>
        <v>18G1AR932</v>
      </c>
      <c r="F1843" s="1" t="str">
        <f aca="false">LEFT(E1843,5)&amp;RIGHT(E1843,3)</f>
        <v>18G1A932</v>
      </c>
      <c r="G1843" s="2" t="s">
        <v>5035</v>
      </c>
      <c r="H1843" s="0" t="s">
        <v>19</v>
      </c>
      <c r="I1843" s="0" t="n">
        <v>12</v>
      </c>
      <c r="J1843" s="0" t="s">
        <v>196</v>
      </c>
      <c r="K1843" s="0" t="s">
        <v>70</v>
      </c>
      <c r="L1843" s="0" t="s">
        <v>103</v>
      </c>
      <c r="M1843" s="0" t="s">
        <v>23</v>
      </c>
      <c r="N1843" s="0" t="s">
        <v>122</v>
      </c>
      <c r="O1843" s="0" t="n">
        <v>204</v>
      </c>
    </row>
    <row r="1844" customFormat="false" ht="13.2" hidden="false" customHeight="false" outlineLevel="0" collapsed="false">
      <c r="B1844" s="0" t="s">
        <v>4670</v>
      </c>
      <c r="C1844" s="0" t="s">
        <v>5029</v>
      </c>
      <c r="D1844" s="2" t="s">
        <v>5036</v>
      </c>
      <c r="E1844" s="1" t="str">
        <f aca="false">RIGHT(D1844,9)</f>
        <v>18G1AS933</v>
      </c>
      <c r="F1844" s="1" t="str">
        <f aca="false">LEFT(E1844,5)&amp;RIGHT(E1844,3)</f>
        <v>18G1A933</v>
      </c>
      <c r="G1844" s="2" t="s">
        <v>5037</v>
      </c>
      <c r="H1844" s="0" t="s">
        <v>19</v>
      </c>
      <c r="I1844" s="0" t="n">
        <v>12</v>
      </c>
      <c r="J1844" s="0" t="s">
        <v>196</v>
      </c>
      <c r="K1844" s="0" t="s">
        <v>70</v>
      </c>
      <c r="L1844" s="0" t="s">
        <v>47</v>
      </c>
      <c r="M1844" s="0" t="s">
        <v>143</v>
      </c>
      <c r="N1844" s="0" t="s">
        <v>49</v>
      </c>
      <c r="O1844" s="0" t="n">
        <v>214</v>
      </c>
    </row>
    <row r="1845" customFormat="false" ht="13.2" hidden="false" customHeight="false" outlineLevel="0" collapsed="false">
      <c r="B1845" s="0" t="s">
        <v>4670</v>
      </c>
      <c r="C1845" s="0" t="s">
        <v>5038</v>
      </c>
      <c r="D1845" s="2" t="s">
        <v>5039</v>
      </c>
      <c r="E1845" s="1" t="str">
        <f aca="false">RIGHT(D1845,9)</f>
        <v>38G1AT192</v>
      </c>
      <c r="F1845" s="1" t="str">
        <f aca="false">LEFT(E1845,5)&amp;RIGHT(E1845,3)</f>
        <v>38G1A192</v>
      </c>
      <c r="G1845" s="2" t="s">
        <v>5040</v>
      </c>
      <c r="H1845" s="0" t="s">
        <v>19</v>
      </c>
      <c r="I1845" s="0" t="n">
        <v>12</v>
      </c>
      <c r="J1845" s="0" t="s">
        <v>196</v>
      </c>
      <c r="K1845" s="0" t="s">
        <v>341</v>
      </c>
      <c r="L1845" s="0" t="s">
        <v>990</v>
      </c>
      <c r="M1845" s="0" t="s">
        <v>259</v>
      </c>
      <c r="N1845" s="0" t="s">
        <v>315</v>
      </c>
      <c r="O1845" s="0" t="n">
        <v>221</v>
      </c>
    </row>
    <row r="1846" customFormat="false" ht="13.2" hidden="false" customHeight="false" outlineLevel="0" collapsed="false">
      <c r="B1846" s="0" t="s">
        <v>4670</v>
      </c>
      <c r="C1846" s="0" t="s">
        <v>5038</v>
      </c>
      <c r="D1846" s="2" t="s">
        <v>5041</v>
      </c>
      <c r="E1846" s="1" t="str">
        <f aca="false">RIGHT(D1846,9)</f>
        <v>38G1A0454</v>
      </c>
      <c r="F1846" s="1" t="str">
        <f aca="false">LEFT(E1846,5)&amp;RIGHT(E1846,3)</f>
        <v>38G1A454</v>
      </c>
      <c r="G1846" s="2" t="s">
        <v>5042</v>
      </c>
      <c r="H1846" s="0" t="s">
        <v>19</v>
      </c>
      <c r="I1846" s="0" t="n">
        <v>12</v>
      </c>
      <c r="J1846" s="0" t="s">
        <v>196</v>
      </c>
      <c r="K1846" s="0" t="s">
        <v>341</v>
      </c>
      <c r="L1846" s="0" t="s">
        <v>990</v>
      </c>
      <c r="M1846" s="0" t="s">
        <v>259</v>
      </c>
      <c r="N1846" s="0" t="s">
        <v>315</v>
      </c>
      <c r="O1846" s="0" t="n">
        <v>221</v>
      </c>
    </row>
    <row r="1847" customFormat="false" ht="13.2" hidden="false" customHeight="false" outlineLevel="0" collapsed="false">
      <c r="B1847" s="0" t="s">
        <v>4670</v>
      </c>
      <c r="C1847" s="0" t="s">
        <v>5038</v>
      </c>
      <c r="D1847" s="2" t="s">
        <v>5043</v>
      </c>
      <c r="E1847" s="1" t="str">
        <f aca="false">RIGHT(D1847,9)</f>
        <v>38G1AX936</v>
      </c>
      <c r="F1847" s="1" t="str">
        <f aca="false">LEFT(E1847,5)&amp;RIGHT(E1847,3)</f>
        <v>38G1A936</v>
      </c>
      <c r="G1847" s="2" t="s">
        <v>5044</v>
      </c>
      <c r="H1847" s="0" t="s">
        <v>19</v>
      </c>
      <c r="I1847" s="0" t="n">
        <v>12</v>
      </c>
      <c r="J1847" s="0" t="s">
        <v>196</v>
      </c>
      <c r="K1847" s="0" t="s">
        <v>341</v>
      </c>
      <c r="L1847" s="0" t="s">
        <v>463</v>
      </c>
      <c r="M1847" s="0" t="s">
        <v>28</v>
      </c>
      <c r="N1847" s="0" t="s">
        <v>49</v>
      </c>
      <c r="O1847" s="0" t="n">
        <v>214</v>
      </c>
    </row>
    <row r="1848" customFormat="false" ht="13.2" hidden="false" customHeight="false" outlineLevel="0" collapsed="false">
      <c r="B1848" s="0" t="s">
        <v>4670</v>
      </c>
      <c r="C1848" s="0" t="s">
        <v>5038</v>
      </c>
      <c r="D1848" s="2" t="s">
        <v>5045</v>
      </c>
      <c r="E1848" s="1" t="str">
        <f aca="false">RIGHT(D1848,9)</f>
        <v>38G1AY937</v>
      </c>
      <c r="F1848" s="1" t="str">
        <f aca="false">LEFT(E1848,5)&amp;RIGHT(E1848,3)</f>
        <v>38G1A937</v>
      </c>
      <c r="G1848" s="2" t="s">
        <v>5046</v>
      </c>
      <c r="H1848" s="0" t="s">
        <v>19</v>
      </c>
      <c r="I1848" s="0" t="n">
        <v>12</v>
      </c>
      <c r="J1848" s="0" t="s">
        <v>196</v>
      </c>
      <c r="K1848" s="0" t="s">
        <v>341</v>
      </c>
      <c r="L1848" s="0" t="s">
        <v>301</v>
      </c>
      <c r="M1848" s="0" t="s">
        <v>167</v>
      </c>
      <c r="N1848" s="0" t="s">
        <v>315</v>
      </c>
      <c r="O1848" s="0" t="n">
        <v>221</v>
      </c>
    </row>
    <row r="1849" customFormat="false" ht="13.2" hidden="false" customHeight="false" outlineLevel="0" collapsed="false">
      <c r="B1849" s="0" t="s">
        <v>4670</v>
      </c>
      <c r="C1849" s="0" t="s">
        <v>5047</v>
      </c>
      <c r="D1849" s="2" t="s">
        <v>5048</v>
      </c>
      <c r="E1849" s="1" t="str">
        <f aca="false">RIGHT(D1849,9)</f>
        <v>17B2AW747</v>
      </c>
      <c r="F1849" s="1" t="str">
        <f aca="false">LEFT(E1849,5)&amp;RIGHT(E1849,3)</f>
        <v>17B2A747</v>
      </c>
      <c r="G1849" s="2" t="s">
        <v>5049</v>
      </c>
      <c r="H1849" s="0" t="s">
        <v>19</v>
      </c>
      <c r="I1849" s="0" t="n">
        <v>12</v>
      </c>
      <c r="J1849" s="0" t="s">
        <v>614</v>
      </c>
      <c r="K1849" s="0" t="s">
        <v>70</v>
      </c>
      <c r="L1849" s="0" t="s">
        <v>772</v>
      </c>
      <c r="M1849" s="0" t="s">
        <v>244</v>
      </c>
      <c r="N1849" s="0" t="s">
        <v>22</v>
      </c>
      <c r="O1849" s="0" t="n">
        <v>266</v>
      </c>
    </row>
    <row r="1850" customFormat="false" ht="13.2" hidden="false" customHeight="false" outlineLevel="0" collapsed="false">
      <c r="B1850" s="0" t="s">
        <v>4670</v>
      </c>
      <c r="C1850" s="0" t="s">
        <v>5047</v>
      </c>
      <c r="D1850" s="2" t="s">
        <v>5050</v>
      </c>
      <c r="E1850" s="1" t="str">
        <f aca="false">RIGHT(D1850,9)</f>
        <v>17G2AJ498</v>
      </c>
      <c r="F1850" s="1" t="str">
        <f aca="false">LEFT(E1850,5)&amp;RIGHT(E1850,3)</f>
        <v>17G2A498</v>
      </c>
      <c r="G1850" s="2" t="s">
        <v>5051</v>
      </c>
      <c r="H1850" s="0" t="s">
        <v>19</v>
      </c>
      <c r="I1850" s="0" t="n">
        <v>12</v>
      </c>
      <c r="J1850" s="0" t="s">
        <v>614</v>
      </c>
      <c r="K1850" s="0" t="s">
        <v>70</v>
      </c>
      <c r="L1850" s="0" t="s">
        <v>772</v>
      </c>
      <c r="M1850" s="0" t="s">
        <v>244</v>
      </c>
      <c r="N1850" s="0" t="s">
        <v>22</v>
      </c>
      <c r="O1850" s="0" t="n">
        <v>266</v>
      </c>
    </row>
    <row r="1851" customFormat="false" ht="13.2" hidden="false" customHeight="false" outlineLevel="0" collapsed="false">
      <c r="B1851" s="0" t="s">
        <v>4670</v>
      </c>
      <c r="C1851" s="0" t="s">
        <v>5047</v>
      </c>
      <c r="D1851" s="2" t="s">
        <v>5052</v>
      </c>
      <c r="E1851" s="1" t="str">
        <f aca="false">RIGHT(D1851,9)</f>
        <v>17H2AL015</v>
      </c>
      <c r="F1851" s="1" t="str">
        <f aca="false">LEFT(E1851,5)&amp;RIGHT(E1851,3)</f>
        <v>17H2A015</v>
      </c>
      <c r="G1851" s="2" t="s">
        <v>5053</v>
      </c>
      <c r="H1851" s="0" t="s">
        <v>19</v>
      </c>
      <c r="I1851" s="0" t="n">
        <v>12</v>
      </c>
      <c r="J1851" s="0" t="s">
        <v>614</v>
      </c>
      <c r="K1851" s="0" t="s">
        <v>70</v>
      </c>
      <c r="L1851" s="0" t="s">
        <v>646</v>
      </c>
      <c r="M1851" s="0" t="s">
        <v>306</v>
      </c>
      <c r="N1851" s="0" t="s">
        <v>444</v>
      </c>
      <c r="O1851" s="0" t="n">
        <v>257</v>
      </c>
    </row>
    <row r="1852" customFormat="false" ht="13.2" hidden="false" customHeight="false" outlineLevel="0" collapsed="false">
      <c r="B1852" s="0" t="s">
        <v>4670</v>
      </c>
      <c r="C1852" s="0" t="s">
        <v>5047</v>
      </c>
      <c r="D1852" s="2" t="s">
        <v>5054</v>
      </c>
      <c r="E1852" s="1" t="str">
        <f aca="false">RIGHT(D1852,9)</f>
        <v>17H2AM016</v>
      </c>
      <c r="F1852" s="1" t="str">
        <f aca="false">LEFT(E1852,5)&amp;RIGHT(E1852,3)</f>
        <v>17H2A016</v>
      </c>
      <c r="G1852" s="2" t="s">
        <v>5055</v>
      </c>
      <c r="H1852" s="0" t="s">
        <v>19</v>
      </c>
      <c r="I1852" s="0" t="n">
        <v>12</v>
      </c>
      <c r="J1852" s="0" t="s">
        <v>614</v>
      </c>
      <c r="K1852" s="0" t="s">
        <v>70</v>
      </c>
      <c r="L1852" s="0" t="s">
        <v>377</v>
      </c>
      <c r="M1852" s="0" t="s">
        <v>29</v>
      </c>
      <c r="N1852" s="0" t="s">
        <v>27</v>
      </c>
      <c r="O1852" s="0" t="n">
        <v>273</v>
      </c>
    </row>
    <row r="1853" customFormat="false" ht="13.2" hidden="false" customHeight="false" outlineLevel="0" collapsed="false">
      <c r="B1853" s="0" t="s">
        <v>4670</v>
      </c>
      <c r="C1853" s="0" t="s">
        <v>5056</v>
      </c>
      <c r="D1853" s="2" t="s">
        <v>5057</v>
      </c>
      <c r="E1853" s="1" t="str">
        <f aca="false">RIGHT(D1853,9)</f>
        <v>17G2AJ208</v>
      </c>
      <c r="F1853" s="1" t="str">
        <f aca="false">LEFT(E1853,5)&amp;RIGHT(E1853,3)</f>
        <v>17G2A208</v>
      </c>
      <c r="G1853" s="2" t="s">
        <v>5058</v>
      </c>
      <c r="H1853" s="0" t="s">
        <v>19</v>
      </c>
      <c r="I1853" s="0" t="n">
        <v>12</v>
      </c>
      <c r="J1853" s="0" t="s">
        <v>614</v>
      </c>
      <c r="K1853" s="0" t="s">
        <v>70</v>
      </c>
      <c r="L1853" s="0" t="s">
        <v>5059</v>
      </c>
      <c r="M1853" s="0" t="s">
        <v>310</v>
      </c>
      <c r="N1853" s="0" t="s">
        <v>564</v>
      </c>
      <c r="O1853" s="0" t="n">
        <v>262</v>
      </c>
    </row>
    <row r="1854" customFormat="false" ht="13.2" hidden="false" customHeight="false" outlineLevel="0" collapsed="false">
      <c r="B1854" s="0" t="s">
        <v>4670</v>
      </c>
      <c r="C1854" s="0" t="s">
        <v>5056</v>
      </c>
      <c r="D1854" s="2" t="s">
        <v>5060</v>
      </c>
      <c r="E1854" s="1" t="str">
        <f aca="false">RIGHT(D1854,9)</f>
        <v>17G2AH497</v>
      </c>
      <c r="F1854" s="1" t="str">
        <f aca="false">LEFT(E1854,5)&amp;RIGHT(E1854,3)</f>
        <v>17G2A497</v>
      </c>
      <c r="G1854" s="2" t="s">
        <v>5061</v>
      </c>
      <c r="H1854" s="0" t="s">
        <v>19</v>
      </c>
      <c r="I1854" s="0" t="n">
        <v>12</v>
      </c>
      <c r="J1854" s="0" t="s">
        <v>614</v>
      </c>
      <c r="K1854" s="0" t="s">
        <v>70</v>
      </c>
      <c r="L1854" s="0" t="s">
        <v>5059</v>
      </c>
      <c r="M1854" s="0" t="s">
        <v>310</v>
      </c>
      <c r="N1854" s="0" t="s">
        <v>564</v>
      </c>
      <c r="O1854" s="0" t="n">
        <v>262</v>
      </c>
    </row>
    <row r="1855" customFormat="false" ht="13.2" hidden="false" customHeight="false" outlineLevel="0" collapsed="false">
      <c r="B1855" s="0" t="s">
        <v>4670</v>
      </c>
      <c r="C1855" s="0" t="s">
        <v>5056</v>
      </c>
      <c r="D1855" s="2" t="s">
        <v>5062</v>
      </c>
      <c r="E1855" s="1" t="str">
        <f aca="false">RIGHT(D1855,9)</f>
        <v>17H2AJ013</v>
      </c>
      <c r="F1855" s="1" t="str">
        <f aca="false">LEFT(E1855,5)&amp;RIGHT(E1855,3)</f>
        <v>17H2A013</v>
      </c>
      <c r="G1855" s="2" t="s">
        <v>5063</v>
      </c>
      <c r="H1855" s="0" t="s">
        <v>19</v>
      </c>
      <c r="I1855" s="0" t="n">
        <v>12</v>
      </c>
      <c r="J1855" s="0" t="s">
        <v>614</v>
      </c>
      <c r="K1855" s="0" t="s">
        <v>70</v>
      </c>
      <c r="L1855" s="0" t="s">
        <v>1047</v>
      </c>
      <c r="M1855" s="0" t="s">
        <v>48</v>
      </c>
      <c r="N1855" s="0" t="s">
        <v>1001</v>
      </c>
      <c r="O1855" s="0" t="n">
        <v>243</v>
      </c>
    </row>
    <row r="1856" customFormat="false" ht="13.2" hidden="false" customHeight="false" outlineLevel="0" collapsed="false">
      <c r="B1856" s="0" t="s">
        <v>4670</v>
      </c>
      <c r="C1856" s="0" t="s">
        <v>5056</v>
      </c>
      <c r="D1856" s="2" t="s">
        <v>5064</v>
      </c>
      <c r="E1856" s="1" t="str">
        <f aca="false">RIGHT(D1856,9)</f>
        <v>17H2AK014</v>
      </c>
      <c r="F1856" s="1" t="str">
        <f aca="false">LEFT(E1856,5)&amp;RIGHT(E1856,3)</f>
        <v>17H2A014</v>
      </c>
      <c r="G1856" s="2" t="s">
        <v>5065</v>
      </c>
      <c r="H1856" s="0" t="s">
        <v>19</v>
      </c>
      <c r="I1856" s="0" t="n">
        <v>12</v>
      </c>
      <c r="J1856" s="0" t="s">
        <v>614</v>
      </c>
      <c r="K1856" s="0" t="s">
        <v>70</v>
      </c>
      <c r="L1856" s="0" t="s">
        <v>2232</v>
      </c>
      <c r="M1856" s="0" t="s">
        <v>492</v>
      </c>
      <c r="N1856" s="0" t="s">
        <v>305</v>
      </c>
      <c r="O1856" s="0" t="n">
        <v>250</v>
      </c>
    </row>
    <row r="1857" customFormat="false" ht="13.2" hidden="false" customHeight="false" outlineLevel="0" collapsed="false">
      <c r="B1857" s="0" t="s">
        <v>4670</v>
      </c>
      <c r="C1857" s="0" t="s">
        <v>5066</v>
      </c>
      <c r="D1857" s="2" t="s">
        <v>5067</v>
      </c>
      <c r="E1857" s="1" t="str">
        <f aca="false">RIGHT(D1857,9)</f>
        <v>37B2AZ748</v>
      </c>
      <c r="F1857" s="1" t="str">
        <f aca="false">LEFT(E1857,5)&amp;RIGHT(E1857,3)</f>
        <v>37B2A748</v>
      </c>
      <c r="G1857" s="2" t="s">
        <v>5068</v>
      </c>
      <c r="H1857" s="0" t="s">
        <v>19</v>
      </c>
      <c r="I1857" s="0" t="n">
        <v>12</v>
      </c>
      <c r="J1857" s="0" t="s">
        <v>614</v>
      </c>
      <c r="K1857" s="0" t="s">
        <v>341</v>
      </c>
      <c r="L1857" s="0" t="s">
        <v>916</v>
      </c>
      <c r="M1857" s="0" t="s">
        <v>244</v>
      </c>
      <c r="N1857" s="0" t="s">
        <v>444</v>
      </c>
      <c r="O1857" s="0" t="n">
        <v>256</v>
      </c>
    </row>
    <row r="1858" customFormat="false" ht="13.2" hidden="false" customHeight="false" outlineLevel="0" collapsed="false">
      <c r="B1858" s="0" t="s">
        <v>4670</v>
      </c>
      <c r="C1858" s="0" t="s">
        <v>5066</v>
      </c>
      <c r="D1858" s="2" t="s">
        <v>5069</v>
      </c>
      <c r="E1858" s="1" t="str">
        <f aca="false">RIGHT(D1858,9)</f>
        <v>37G2AL499</v>
      </c>
      <c r="F1858" s="1" t="str">
        <f aca="false">LEFT(E1858,5)&amp;RIGHT(E1858,3)</f>
        <v>37G2A499</v>
      </c>
      <c r="G1858" s="2" t="s">
        <v>5070</v>
      </c>
      <c r="H1858" s="0" t="s">
        <v>19</v>
      </c>
      <c r="I1858" s="0" t="n">
        <v>12</v>
      </c>
      <c r="J1858" s="0" t="s">
        <v>614</v>
      </c>
      <c r="K1858" s="0" t="s">
        <v>341</v>
      </c>
      <c r="L1858" s="0" t="s">
        <v>916</v>
      </c>
      <c r="M1858" s="0" t="s">
        <v>244</v>
      </c>
      <c r="N1858" s="0" t="s">
        <v>444</v>
      </c>
      <c r="O1858" s="0" t="n">
        <v>256</v>
      </c>
    </row>
    <row r="1859" customFormat="false" ht="13.2" hidden="false" customHeight="false" outlineLevel="0" collapsed="false">
      <c r="B1859" s="0" t="s">
        <v>4670</v>
      </c>
      <c r="C1859" s="0" t="s">
        <v>5066</v>
      </c>
      <c r="D1859" s="2" t="s">
        <v>5071</v>
      </c>
      <c r="E1859" s="1" t="str">
        <f aca="false">RIGHT(D1859,9)</f>
        <v>37H2AP017</v>
      </c>
      <c r="F1859" s="1" t="str">
        <f aca="false">LEFT(E1859,5)&amp;RIGHT(E1859,3)</f>
        <v>37H2A017</v>
      </c>
      <c r="G1859" s="2" t="s">
        <v>5072</v>
      </c>
      <c r="H1859" s="0" t="s">
        <v>19</v>
      </c>
      <c r="I1859" s="0" t="n">
        <v>12</v>
      </c>
      <c r="J1859" s="0" t="s">
        <v>614</v>
      </c>
      <c r="K1859" s="0" t="s">
        <v>341</v>
      </c>
      <c r="L1859" s="0" t="s">
        <v>1032</v>
      </c>
      <c r="M1859" s="0" t="s">
        <v>306</v>
      </c>
      <c r="N1859" s="0" t="s">
        <v>1001</v>
      </c>
      <c r="O1859" s="0" t="n">
        <v>243</v>
      </c>
    </row>
    <row r="1860" customFormat="false" ht="13.2" hidden="false" customHeight="false" outlineLevel="0" collapsed="false">
      <c r="B1860" s="0" t="s">
        <v>4670</v>
      </c>
      <c r="C1860" s="0" t="s">
        <v>5066</v>
      </c>
      <c r="D1860" s="2" t="s">
        <v>5073</v>
      </c>
      <c r="E1860" s="1" t="str">
        <f aca="false">RIGHT(D1860,9)</f>
        <v>37H2AQ018</v>
      </c>
      <c r="F1860" s="1" t="str">
        <f aca="false">LEFT(E1860,5)&amp;RIGHT(E1860,3)</f>
        <v>37H2A018</v>
      </c>
      <c r="G1860" s="2" t="s">
        <v>5074</v>
      </c>
      <c r="H1860" s="0" t="s">
        <v>19</v>
      </c>
      <c r="I1860" s="0" t="n">
        <v>12</v>
      </c>
      <c r="J1860" s="0" t="s">
        <v>614</v>
      </c>
      <c r="K1860" s="0" t="s">
        <v>341</v>
      </c>
      <c r="L1860" s="0" t="s">
        <v>1336</v>
      </c>
      <c r="M1860" s="0" t="s">
        <v>78</v>
      </c>
      <c r="N1860" s="0" t="s">
        <v>962</v>
      </c>
      <c r="O1860" s="0" t="n">
        <v>248</v>
      </c>
    </row>
    <row r="1861" customFormat="false" ht="13.2" hidden="false" customHeight="false" outlineLevel="0" collapsed="false">
      <c r="B1861" s="0" t="s">
        <v>4670</v>
      </c>
      <c r="C1861" s="0" t="s">
        <v>5075</v>
      </c>
      <c r="D1861" s="2" t="s">
        <v>5076</v>
      </c>
      <c r="E1861" s="1" t="str">
        <f aca="false">RIGHT(D1861,9)</f>
        <v>47G2AW509</v>
      </c>
      <c r="F1861" s="1" t="str">
        <f aca="false">LEFT(E1861,5)&amp;RIGHT(E1861,3)</f>
        <v>47G2A509</v>
      </c>
      <c r="G1861" s="2" t="s">
        <v>5077</v>
      </c>
      <c r="H1861" s="0" t="s">
        <v>19</v>
      </c>
      <c r="I1861" s="0" t="n">
        <v>12</v>
      </c>
      <c r="J1861" s="0" t="s">
        <v>614</v>
      </c>
      <c r="K1861" s="0" t="s">
        <v>341</v>
      </c>
      <c r="L1861" s="0" t="s">
        <v>646</v>
      </c>
      <c r="M1861" s="0" t="s">
        <v>29</v>
      </c>
      <c r="N1861" s="0" t="s">
        <v>39</v>
      </c>
      <c r="O1861" s="0" t="n">
        <v>267</v>
      </c>
    </row>
    <row r="1862" customFormat="false" ht="13.2" hidden="false" customHeight="false" outlineLevel="0" collapsed="false">
      <c r="B1862" s="0" t="s">
        <v>4670</v>
      </c>
      <c r="C1862" s="0" t="s">
        <v>5078</v>
      </c>
      <c r="D1862" s="2" t="s">
        <v>5079</v>
      </c>
      <c r="E1862" s="1" t="str">
        <f aca="false">RIGHT(D1862,9)</f>
        <v>17C4AK597</v>
      </c>
      <c r="F1862" s="1" t="str">
        <f aca="false">LEFT(E1862,5)&amp;RIGHT(E1862,3)</f>
        <v>17C4A597</v>
      </c>
      <c r="G1862" s="2" t="s">
        <v>5080</v>
      </c>
      <c r="H1862" s="0" t="s">
        <v>19</v>
      </c>
      <c r="I1862" s="0" t="n">
        <v>12</v>
      </c>
      <c r="J1862" s="0" t="s">
        <v>614</v>
      </c>
      <c r="K1862" s="0" t="s">
        <v>70</v>
      </c>
      <c r="L1862" s="0" t="s">
        <v>937</v>
      </c>
      <c r="M1862" s="0" t="s">
        <v>692</v>
      </c>
      <c r="N1862" s="0" t="s">
        <v>604</v>
      </c>
      <c r="O1862" s="0" t="n">
        <v>278</v>
      </c>
    </row>
    <row r="1863" customFormat="false" ht="13.2" hidden="false" customHeight="false" outlineLevel="0" collapsed="false">
      <c r="B1863" s="0" t="s">
        <v>4670</v>
      </c>
      <c r="C1863" s="0" t="s">
        <v>5078</v>
      </c>
      <c r="D1863" s="2" t="s">
        <v>5081</v>
      </c>
      <c r="E1863" s="1" t="str">
        <f aca="false">RIGHT(D1863,9)</f>
        <v>17G4AP573</v>
      </c>
      <c r="F1863" s="1" t="str">
        <f aca="false">LEFT(E1863,5)&amp;RIGHT(E1863,3)</f>
        <v>17G4A573</v>
      </c>
      <c r="G1863" s="2" t="s">
        <v>5082</v>
      </c>
      <c r="H1863" s="0" t="s">
        <v>19</v>
      </c>
      <c r="I1863" s="0" t="n">
        <v>12</v>
      </c>
      <c r="J1863" s="0" t="s">
        <v>614</v>
      </c>
      <c r="K1863" s="0" t="s">
        <v>70</v>
      </c>
      <c r="L1863" s="0" t="s">
        <v>937</v>
      </c>
      <c r="M1863" s="0" t="s">
        <v>692</v>
      </c>
      <c r="N1863" s="0" t="s">
        <v>604</v>
      </c>
      <c r="O1863" s="0" t="n">
        <v>278</v>
      </c>
    </row>
    <row r="1864" customFormat="false" ht="13.2" hidden="false" customHeight="false" outlineLevel="0" collapsed="false">
      <c r="B1864" s="0" t="s">
        <v>4670</v>
      </c>
      <c r="C1864" s="0" t="s">
        <v>5078</v>
      </c>
      <c r="D1864" s="2" t="s">
        <v>5083</v>
      </c>
      <c r="E1864" s="1" t="str">
        <f aca="false">RIGHT(D1864,9)</f>
        <v>17G4AA874</v>
      </c>
      <c r="F1864" s="1" t="str">
        <f aca="false">LEFT(E1864,5)&amp;RIGHT(E1864,3)</f>
        <v>17G4A874</v>
      </c>
      <c r="G1864" s="2" t="s">
        <v>5084</v>
      </c>
      <c r="H1864" s="0" t="s">
        <v>19</v>
      </c>
      <c r="I1864" s="0" t="n">
        <v>12</v>
      </c>
      <c r="J1864" s="0" t="s">
        <v>614</v>
      </c>
      <c r="K1864" s="0" t="s">
        <v>70</v>
      </c>
      <c r="L1864" s="0" t="s">
        <v>1514</v>
      </c>
      <c r="M1864" s="0" t="s">
        <v>88</v>
      </c>
      <c r="N1864" s="0" t="s">
        <v>564</v>
      </c>
      <c r="O1864" s="0" t="n">
        <v>263</v>
      </c>
    </row>
    <row r="1865" customFormat="false" ht="13.2" hidden="false" customHeight="false" outlineLevel="0" collapsed="false">
      <c r="B1865" s="0" t="s">
        <v>4670</v>
      </c>
      <c r="C1865" s="0" t="s">
        <v>5078</v>
      </c>
      <c r="D1865" s="2" t="s">
        <v>5085</v>
      </c>
      <c r="E1865" s="1" t="str">
        <f aca="false">RIGHT(D1865,9)</f>
        <v>17G4AB875</v>
      </c>
      <c r="F1865" s="1" t="str">
        <f aca="false">LEFT(E1865,5)&amp;RIGHT(E1865,3)</f>
        <v>17G4A875</v>
      </c>
      <c r="G1865" s="2" t="s">
        <v>5086</v>
      </c>
      <c r="H1865" s="0" t="s">
        <v>19</v>
      </c>
      <c r="I1865" s="0" t="n">
        <v>12</v>
      </c>
      <c r="J1865" s="0" t="s">
        <v>614</v>
      </c>
      <c r="K1865" s="0" t="s">
        <v>70</v>
      </c>
      <c r="L1865" s="0" t="s">
        <v>5087</v>
      </c>
      <c r="M1865" s="0" t="s">
        <v>105</v>
      </c>
      <c r="N1865" s="0" t="s">
        <v>27</v>
      </c>
      <c r="O1865" s="0" t="n">
        <v>272</v>
      </c>
    </row>
    <row r="1866" customFormat="false" ht="13.2" hidden="false" customHeight="false" outlineLevel="0" collapsed="false">
      <c r="B1866" s="0" t="s">
        <v>4670</v>
      </c>
      <c r="C1866" s="0" t="s">
        <v>5088</v>
      </c>
      <c r="D1866" s="2" t="s">
        <v>5089</v>
      </c>
      <c r="E1866" s="1" t="str">
        <f aca="false">RIGHT(D1866,9)</f>
        <v>47G4AE584</v>
      </c>
      <c r="F1866" s="1" t="str">
        <f aca="false">LEFT(E1866,5)&amp;RIGHT(E1866,3)</f>
        <v>47G4A584</v>
      </c>
      <c r="G1866" s="2" t="s">
        <v>5090</v>
      </c>
      <c r="H1866" s="0" t="s">
        <v>19</v>
      </c>
      <c r="I1866" s="0" t="n">
        <v>12</v>
      </c>
      <c r="J1866" s="0" t="s">
        <v>614</v>
      </c>
      <c r="K1866" s="0" t="s">
        <v>341</v>
      </c>
      <c r="L1866" s="0" t="s">
        <v>650</v>
      </c>
      <c r="M1866" s="0" t="s">
        <v>122</v>
      </c>
      <c r="N1866" s="0" t="s">
        <v>604</v>
      </c>
      <c r="O1866" s="0" t="n">
        <v>279</v>
      </c>
    </row>
    <row r="1867" customFormat="false" ht="13.2" hidden="false" customHeight="false" outlineLevel="0" collapsed="false">
      <c r="B1867" s="0" t="s">
        <v>4670</v>
      </c>
      <c r="C1867" s="0" t="s">
        <v>5091</v>
      </c>
      <c r="D1867" s="2" t="s">
        <v>5092</v>
      </c>
      <c r="E1867" s="1" t="str">
        <f aca="false">RIGHT(D1867,9)</f>
        <v>17G4A3224</v>
      </c>
      <c r="F1867" s="1" t="str">
        <f aca="false">LEFT(E1867,5)&amp;RIGHT(E1867,3)</f>
        <v>17G4A224</v>
      </c>
      <c r="G1867" s="2" t="s">
        <v>5093</v>
      </c>
      <c r="H1867" s="0" t="s">
        <v>19</v>
      </c>
      <c r="I1867" s="0" t="n">
        <v>12</v>
      </c>
      <c r="J1867" s="0" t="s">
        <v>614</v>
      </c>
      <c r="K1867" s="0" t="s">
        <v>70</v>
      </c>
      <c r="L1867" s="0" t="s">
        <v>289</v>
      </c>
      <c r="M1867" s="0" t="s">
        <v>88</v>
      </c>
      <c r="N1867" s="0" t="s">
        <v>94</v>
      </c>
      <c r="O1867" s="0" t="n">
        <v>274</v>
      </c>
    </row>
    <row r="1868" customFormat="false" ht="13.2" hidden="false" customHeight="false" outlineLevel="0" collapsed="false">
      <c r="B1868" s="0" t="s">
        <v>4670</v>
      </c>
      <c r="C1868" s="0" t="s">
        <v>5091</v>
      </c>
      <c r="D1868" s="2" t="s">
        <v>5094</v>
      </c>
      <c r="E1868" s="1" t="str">
        <f aca="false">RIGHT(D1868,9)</f>
        <v>17G4AP572</v>
      </c>
      <c r="F1868" s="1" t="str">
        <f aca="false">LEFT(E1868,5)&amp;RIGHT(E1868,3)</f>
        <v>17G4A572</v>
      </c>
      <c r="G1868" s="2" t="s">
        <v>5095</v>
      </c>
      <c r="H1868" s="0" t="s">
        <v>19</v>
      </c>
      <c r="I1868" s="0" t="n">
        <v>12</v>
      </c>
      <c r="J1868" s="0" t="s">
        <v>614</v>
      </c>
      <c r="K1868" s="0" t="s">
        <v>70</v>
      </c>
      <c r="L1868" s="0" t="s">
        <v>289</v>
      </c>
      <c r="M1868" s="0" t="s">
        <v>88</v>
      </c>
      <c r="N1868" s="0" t="s">
        <v>94</v>
      </c>
      <c r="O1868" s="0" t="n">
        <v>274</v>
      </c>
    </row>
    <row r="1869" customFormat="false" ht="13.2" hidden="false" customHeight="false" outlineLevel="0" collapsed="false">
      <c r="B1869" s="0" t="s">
        <v>4670</v>
      </c>
      <c r="C1869" s="0" t="s">
        <v>5091</v>
      </c>
      <c r="D1869" s="2" t="s">
        <v>5096</v>
      </c>
      <c r="E1869" s="1" t="str">
        <f aca="false">RIGHT(D1869,9)</f>
        <v>17G4AX872</v>
      </c>
      <c r="F1869" s="1" t="str">
        <f aca="false">LEFT(E1869,5)&amp;RIGHT(E1869,3)</f>
        <v>17G4A872</v>
      </c>
      <c r="G1869" s="2" t="s">
        <v>5097</v>
      </c>
      <c r="H1869" s="0" t="s">
        <v>19</v>
      </c>
      <c r="I1869" s="0" t="n">
        <v>12</v>
      </c>
      <c r="J1869" s="0" t="s">
        <v>614</v>
      </c>
      <c r="K1869" s="0" t="s">
        <v>70</v>
      </c>
      <c r="L1869" s="0" t="s">
        <v>642</v>
      </c>
      <c r="M1869" s="0" t="s">
        <v>492</v>
      </c>
      <c r="N1869" s="0" t="s">
        <v>305</v>
      </c>
      <c r="O1869" s="0" t="n">
        <v>250</v>
      </c>
    </row>
    <row r="1870" customFormat="false" ht="13.2" hidden="false" customHeight="false" outlineLevel="0" collapsed="false">
      <c r="B1870" s="0" t="s">
        <v>4670</v>
      </c>
      <c r="C1870" s="0" t="s">
        <v>5091</v>
      </c>
      <c r="D1870" s="2" t="s">
        <v>5098</v>
      </c>
      <c r="E1870" s="1" t="str">
        <f aca="false">RIGHT(D1870,9)</f>
        <v>17G4A9873</v>
      </c>
      <c r="F1870" s="1" t="str">
        <f aca="false">LEFT(E1870,5)&amp;RIGHT(E1870,3)</f>
        <v>17G4A873</v>
      </c>
      <c r="G1870" s="2" t="s">
        <v>5099</v>
      </c>
      <c r="H1870" s="0" t="s">
        <v>19</v>
      </c>
      <c r="I1870" s="0" t="n">
        <v>12</v>
      </c>
      <c r="J1870" s="0" t="s">
        <v>614</v>
      </c>
      <c r="K1870" s="0" t="s">
        <v>70</v>
      </c>
      <c r="L1870" s="0" t="s">
        <v>738</v>
      </c>
      <c r="M1870" s="0" t="s">
        <v>244</v>
      </c>
      <c r="N1870" s="0" t="s">
        <v>444</v>
      </c>
      <c r="O1870" s="0" t="n">
        <v>257</v>
      </c>
    </row>
    <row r="1871" customFormat="false" ht="13.2" hidden="false" customHeight="false" outlineLevel="0" collapsed="false">
      <c r="B1871" s="0" t="s">
        <v>4670</v>
      </c>
      <c r="C1871" s="0" t="s">
        <v>5100</v>
      </c>
      <c r="D1871" s="2" t="s">
        <v>5101</v>
      </c>
      <c r="E1871" s="1" t="str">
        <f aca="false">RIGHT(D1871,9)</f>
        <v>37C4AN598</v>
      </c>
      <c r="F1871" s="1" t="str">
        <f aca="false">LEFT(E1871,5)&amp;RIGHT(E1871,3)</f>
        <v>37C4A598</v>
      </c>
      <c r="G1871" s="2" t="s">
        <v>5102</v>
      </c>
      <c r="H1871" s="0" t="s">
        <v>19</v>
      </c>
      <c r="I1871" s="0" t="n">
        <v>12</v>
      </c>
      <c r="J1871" s="0" t="s">
        <v>614</v>
      </c>
      <c r="K1871" s="0" t="s">
        <v>341</v>
      </c>
      <c r="L1871" s="0" t="s">
        <v>5087</v>
      </c>
      <c r="M1871" s="0" t="s">
        <v>105</v>
      </c>
      <c r="N1871" s="0" t="s">
        <v>39</v>
      </c>
      <c r="O1871" s="0" t="n">
        <v>269</v>
      </c>
    </row>
    <row r="1872" customFormat="false" ht="13.2" hidden="false" customHeight="false" outlineLevel="0" collapsed="false">
      <c r="B1872" s="0" t="s">
        <v>4670</v>
      </c>
      <c r="C1872" s="0" t="s">
        <v>5100</v>
      </c>
      <c r="D1872" s="2" t="s">
        <v>5103</v>
      </c>
      <c r="E1872" s="1" t="str">
        <f aca="false">RIGHT(D1872,9)</f>
        <v>37G4AS574</v>
      </c>
      <c r="F1872" s="1" t="str">
        <f aca="false">LEFT(E1872,5)&amp;RIGHT(E1872,3)</f>
        <v>37G4A574</v>
      </c>
      <c r="G1872" s="2" t="s">
        <v>5104</v>
      </c>
      <c r="H1872" s="0" t="s">
        <v>19</v>
      </c>
      <c r="I1872" s="0" t="n">
        <v>12</v>
      </c>
      <c r="J1872" s="0" t="s">
        <v>614</v>
      </c>
      <c r="K1872" s="0" t="s">
        <v>341</v>
      </c>
      <c r="L1872" s="0" t="s">
        <v>5087</v>
      </c>
      <c r="M1872" s="0" t="s">
        <v>105</v>
      </c>
      <c r="N1872" s="0" t="s">
        <v>39</v>
      </c>
      <c r="O1872" s="0" t="n">
        <v>269</v>
      </c>
    </row>
    <row r="1873" customFormat="false" ht="13.2" hidden="false" customHeight="false" outlineLevel="0" collapsed="false">
      <c r="B1873" s="0" t="s">
        <v>4670</v>
      </c>
      <c r="C1873" s="0" t="s">
        <v>5100</v>
      </c>
      <c r="D1873" s="2" t="s">
        <v>5105</v>
      </c>
      <c r="E1873" s="1" t="str">
        <f aca="false">RIGHT(D1873,9)</f>
        <v>37G4AE876</v>
      </c>
      <c r="F1873" s="1" t="str">
        <f aca="false">LEFT(E1873,5)&amp;RIGHT(E1873,3)</f>
        <v>37G4A876</v>
      </c>
      <c r="G1873" s="2" t="s">
        <v>5106</v>
      </c>
      <c r="H1873" s="0" t="s">
        <v>19</v>
      </c>
      <c r="I1873" s="0" t="n">
        <v>12</v>
      </c>
      <c r="J1873" s="0" t="s">
        <v>614</v>
      </c>
      <c r="K1873" s="0" t="s">
        <v>341</v>
      </c>
      <c r="L1873" s="0" t="s">
        <v>1336</v>
      </c>
      <c r="M1873" s="0" t="s">
        <v>88</v>
      </c>
      <c r="N1873" s="0" t="s">
        <v>305</v>
      </c>
      <c r="O1873" s="0" t="n">
        <v>250</v>
      </c>
    </row>
    <row r="1874" customFormat="false" ht="13.2" hidden="false" customHeight="false" outlineLevel="0" collapsed="false">
      <c r="B1874" s="0" t="s">
        <v>4670</v>
      </c>
      <c r="C1874" s="0" t="s">
        <v>5100</v>
      </c>
      <c r="D1874" s="2" t="s">
        <v>5107</v>
      </c>
      <c r="E1874" s="1" t="str">
        <f aca="false">RIGHT(D1874,9)</f>
        <v>37G4AF877</v>
      </c>
      <c r="F1874" s="1" t="str">
        <f aca="false">LEFT(E1874,5)&amp;RIGHT(E1874,3)</f>
        <v>37G4A877</v>
      </c>
      <c r="G1874" s="2" t="s">
        <v>5108</v>
      </c>
      <c r="H1874" s="0" t="s">
        <v>19</v>
      </c>
      <c r="I1874" s="0" t="n">
        <v>12</v>
      </c>
      <c r="J1874" s="0" t="s">
        <v>614</v>
      </c>
      <c r="K1874" s="0" t="s">
        <v>341</v>
      </c>
      <c r="L1874" s="0" t="s">
        <v>2232</v>
      </c>
      <c r="M1874" s="0" t="s">
        <v>220</v>
      </c>
      <c r="N1874" s="0" t="s">
        <v>22</v>
      </c>
      <c r="O1874" s="0" t="n">
        <v>267</v>
      </c>
    </row>
    <row r="1875" customFormat="false" ht="13.2" hidden="false" customHeight="false" outlineLevel="0" collapsed="false">
      <c r="B1875" s="0" t="s">
        <v>4670</v>
      </c>
      <c r="C1875" s="0" t="s">
        <v>5109</v>
      </c>
      <c r="D1875" s="2" t="s">
        <v>5110</v>
      </c>
      <c r="E1875" s="1" t="str">
        <f aca="false">RIGHT(D1875,9)</f>
        <v>57C2AR349</v>
      </c>
      <c r="F1875" s="1" t="str">
        <f aca="false">LEFT(E1875,5)&amp;RIGHT(E1875,3)</f>
        <v>57C2A349</v>
      </c>
      <c r="G1875" s="2" t="s">
        <v>5111</v>
      </c>
      <c r="H1875" s="0" t="s">
        <v>76</v>
      </c>
      <c r="I1875" s="0" t="n">
        <v>10</v>
      </c>
      <c r="J1875" s="0" t="s">
        <v>614</v>
      </c>
      <c r="K1875" s="0" t="s">
        <v>70</v>
      </c>
      <c r="L1875" s="0" t="s">
        <v>284</v>
      </c>
      <c r="M1875" s="0" t="s">
        <v>522</v>
      </c>
      <c r="N1875" s="0" t="s">
        <v>167</v>
      </c>
      <c r="O1875" s="0" t="n">
        <v>181</v>
      </c>
    </row>
    <row r="1876" customFormat="false" ht="13.2" hidden="false" customHeight="false" outlineLevel="0" collapsed="false">
      <c r="B1876" s="0" t="s">
        <v>4670</v>
      </c>
      <c r="C1876" s="0" t="s">
        <v>5109</v>
      </c>
      <c r="D1876" s="2" t="s">
        <v>5112</v>
      </c>
      <c r="E1876" s="1" t="str">
        <f aca="false">RIGHT(D1876,9)</f>
        <v>57G2AM473</v>
      </c>
      <c r="F1876" s="1" t="str">
        <f aca="false">LEFT(E1876,5)&amp;RIGHT(E1876,3)</f>
        <v>57G2A473</v>
      </c>
      <c r="G1876" s="2" t="s">
        <v>5113</v>
      </c>
      <c r="H1876" s="0" t="s">
        <v>76</v>
      </c>
      <c r="I1876" s="0" t="n">
        <v>10</v>
      </c>
      <c r="J1876" s="0" t="s">
        <v>614</v>
      </c>
      <c r="K1876" s="0" t="s">
        <v>70</v>
      </c>
      <c r="L1876" s="0" t="s">
        <v>284</v>
      </c>
      <c r="M1876" s="0" t="s">
        <v>522</v>
      </c>
      <c r="N1876" s="0" t="s">
        <v>167</v>
      </c>
      <c r="O1876" s="0" t="n">
        <v>181</v>
      </c>
    </row>
    <row r="1877" customFormat="false" ht="13.2" hidden="false" customHeight="false" outlineLevel="0" collapsed="false">
      <c r="B1877" s="0" t="s">
        <v>4670</v>
      </c>
      <c r="C1877" s="0" t="s">
        <v>5114</v>
      </c>
      <c r="D1877" s="2" t="s">
        <v>5115</v>
      </c>
      <c r="E1877" s="1" t="str">
        <f aca="false">RIGHT(D1877,9)</f>
        <v>57C2AA878</v>
      </c>
      <c r="F1877" s="1" t="str">
        <f aca="false">LEFT(E1877,5)&amp;RIGHT(E1877,3)</f>
        <v>57C2A878</v>
      </c>
      <c r="G1877" s="2" t="s">
        <v>5116</v>
      </c>
      <c r="H1877" s="0" t="s">
        <v>76</v>
      </c>
      <c r="I1877" s="0" t="n">
        <v>10</v>
      </c>
      <c r="J1877" s="0" t="s">
        <v>614</v>
      </c>
      <c r="K1877" s="0" t="s">
        <v>70</v>
      </c>
      <c r="L1877" s="0" t="s">
        <v>295</v>
      </c>
      <c r="M1877" s="0" t="s">
        <v>536</v>
      </c>
      <c r="N1877" s="0" t="s">
        <v>143</v>
      </c>
      <c r="O1877" s="0" t="n">
        <v>175</v>
      </c>
    </row>
    <row r="1878" customFormat="false" ht="13.2" hidden="false" customHeight="false" outlineLevel="0" collapsed="false">
      <c r="B1878" s="0" t="s">
        <v>4670</v>
      </c>
      <c r="C1878" s="0" t="s">
        <v>5114</v>
      </c>
      <c r="D1878" s="2" t="s">
        <v>5117</v>
      </c>
      <c r="E1878" s="1" t="str">
        <f aca="false">RIGHT(D1878,9)</f>
        <v>57G2AL472</v>
      </c>
      <c r="F1878" s="1" t="str">
        <f aca="false">LEFT(E1878,5)&amp;RIGHT(E1878,3)</f>
        <v>57G2A472</v>
      </c>
      <c r="G1878" s="2" t="s">
        <v>5118</v>
      </c>
      <c r="H1878" s="0" t="s">
        <v>76</v>
      </c>
      <c r="I1878" s="0" t="n">
        <v>10</v>
      </c>
      <c r="J1878" s="0" t="s">
        <v>614</v>
      </c>
      <c r="K1878" s="0" t="s">
        <v>70</v>
      </c>
      <c r="L1878" s="0" t="s">
        <v>295</v>
      </c>
      <c r="M1878" s="0" t="s">
        <v>536</v>
      </c>
      <c r="N1878" s="0" t="s">
        <v>143</v>
      </c>
      <c r="O1878" s="0" t="n">
        <v>175</v>
      </c>
    </row>
    <row r="1879" customFormat="false" ht="13.2" hidden="false" customHeight="false" outlineLevel="0" collapsed="false">
      <c r="B1879" s="0" t="s">
        <v>4670</v>
      </c>
      <c r="C1879" s="0" t="s">
        <v>5119</v>
      </c>
      <c r="D1879" s="2" t="s">
        <v>5120</v>
      </c>
      <c r="E1879" s="1" t="str">
        <f aca="false">RIGHT(D1879,9)</f>
        <v>77C2AU350</v>
      </c>
      <c r="F1879" s="1" t="str">
        <f aca="false">LEFT(E1879,5)&amp;RIGHT(E1879,3)</f>
        <v>77C2A350</v>
      </c>
      <c r="G1879" s="2" t="s">
        <v>5121</v>
      </c>
      <c r="H1879" s="0" t="s">
        <v>76</v>
      </c>
      <c r="I1879" s="0" t="n">
        <v>10</v>
      </c>
      <c r="J1879" s="0" t="s">
        <v>614</v>
      </c>
      <c r="K1879" s="0" t="s">
        <v>341</v>
      </c>
      <c r="L1879" s="0" t="s">
        <v>416</v>
      </c>
      <c r="M1879" s="0" t="s">
        <v>274</v>
      </c>
      <c r="N1879" s="0" t="s">
        <v>423</v>
      </c>
      <c r="O1879" s="0" t="n">
        <v>189</v>
      </c>
    </row>
    <row r="1880" customFormat="false" ht="13.2" hidden="false" customHeight="false" outlineLevel="0" collapsed="false">
      <c r="B1880" s="0" t="s">
        <v>4670</v>
      </c>
      <c r="C1880" s="0" t="s">
        <v>5119</v>
      </c>
      <c r="D1880" s="2" t="s">
        <v>5122</v>
      </c>
      <c r="E1880" s="1" t="str">
        <f aca="false">RIGHT(D1880,9)</f>
        <v>77G2AP474</v>
      </c>
      <c r="F1880" s="1" t="str">
        <f aca="false">LEFT(E1880,5)&amp;RIGHT(E1880,3)</f>
        <v>77G2A474</v>
      </c>
      <c r="G1880" s="2" t="s">
        <v>5123</v>
      </c>
      <c r="H1880" s="0" t="s">
        <v>76</v>
      </c>
      <c r="I1880" s="0" t="n">
        <v>10</v>
      </c>
      <c r="J1880" s="0" t="s">
        <v>614</v>
      </c>
      <c r="K1880" s="0" t="s">
        <v>341</v>
      </c>
      <c r="L1880" s="0" t="s">
        <v>416</v>
      </c>
      <c r="M1880" s="0" t="s">
        <v>274</v>
      </c>
      <c r="N1880" s="0" t="s">
        <v>423</v>
      </c>
      <c r="O1880" s="0" t="n">
        <v>189</v>
      </c>
    </row>
    <row r="1881" customFormat="false" ht="13.2" hidden="false" customHeight="false" outlineLevel="0" collapsed="false">
      <c r="B1881" s="0" t="s">
        <v>4670</v>
      </c>
      <c r="C1881" s="0" t="s">
        <v>5124</v>
      </c>
      <c r="D1881" s="2" t="s">
        <v>5125</v>
      </c>
      <c r="E1881" s="1" t="str">
        <f aca="false">RIGHT(D1881,9)</f>
        <v>57C4AA583</v>
      </c>
      <c r="F1881" s="1" t="str">
        <f aca="false">LEFT(E1881,5)&amp;RIGHT(E1881,3)</f>
        <v>57C4A583</v>
      </c>
      <c r="G1881" s="2" t="s">
        <v>5126</v>
      </c>
      <c r="H1881" s="0" t="s">
        <v>76</v>
      </c>
      <c r="I1881" s="0" t="n">
        <v>10</v>
      </c>
      <c r="J1881" s="0" t="s">
        <v>614</v>
      </c>
      <c r="K1881" s="0" t="s">
        <v>70</v>
      </c>
      <c r="L1881" s="0" t="s">
        <v>284</v>
      </c>
      <c r="M1881" s="0" t="s">
        <v>274</v>
      </c>
      <c r="N1881" s="0" t="s">
        <v>423</v>
      </c>
      <c r="O1881" s="0" t="n">
        <v>189</v>
      </c>
    </row>
    <row r="1882" customFormat="false" ht="13.2" hidden="false" customHeight="false" outlineLevel="0" collapsed="false">
      <c r="B1882" s="0" t="s">
        <v>4670</v>
      </c>
      <c r="C1882" s="0" t="s">
        <v>5124</v>
      </c>
      <c r="D1882" s="2" t="s">
        <v>5127</v>
      </c>
      <c r="E1882" s="1" t="str">
        <f aca="false">RIGHT(D1882,9)</f>
        <v>57G4A6550</v>
      </c>
      <c r="F1882" s="1" t="str">
        <f aca="false">LEFT(E1882,5)&amp;RIGHT(E1882,3)</f>
        <v>57G4A550</v>
      </c>
      <c r="G1882" s="2" t="s">
        <v>5128</v>
      </c>
      <c r="H1882" s="0" t="s">
        <v>76</v>
      </c>
      <c r="I1882" s="0" t="n">
        <v>10</v>
      </c>
      <c r="J1882" s="0" t="s">
        <v>614</v>
      </c>
      <c r="K1882" s="0" t="s">
        <v>70</v>
      </c>
      <c r="L1882" s="0" t="s">
        <v>284</v>
      </c>
      <c r="M1882" s="0" t="s">
        <v>274</v>
      </c>
      <c r="N1882" s="0" t="s">
        <v>423</v>
      </c>
      <c r="O1882" s="0" t="n">
        <v>189</v>
      </c>
    </row>
    <row r="1883" customFormat="false" ht="13.2" hidden="false" customHeight="false" outlineLevel="0" collapsed="false">
      <c r="B1883" s="0" t="s">
        <v>4670</v>
      </c>
      <c r="C1883" s="0" t="s">
        <v>5129</v>
      </c>
      <c r="D1883" s="2" t="s">
        <v>5130</v>
      </c>
      <c r="E1883" s="1" t="str">
        <f aca="false">RIGHT(D1883,9)</f>
        <v>57C4AT868</v>
      </c>
      <c r="F1883" s="1" t="str">
        <f aca="false">LEFT(E1883,5)&amp;RIGHT(E1883,3)</f>
        <v>57C4A868</v>
      </c>
      <c r="G1883" s="2" t="s">
        <v>5131</v>
      </c>
      <c r="H1883" s="0" t="s">
        <v>76</v>
      </c>
      <c r="I1883" s="0" t="n">
        <v>10</v>
      </c>
      <c r="J1883" s="0" t="s">
        <v>614</v>
      </c>
      <c r="K1883" s="0" t="s">
        <v>70</v>
      </c>
      <c r="L1883" s="0" t="s">
        <v>300</v>
      </c>
      <c r="M1883" s="0" t="s">
        <v>405</v>
      </c>
      <c r="N1883" s="0" t="s">
        <v>172</v>
      </c>
      <c r="O1883" s="0" t="n">
        <v>183</v>
      </c>
    </row>
    <row r="1884" customFormat="false" ht="13.2" hidden="false" customHeight="false" outlineLevel="0" collapsed="false">
      <c r="B1884" s="0" t="s">
        <v>4670</v>
      </c>
      <c r="C1884" s="0" t="s">
        <v>5129</v>
      </c>
      <c r="D1884" s="2" t="s">
        <v>5132</v>
      </c>
      <c r="E1884" s="1" t="str">
        <f aca="false">RIGHT(D1884,9)</f>
        <v>57G4A5549</v>
      </c>
      <c r="F1884" s="1" t="str">
        <f aca="false">LEFT(E1884,5)&amp;RIGHT(E1884,3)</f>
        <v>57G4A549</v>
      </c>
      <c r="G1884" s="2" t="s">
        <v>5133</v>
      </c>
      <c r="H1884" s="0" t="s">
        <v>76</v>
      </c>
      <c r="I1884" s="0" t="n">
        <v>10</v>
      </c>
      <c r="J1884" s="0" t="s">
        <v>614</v>
      </c>
      <c r="K1884" s="0" t="s">
        <v>70</v>
      </c>
      <c r="L1884" s="0" t="s">
        <v>300</v>
      </c>
      <c r="M1884" s="0" t="s">
        <v>405</v>
      </c>
      <c r="N1884" s="0" t="s">
        <v>172</v>
      </c>
      <c r="O1884" s="0" t="n">
        <v>183</v>
      </c>
    </row>
    <row r="1885" customFormat="false" ht="13.2" hidden="false" customHeight="false" outlineLevel="0" collapsed="false">
      <c r="B1885" s="0" t="s">
        <v>4670</v>
      </c>
      <c r="C1885" s="0" t="s">
        <v>5134</v>
      </c>
      <c r="D1885" s="2" t="s">
        <v>5135</v>
      </c>
      <c r="E1885" s="1" t="str">
        <f aca="false">RIGHT(D1885,9)</f>
        <v>77C4AD584</v>
      </c>
      <c r="F1885" s="1" t="str">
        <f aca="false">LEFT(E1885,5)&amp;RIGHT(E1885,3)</f>
        <v>77C4A584</v>
      </c>
      <c r="G1885" s="2" t="s">
        <v>5136</v>
      </c>
      <c r="H1885" s="0" t="s">
        <v>76</v>
      </c>
      <c r="I1885" s="0" t="n">
        <v>11</v>
      </c>
      <c r="J1885" s="0" t="s">
        <v>614</v>
      </c>
      <c r="K1885" s="0" t="s">
        <v>341</v>
      </c>
      <c r="L1885" s="0" t="s">
        <v>422</v>
      </c>
      <c r="M1885" s="0" t="s">
        <v>246</v>
      </c>
      <c r="N1885" s="0" t="s">
        <v>492</v>
      </c>
      <c r="O1885" s="0" t="n">
        <v>198</v>
      </c>
    </row>
    <row r="1886" customFormat="false" ht="13.2" hidden="false" customHeight="false" outlineLevel="0" collapsed="false">
      <c r="B1886" s="0" t="s">
        <v>4670</v>
      </c>
      <c r="C1886" s="0" t="s">
        <v>5134</v>
      </c>
      <c r="D1886" s="2" t="s">
        <v>5137</v>
      </c>
      <c r="E1886" s="1" t="str">
        <f aca="false">RIGHT(D1886,9)</f>
        <v>77G4A9551</v>
      </c>
      <c r="F1886" s="1" t="str">
        <f aca="false">LEFT(E1886,5)&amp;RIGHT(E1886,3)</f>
        <v>77G4A551</v>
      </c>
      <c r="G1886" s="2" t="s">
        <v>5138</v>
      </c>
      <c r="H1886" s="0" t="s">
        <v>76</v>
      </c>
      <c r="I1886" s="0" t="n">
        <v>11</v>
      </c>
      <c r="J1886" s="0" t="s">
        <v>614</v>
      </c>
      <c r="K1886" s="0" t="s">
        <v>341</v>
      </c>
      <c r="L1886" s="0" t="s">
        <v>422</v>
      </c>
      <c r="M1886" s="0" t="s">
        <v>246</v>
      </c>
      <c r="N1886" s="0" t="s">
        <v>492</v>
      </c>
      <c r="O1886" s="0" t="n">
        <v>198</v>
      </c>
    </row>
    <row r="1887" customFormat="false" ht="13.2" hidden="false" customHeight="false" outlineLevel="0" collapsed="false">
      <c r="B1887" s="0" t="s">
        <v>4670</v>
      </c>
      <c r="C1887" s="0" t="s">
        <v>5139</v>
      </c>
      <c r="D1887" s="2" t="s">
        <v>5140</v>
      </c>
      <c r="E1887" s="1" t="str">
        <f aca="false">RIGHT(D1887,9)</f>
        <v>79G1AM435</v>
      </c>
      <c r="F1887" s="1" t="str">
        <f aca="false">LEFT(E1887,5)&amp;RIGHT(E1887,3)</f>
        <v>79G1A435</v>
      </c>
      <c r="G1887" s="2" t="s">
        <v>5141</v>
      </c>
      <c r="H1887" s="0" t="s">
        <v>76</v>
      </c>
      <c r="I1887" s="0" t="n">
        <v>15</v>
      </c>
      <c r="J1887" s="0" t="s">
        <v>1340</v>
      </c>
      <c r="K1887" s="0" t="s">
        <v>341</v>
      </c>
      <c r="L1887" s="0" t="s">
        <v>1037</v>
      </c>
      <c r="M1887" s="0" t="s">
        <v>89</v>
      </c>
      <c r="N1887" s="0" t="s">
        <v>306</v>
      </c>
      <c r="O1887" s="0" t="n">
        <v>201</v>
      </c>
    </row>
    <row r="1888" customFormat="false" ht="13.2" hidden="false" customHeight="false" outlineLevel="0" collapsed="false">
      <c r="B1888" s="0" t="s">
        <v>4670</v>
      </c>
      <c r="C1888" s="0" t="s">
        <v>5139</v>
      </c>
      <c r="D1888" s="2" t="s">
        <v>5142</v>
      </c>
      <c r="E1888" s="1" t="str">
        <f aca="false">RIGHT(D1888,9)</f>
        <v>79G2AV478</v>
      </c>
      <c r="F1888" s="1" t="str">
        <f aca="false">LEFT(E1888,5)&amp;RIGHT(E1888,3)</f>
        <v>79G2A478</v>
      </c>
      <c r="G1888" s="2" t="s">
        <v>5143</v>
      </c>
      <c r="H1888" s="0" t="s">
        <v>76</v>
      </c>
      <c r="I1888" s="0" t="n">
        <v>15</v>
      </c>
      <c r="J1888" s="0" t="s">
        <v>1340</v>
      </c>
      <c r="K1888" s="0" t="s">
        <v>341</v>
      </c>
      <c r="L1888" s="0" t="s">
        <v>1037</v>
      </c>
      <c r="M1888" s="0" t="s">
        <v>89</v>
      </c>
      <c r="N1888" s="0" t="s">
        <v>306</v>
      </c>
      <c r="O1888" s="0" t="n">
        <v>201</v>
      </c>
    </row>
    <row r="1889" customFormat="false" ht="13.2" hidden="false" customHeight="false" outlineLevel="0" collapsed="false">
      <c r="B1889" s="0" t="s">
        <v>4670</v>
      </c>
      <c r="C1889" s="0" t="s">
        <v>5144</v>
      </c>
      <c r="D1889" s="2" t="s">
        <v>5145</v>
      </c>
      <c r="E1889" s="1" t="str">
        <f aca="false">RIGHT(D1889,9)</f>
        <v>79G4AF555</v>
      </c>
      <c r="F1889" s="1" t="str">
        <f aca="false">LEFT(E1889,5)&amp;RIGHT(E1889,3)</f>
        <v>79G4A555</v>
      </c>
      <c r="G1889" s="2" t="s">
        <v>5146</v>
      </c>
      <c r="H1889" s="0" t="s">
        <v>76</v>
      </c>
      <c r="I1889" s="0" t="n">
        <v>15</v>
      </c>
      <c r="J1889" s="0" t="s">
        <v>1340</v>
      </c>
      <c r="K1889" s="0" t="s">
        <v>341</v>
      </c>
      <c r="L1889" s="0" t="s">
        <v>305</v>
      </c>
      <c r="M1889" s="0" t="s">
        <v>266</v>
      </c>
      <c r="N1889" s="0" t="s">
        <v>244</v>
      </c>
      <c r="O1889" s="0" t="n">
        <v>210</v>
      </c>
    </row>
    <row r="1890" customFormat="false" ht="13.2" hidden="false" customHeight="false" outlineLevel="0" collapsed="false">
      <c r="B1890" s="0" t="s">
        <v>4670</v>
      </c>
      <c r="C1890" s="0" t="s">
        <v>5147</v>
      </c>
      <c r="D1890" s="2" t="s">
        <v>5148</v>
      </c>
      <c r="E1890" s="1" t="str">
        <f aca="false">RIGHT(D1890,9)</f>
        <v>39E2AK728</v>
      </c>
      <c r="F1890" s="1" t="str">
        <f aca="false">LEFT(E1890,5)&amp;RIGHT(E1890,3)</f>
        <v>39E2A728</v>
      </c>
      <c r="G1890" s="2" t="s">
        <v>5149</v>
      </c>
      <c r="H1890" s="0" t="s">
        <v>19</v>
      </c>
      <c r="I1890" s="0" t="n">
        <v>26</v>
      </c>
      <c r="J1890" s="0" t="s">
        <v>5150</v>
      </c>
      <c r="K1890" s="0" t="s">
        <v>341</v>
      </c>
      <c r="L1890" s="0" t="s">
        <v>377</v>
      </c>
      <c r="M1890" s="0" t="s">
        <v>72</v>
      </c>
      <c r="N1890" s="0" t="s">
        <v>103</v>
      </c>
      <c r="O1890" s="0" t="n">
        <v>276</v>
      </c>
    </row>
    <row r="1891" customFormat="false" ht="13.2" hidden="false" customHeight="false" outlineLevel="0" collapsed="false">
      <c r="B1891" s="0" t="s">
        <v>4670</v>
      </c>
      <c r="C1891" s="0" t="s">
        <v>5147</v>
      </c>
      <c r="D1891" s="2" t="s">
        <v>5151</v>
      </c>
      <c r="E1891" s="1" t="str">
        <f aca="false">RIGHT(D1891,9)</f>
        <v>39G2A3515</v>
      </c>
      <c r="F1891" s="1" t="str">
        <f aca="false">LEFT(E1891,5)&amp;RIGHT(E1891,3)</f>
        <v>39G2A515</v>
      </c>
      <c r="G1891" s="2" t="s">
        <v>5152</v>
      </c>
      <c r="H1891" s="0" t="s">
        <v>19</v>
      </c>
      <c r="I1891" s="0" t="n">
        <v>26</v>
      </c>
      <c r="J1891" s="0" t="s">
        <v>5150</v>
      </c>
      <c r="K1891" s="0" t="s">
        <v>341</v>
      </c>
      <c r="L1891" s="0" t="s">
        <v>377</v>
      </c>
      <c r="M1891" s="0" t="s">
        <v>72</v>
      </c>
      <c r="N1891" s="0" t="s">
        <v>103</v>
      </c>
      <c r="O1891" s="0" t="n">
        <v>276</v>
      </c>
    </row>
    <row r="1892" customFormat="false" ht="13.2" hidden="false" customHeight="false" outlineLevel="0" collapsed="false">
      <c r="B1892" s="0" t="s">
        <v>4670</v>
      </c>
      <c r="C1892" s="0" t="s">
        <v>5153</v>
      </c>
      <c r="D1892" s="2" t="s">
        <v>5154</v>
      </c>
      <c r="E1892" s="1" t="str">
        <f aca="false">RIGHT(D1892,9)</f>
        <v>39E4A2742</v>
      </c>
      <c r="F1892" s="1" t="str">
        <f aca="false">LEFT(E1892,5)&amp;RIGHT(E1892,3)</f>
        <v>39E4A742</v>
      </c>
      <c r="G1892" s="2" t="s">
        <v>5155</v>
      </c>
      <c r="H1892" s="0" t="s">
        <v>19</v>
      </c>
      <c r="I1892" s="0" t="n">
        <v>26</v>
      </c>
      <c r="J1892" s="0" t="s">
        <v>5150</v>
      </c>
      <c r="K1892" s="0" t="s">
        <v>341</v>
      </c>
      <c r="L1892" s="0" t="s">
        <v>322</v>
      </c>
      <c r="M1892" s="0" t="s">
        <v>295</v>
      </c>
      <c r="N1892" s="0" t="s">
        <v>206</v>
      </c>
      <c r="O1892" s="0" t="n">
        <v>285</v>
      </c>
    </row>
    <row r="1893" customFormat="false" ht="13.2" hidden="false" customHeight="false" outlineLevel="0" collapsed="false">
      <c r="B1893" s="0" t="s">
        <v>4670</v>
      </c>
      <c r="C1893" s="0" t="s">
        <v>5153</v>
      </c>
      <c r="D1893" s="2" t="s">
        <v>5156</v>
      </c>
      <c r="E1893" s="1" t="str">
        <f aca="false">RIGHT(D1893,9)</f>
        <v>39G4AL590</v>
      </c>
      <c r="F1893" s="1" t="str">
        <f aca="false">LEFT(E1893,5)&amp;RIGHT(E1893,3)</f>
        <v>39G4A590</v>
      </c>
      <c r="G1893" s="2" t="s">
        <v>5157</v>
      </c>
      <c r="H1893" s="0" t="s">
        <v>19</v>
      </c>
      <c r="I1893" s="0" t="n">
        <v>26</v>
      </c>
      <c r="J1893" s="0" t="s">
        <v>5150</v>
      </c>
      <c r="K1893" s="0" t="s">
        <v>341</v>
      </c>
      <c r="L1893" s="0" t="s">
        <v>322</v>
      </c>
      <c r="M1893" s="0" t="s">
        <v>295</v>
      </c>
      <c r="N1893" s="0" t="s">
        <v>206</v>
      </c>
      <c r="O1893" s="0" t="n">
        <v>285</v>
      </c>
    </row>
    <row r="1894" customFormat="false" ht="13.2" hidden="false" customHeight="false" outlineLevel="0" collapsed="false">
      <c r="B1894" s="0" t="s">
        <v>4670</v>
      </c>
      <c r="C1894" s="0" t="s">
        <v>5158</v>
      </c>
      <c r="D1894" s="2" t="s">
        <v>5159</v>
      </c>
      <c r="E1894" s="1" t="str">
        <f aca="false">RIGHT(D1894,9)</f>
        <v>39B2A6753</v>
      </c>
      <c r="F1894" s="1" t="str">
        <f aca="false">LEFT(E1894,5)&amp;RIGHT(E1894,3)</f>
        <v>39B2A753</v>
      </c>
      <c r="G1894" s="2" t="s">
        <v>5160</v>
      </c>
      <c r="H1894" s="0" t="s">
        <v>19</v>
      </c>
      <c r="I1894" s="0" t="n">
        <v>15</v>
      </c>
      <c r="J1894" s="0" t="s">
        <v>321</v>
      </c>
      <c r="K1894" s="0" t="s">
        <v>341</v>
      </c>
      <c r="L1894" s="0" t="s">
        <v>650</v>
      </c>
      <c r="M1894" s="0" t="s">
        <v>78</v>
      </c>
      <c r="N1894" s="0" t="s">
        <v>647</v>
      </c>
      <c r="O1894" s="0" t="n">
        <v>260</v>
      </c>
    </row>
    <row r="1895" customFormat="false" ht="13.2" hidden="false" customHeight="false" outlineLevel="0" collapsed="false">
      <c r="B1895" s="0" t="s">
        <v>4670</v>
      </c>
      <c r="C1895" s="0" t="s">
        <v>5158</v>
      </c>
      <c r="D1895" s="2" t="s">
        <v>5161</v>
      </c>
      <c r="E1895" s="1" t="str">
        <f aca="false">RIGHT(D1895,9)</f>
        <v>39G2AZ511</v>
      </c>
      <c r="F1895" s="1" t="str">
        <f aca="false">LEFT(E1895,5)&amp;RIGHT(E1895,3)</f>
        <v>39G2A511</v>
      </c>
      <c r="G1895" s="2" t="s">
        <v>5162</v>
      </c>
      <c r="H1895" s="0" t="s">
        <v>19</v>
      </c>
      <c r="I1895" s="0" t="n">
        <v>15</v>
      </c>
      <c r="J1895" s="0" t="s">
        <v>321</v>
      </c>
      <c r="K1895" s="0" t="s">
        <v>341</v>
      </c>
      <c r="L1895" s="0" t="s">
        <v>650</v>
      </c>
      <c r="M1895" s="0" t="s">
        <v>78</v>
      </c>
      <c r="N1895" s="0" t="s">
        <v>647</v>
      </c>
      <c r="O1895" s="0" t="n">
        <v>260</v>
      </c>
    </row>
    <row r="1896" customFormat="false" ht="13.2" hidden="false" customHeight="false" outlineLevel="0" collapsed="false">
      <c r="B1896" s="0" t="s">
        <v>4670</v>
      </c>
      <c r="C1896" s="0" t="s">
        <v>5158</v>
      </c>
      <c r="D1896" s="2" t="s">
        <v>5163</v>
      </c>
      <c r="E1896" s="1" t="str">
        <f aca="false">RIGHT(D1896,9)</f>
        <v>39H2AD039</v>
      </c>
      <c r="F1896" s="1" t="str">
        <f aca="false">LEFT(E1896,5)&amp;RIGHT(E1896,3)</f>
        <v>39H2A039</v>
      </c>
      <c r="G1896" s="2" t="s">
        <v>5164</v>
      </c>
      <c r="H1896" s="0" t="s">
        <v>19</v>
      </c>
      <c r="I1896" s="0" t="n">
        <v>15</v>
      </c>
      <c r="J1896" s="0" t="s">
        <v>321</v>
      </c>
      <c r="K1896" s="0" t="s">
        <v>341</v>
      </c>
      <c r="L1896" s="0" t="s">
        <v>3517</v>
      </c>
      <c r="M1896" s="0" t="s">
        <v>805</v>
      </c>
      <c r="N1896" s="0" t="s">
        <v>441</v>
      </c>
      <c r="O1896" s="0" t="n">
        <v>254</v>
      </c>
    </row>
    <row r="1897" customFormat="false" ht="13.2" hidden="false" customHeight="false" outlineLevel="0" collapsed="false">
      <c r="B1897" s="0" t="s">
        <v>4670</v>
      </c>
      <c r="C1897" s="0" t="s">
        <v>5158</v>
      </c>
      <c r="D1897" s="2" t="s">
        <v>5165</v>
      </c>
      <c r="E1897" s="1" t="str">
        <f aca="false">RIGHT(D1897,9)</f>
        <v>39H2AE040</v>
      </c>
      <c r="F1897" s="1" t="str">
        <f aca="false">LEFT(E1897,5)&amp;RIGHT(E1897,3)</f>
        <v>39H2A040</v>
      </c>
      <c r="G1897" s="2" t="s">
        <v>5166</v>
      </c>
      <c r="H1897" s="0" t="s">
        <v>19</v>
      </c>
      <c r="I1897" s="0" t="n">
        <v>15</v>
      </c>
      <c r="J1897" s="0" t="s">
        <v>321</v>
      </c>
      <c r="K1897" s="0" t="s">
        <v>341</v>
      </c>
      <c r="L1897" s="0" t="s">
        <v>916</v>
      </c>
      <c r="M1897" s="0" t="s">
        <v>24</v>
      </c>
      <c r="N1897" s="0" t="s">
        <v>647</v>
      </c>
      <c r="O1897" s="0" t="n">
        <v>260</v>
      </c>
    </row>
    <row r="1898" customFormat="false" ht="13.2" hidden="false" customHeight="false" outlineLevel="0" collapsed="false">
      <c r="B1898" s="0" t="s">
        <v>4670</v>
      </c>
      <c r="C1898" s="0" t="s">
        <v>5167</v>
      </c>
      <c r="D1898" s="2" t="s">
        <v>5168</v>
      </c>
      <c r="E1898" s="1" t="str">
        <f aca="false">RIGHT(D1898,9)</f>
        <v>19H2A9037</v>
      </c>
      <c r="F1898" s="1" t="str">
        <f aca="false">LEFT(E1898,5)&amp;RIGHT(E1898,3)</f>
        <v>19H2A037</v>
      </c>
      <c r="G1898" s="2" t="s">
        <v>5169</v>
      </c>
      <c r="H1898" s="0" t="s">
        <v>19</v>
      </c>
      <c r="I1898" s="0" t="n">
        <v>15</v>
      </c>
      <c r="J1898" s="0" t="s">
        <v>321</v>
      </c>
      <c r="K1898" s="0" t="s">
        <v>70</v>
      </c>
      <c r="L1898" s="0" t="s">
        <v>772</v>
      </c>
      <c r="M1898" s="0" t="s">
        <v>78</v>
      </c>
      <c r="N1898" s="0" t="s">
        <v>564</v>
      </c>
      <c r="O1898" s="0" t="n">
        <v>263</v>
      </c>
    </row>
    <row r="1899" customFormat="false" ht="13.2" hidden="false" customHeight="false" outlineLevel="0" collapsed="false">
      <c r="B1899" s="0" t="s">
        <v>4670</v>
      </c>
      <c r="C1899" s="0" t="s">
        <v>5167</v>
      </c>
      <c r="D1899" s="2" t="s">
        <v>5170</v>
      </c>
      <c r="E1899" s="1" t="str">
        <f aca="false">RIGHT(D1899,9)</f>
        <v>19H2AA038</v>
      </c>
      <c r="F1899" s="1" t="str">
        <f aca="false">LEFT(E1899,5)&amp;RIGHT(E1899,3)</f>
        <v>19H2A038</v>
      </c>
      <c r="G1899" s="2" t="s">
        <v>5171</v>
      </c>
      <c r="H1899" s="0" t="s">
        <v>19</v>
      </c>
      <c r="I1899" s="0" t="n">
        <v>15</v>
      </c>
      <c r="J1899" s="0" t="s">
        <v>321</v>
      </c>
      <c r="K1899" s="0" t="s">
        <v>70</v>
      </c>
      <c r="L1899" s="0" t="s">
        <v>772</v>
      </c>
      <c r="M1899" s="0" t="s">
        <v>105</v>
      </c>
      <c r="N1899" s="0" t="s">
        <v>94</v>
      </c>
      <c r="O1899" s="0" t="n">
        <v>274</v>
      </c>
    </row>
    <row r="1900" customFormat="false" ht="13.2" hidden="false" customHeight="false" outlineLevel="0" collapsed="false">
      <c r="B1900" s="0" t="s">
        <v>4670</v>
      </c>
      <c r="C1900" s="0" t="s">
        <v>5167</v>
      </c>
      <c r="D1900" s="2" t="s">
        <v>5172</v>
      </c>
      <c r="E1900" s="1" t="str">
        <f aca="false">RIGHT(D1900,9)</f>
        <v>49G2A2513</v>
      </c>
      <c r="F1900" s="1" t="str">
        <f aca="false">LEFT(E1900,5)&amp;RIGHT(E1900,3)</f>
        <v>49G2A513</v>
      </c>
      <c r="G1900" s="2" t="s">
        <v>5173</v>
      </c>
      <c r="H1900" s="0" t="s">
        <v>19</v>
      </c>
      <c r="I1900" s="0" t="n">
        <v>15</v>
      </c>
      <c r="J1900" s="0" t="s">
        <v>321</v>
      </c>
      <c r="K1900" s="0" t="s">
        <v>341</v>
      </c>
      <c r="L1900" s="0" t="s">
        <v>650</v>
      </c>
      <c r="M1900" s="0" t="s">
        <v>105</v>
      </c>
      <c r="N1900" s="0" t="s">
        <v>27</v>
      </c>
      <c r="O1900" s="0" t="n">
        <v>271</v>
      </c>
    </row>
    <row r="1901" customFormat="false" ht="13.2" hidden="false" customHeight="false" outlineLevel="0" collapsed="false">
      <c r="B1901" s="0" t="s">
        <v>4670</v>
      </c>
      <c r="C1901" s="0" t="s">
        <v>5174</v>
      </c>
      <c r="D1901" s="2" t="s">
        <v>5175</v>
      </c>
      <c r="E1901" s="1" t="str">
        <f aca="false">RIGHT(D1901,9)</f>
        <v>19G4AY896</v>
      </c>
      <c r="F1901" s="1" t="str">
        <f aca="false">LEFT(E1901,5)&amp;RIGHT(E1901,3)</f>
        <v>19G4A896</v>
      </c>
      <c r="G1901" s="2" t="s">
        <v>5176</v>
      </c>
      <c r="H1901" s="0" t="s">
        <v>19</v>
      </c>
      <c r="I1901" s="0" t="n">
        <v>15</v>
      </c>
      <c r="J1901" s="0" t="s">
        <v>321</v>
      </c>
      <c r="K1901" s="0" t="s">
        <v>70</v>
      </c>
      <c r="L1901" s="0" t="s">
        <v>377</v>
      </c>
      <c r="M1901" s="0" t="s">
        <v>29</v>
      </c>
      <c r="N1901" s="0" t="s">
        <v>94</v>
      </c>
      <c r="O1901" s="0" t="n">
        <v>272</v>
      </c>
    </row>
    <row r="1902" customFormat="false" ht="13.2" hidden="false" customHeight="false" outlineLevel="0" collapsed="false">
      <c r="B1902" s="0" t="s">
        <v>4670</v>
      </c>
      <c r="C1902" s="0" t="s">
        <v>5174</v>
      </c>
      <c r="D1902" s="2" t="s">
        <v>5177</v>
      </c>
      <c r="E1902" s="1" t="str">
        <f aca="false">RIGHT(D1902,9)</f>
        <v>19G4AZ897</v>
      </c>
      <c r="F1902" s="1" t="str">
        <f aca="false">LEFT(E1902,5)&amp;RIGHT(E1902,3)</f>
        <v>19G4A897</v>
      </c>
      <c r="G1902" s="2" t="s">
        <v>5178</v>
      </c>
      <c r="H1902" s="0" t="s">
        <v>19</v>
      </c>
      <c r="I1902" s="0" t="n">
        <v>15</v>
      </c>
      <c r="J1902" s="0" t="s">
        <v>321</v>
      </c>
      <c r="K1902" s="0" t="s">
        <v>70</v>
      </c>
      <c r="L1902" s="0" t="s">
        <v>377</v>
      </c>
      <c r="M1902" s="0" t="s">
        <v>122</v>
      </c>
      <c r="N1902" s="0" t="s">
        <v>103</v>
      </c>
      <c r="O1902" s="0" t="n">
        <v>277</v>
      </c>
    </row>
    <row r="1903" customFormat="false" ht="13.2" hidden="false" customHeight="false" outlineLevel="0" collapsed="false">
      <c r="B1903" s="0" t="s">
        <v>4670</v>
      </c>
      <c r="C1903" s="0" t="s">
        <v>5179</v>
      </c>
      <c r="D1903" s="2" t="s">
        <v>5180</v>
      </c>
      <c r="E1903" s="1" t="str">
        <f aca="false">RIGHT(D1903,9)</f>
        <v>39C4AU603</v>
      </c>
      <c r="F1903" s="1" t="str">
        <f aca="false">LEFT(E1903,5)&amp;RIGHT(E1903,3)</f>
        <v>39C4A603</v>
      </c>
      <c r="G1903" s="2" t="s">
        <v>5181</v>
      </c>
      <c r="H1903" s="0" t="s">
        <v>19</v>
      </c>
      <c r="I1903" s="0" t="n">
        <v>15</v>
      </c>
      <c r="J1903" s="0" t="s">
        <v>321</v>
      </c>
      <c r="K1903" s="0" t="s">
        <v>341</v>
      </c>
      <c r="L1903" s="0" t="s">
        <v>322</v>
      </c>
      <c r="M1903" s="0" t="s">
        <v>29</v>
      </c>
      <c r="N1903" s="0" t="s">
        <v>27</v>
      </c>
      <c r="O1903" s="0" t="n">
        <v>271</v>
      </c>
    </row>
    <row r="1904" customFormat="false" ht="13.2" hidden="false" customHeight="false" outlineLevel="0" collapsed="false">
      <c r="B1904" s="0" t="s">
        <v>4670</v>
      </c>
      <c r="C1904" s="0" t="s">
        <v>5179</v>
      </c>
      <c r="D1904" s="2" t="s">
        <v>5182</v>
      </c>
      <c r="E1904" s="1" t="str">
        <f aca="false">RIGHT(D1904,9)</f>
        <v>39G4AH586</v>
      </c>
      <c r="F1904" s="1" t="str">
        <f aca="false">LEFT(E1904,5)&amp;RIGHT(E1904,3)</f>
        <v>39G4A586</v>
      </c>
      <c r="G1904" s="2" t="s">
        <v>5183</v>
      </c>
      <c r="H1904" s="0" t="s">
        <v>19</v>
      </c>
      <c r="I1904" s="0" t="n">
        <v>15</v>
      </c>
      <c r="J1904" s="0" t="s">
        <v>321</v>
      </c>
      <c r="K1904" s="0" t="s">
        <v>341</v>
      </c>
      <c r="L1904" s="0" t="s">
        <v>322</v>
      </c>
      <c r="M1904" s="0" t="s">
        <v>29</v>
      </c>
      <c r="N1904" s="0" t="s">
        <v>27</v>
      </c>
      <c r="O1904" s="0" t="n">
        <v>271</v>
      </c>
    </row>
    <row r="1905" customFormat="false" ht="13.2" hidden="false" customHeight="false" outlineLevel="0" collapsed="false">
      <c r="B1905" s="0" t="s">
        <v>4670</v>
      </c>
      <c r="C1905" s="0" t="s">
        <v>5179</v>
      </c>
      <c r="D1905" s="2" t="s">
        <v>5184</v>
      </c>
      <c r="E1905" s="1" t="str">
        <f aca="false">RIGHT(D1905,9)</f>
        <v>39G4A2898</v>
      </c>
      <c r="F1905" s="1" t="str">
        <f aca="false">LEFT(E1905,5)&amp;RIGHT(E1905,3)</f>
        <v>39G4A898</v>
      </c>
      <c r="G1905" s="2" t="s">
        <v>5185</v>
      </c>
      <c r="H1905" s="0" t="s">
        <v>19</v>
      </c>
      <c r="I1905" s="0" t="n">
        <v>15</v>
      </c>
      <c r="J1905" s="0" t="s">
        <v>321</v>
      </c>
      <c r="K1905" s="0" t="s">
        <v>341</v>
      </c>
      <c r="L1905" s="0" t="s">
        <v>1514</v>
      </c>
      <c r="M1905" s="0" t="s">
        <v>24</v>
      </c>
      <c r="N1905" s="0" t="s">
        <v>647</v>
      </c>
      <c r="O1905" s="0" t="n">
        <v>259</v>
      </c>
    </row>
    <row r="1906" customFormat="false" ht="13.2" hidden="false" customHeight="false" outlineLevel="0" collapsed="false">
      <c r="B1906" s="0" t="s">
        <v>4670</v>
      </c>
      <c r="C1906" s="0" t="s">
        <v>5179</v>
      </c>
      <c r="D1906" s="2" t="s">
        <v>5186</v>
      </c>
      <c r="E1906" s="1" t="str">
        <f aca="false">RIGHT(D1906,9)</f>
        <v>39G4A3899</v>
      </c>
      <c r="F1906" s="1" t="str">
        <f aca="false">LEFT(E1906,5)&amp;RIGHT(E1906,3)</f>
        <v>39G4A899</v>
      </c>
      <c r="G1906" s="2" t="s">
        <v>5187</v>
      </c>
      <c r="H1906" s="0" t="s">
        <v>19</v>
      </c>
      <c r="I1906" s="0" t="n">
        <v>15</v>
      </c>
      <c r="J1906" s="0" t="s">
        <v>321</v>
      </c>
      <c r="K1906" s="0" t="s">
        <v>341</v>
      </c>
      <c r="L1906" s="0" t="s">
        <v>646</v>
      </c>
      <c r="M1906" s="0" t="s">
        <v>105</v>
      </c>
      <c r="N1906" s="0" t="s">
        <v>39</v>
      </c>
      <c r="O1906" s="0" t="n">
        <v>269</v>
      </c>
    </row>
    <row r="1907" customFormat="false" ht="13.2" hidden="false" customHeight="false" outlineLevel="0" collapsed="false">
      <c r="B1907" s="0" t="s">
        <v>4670</v>
      </c>
      <c r="C1907" s="0" t="s">
        <v>5188</v>
      </c>
      <c r="D1907" s="2" t="s">
        <v>5189</v>
      </c>
      <c r="E1907" s="1" t="str">
        <f aca="false">RIGHT(D1907,9)</f>
        <v>49G4AK588</v>
      </c>
      <c r="F1907" s="1" t="str">
        <f aca="false">LEFT(E1907,5)&amp;RIGHT(E1907,3)</f>
        <v>49G4A588</v>
      </c>
      <c r="G1907" s="2" t="s">
        <v>5190</v>
      </c>
      <c r="H1907" s="0" t="s">
        <v>19</v>
      </c>
      <c r="I1907" s="0" t="n">
        <v>15</v>
      </c>
      <c r="J1907" s="0" t="s">
        <v>321</v>
      </c>
      <c r="K1907" s="0" t="s">
        <v>341</v>
      </c>
      <c r="L1907" s="0" t="s">
        <v>1687</v>
      </c>
      <c r="M1907" s="0" t="s">
        <v>122</v>
      </c>
      <c r="N1907" s="0" t="s">
        <v>198</v>
      </c>
      <c r="O1907" s="0" t="n">
        <v>283</v>
      </c>
    </row>
    <row r="1908" customFormat="false" ht="13.2" hidden="false" customHeight="false" outlineLevel="0" collapsed="false">
      <c r="B1908" s="0" t="s">
        <v>4670</v>
      </c>
      <c r="C1908" s="0" t="s">
        <v>5191</v>
      </c>
      <c r="D1908" s="2" t="s">
        <v>5192</v>
      </c>
      <c r="E1908" s="1" t="str">
        <f aca="false">RIGHT(D1908,9)</f>
        <v>19G1A4944</v>
      </c>
      <c r="F1908" s="1" t="str">
        <f aca="false">LEFT(E1908,5)&amp;RIGHT(E1908,3)</f>
        <v>19G1A944</v>
      </c>
      <c r="G1908" s="2" t="s">
        <v>5193</v>
      </c>
      <c r="H1908" s="0" t="s">
        <v>19</v>
      </c>
      <c r="I1908" s="0" t="n">
        <v>15</v>
      </c>
      <c r="J1908" s="0" t="s">
        <v>321</v>
      </c>
      <c r="K1908" s="0" t="s">
        <v>70</v>
      </c>
      <c r="L1908" s="0" t="s">
        <v>742</v>
      </c>
      <c r="M1908" s="0" t="s">
        <v>78</v>
      </c>
      <c r="N1908" s="0" t="s">
        <v>564</v>
      </c>
      <c r="O1908" s="0" t="n">
        <v>262</v>
      </c>
    </row>
    <row r="1909" customFormat="false" ht="13.2" hidden="false" customHeight="false" outlineLevel="0" collapsed="false">
      <c r="B1909" s="0" t="s">
        <v>4670</v>
      </c>
      <c r="C1909" s="0" t="s">
        <v>5191</v>
      </c>
      <c r="D1909" s="2" t="s">
        <v>5194</v>
      </c>
      <c r="E1909" s="1" t="str">
        <f aca="false">RIGHT(D1909,9)</f>
        <v>19G1A5945</v>
      </c>
      <c r="F1909" s="1" t="str">
        <f aca="false">LEFT(E1909,5)&amp;RIGHT(E1909,3)</f>
        <v>19G1A945</v>
      </c>
      <c r="G1909" s="2" t="s">
        <v>5195</v>
      </c>
      <c r="H1909" s="0" t="s">
        <v>19</v>
      </c>
      <c r="I1909" s="0" t="n">
        <v>15</v>
      </c>
      <c r="J1909" s="0" t="s">
        <v>321</v>
      </c>
      <c r="K1909" s="0" t="s">
        <v>70</v>
      </c>
      <c r="L1909" s="0" t="s">
        <v>322</v>
      </c>
      <c r="M1909" s="0" t="s">
        <v>29</v>
      </c>
      <c r="N1909" s="0" t="s">
        <v>94</v>
      </c>
      <c r="O1909" s="0" t="n">
        <v>274</v>
      </c>
    </row>
    <row r="1910" customFormat="false" ht="13.2" hidden="false" customHeight="false" outlineLevel="0" collapsed="false">
      <c r="B1910" s="0" t="s">
        <v>4670</v>
      </c>
      <c r="C1910" s="0" t="s">
        <v>5196</v>
      </c>
      <c r="D1910" s="2" t="s">
        <v>5197</v>
      </c>
      <c r="E1910" s="1" t="str">
        <f aca="false">RIGHT(D1910,9)</f>
        <v>39G1A8946</v>
      </c>
      <c r="F1910" s="1" t="str">
        <f aca="false">LEFT(E1910,5)&amp;RIGHT(E1910,3)</f>
        <v>39G1A946</v>
      </c>
      <c r="G1910" s="2" t="s">
        <v>5198</v>
      </c>
      <c r="H1910" s="0" t="s">
        <v>19</v>
      </c>
      <c r="I1910" s="0" t="n">
        <v>15</v>
      </c>
      <c r="J1910" s="0" t="s">
        <v>321</v>
      </c>
      <c r="K1910" s="0" t="s">
        <v>341</v>
      </c>
      <c r="L1910" s="0" t="s">
        <v>3517</v>
      </c>
      <c r="M1910" s="0" t="s">
        <v>805</v>
      </c>
      <c r="N1910" s="0" t="s">
        <v>441</v>
      </c>
      <c r="O1910" s="0" t="n">
        <v>254</v>
      </c>
    </row>
    <row r="1911" customFormat="false" ht="13.2" hidden="false" customHeight="false" outlineLevel="0" collapsed="false">
      <c r="B1911" s="0" t="s">
        <v>4670</v>
      </c>
      <c r="C1911" s="0" t="s">
        <v>5196</v>
      </c>
      <c r="D1911" s="2" t="s">
        <v>5199</v>
      </c>
      <c r="E1911" s="1" t="str">
        <f aca="false">RIGHT(D1911,9)</f>
        <v>39G1A9947</v>
      </c>
      <c r="F1911" s="1" t="str">
        <f aca="false">LEFT(E1911,5)&amp;RIGHT(E1911,3)</f>
        <v>39G1A947</v>
      </c>
      <c r="G1911" s="2" t="s">
        <v>5200</v>
      </c>
      <c r="H1911" s="0" t="s">
        <v>19</v>
      </c>
      <c r="I1911" s="0" t="n">
        <v>15</v>
      </c>
      <c r="J1911" s="0" t="s">
        <v>321</v>
      </c>
      <c r="K1911" s="0" t="s">
        <v>341</v>
      </c>
      <c r="L1911" s="0" t="s">
        <v>916</v>
      </c>
      <c r="M1911" s="0" t="s">
        <v>24</v>
      </c>
      <c r="N1911" s="0" t="s">
        <v>647</v>
      </c>
      <c r="O1911" s="0" t="n">
        <v>260</v>
      </c>
    </row>
    <row r="1912" customFormat="false" ht="13.2" hidden="false" customHeight="false" outlineLevel="0" collapsed="false">
      <c r="B1912" s="0" t="s">
        <v>4670</v>
      </c>
      <c r="C1912" s="0" t="s">
        <v>5201</v>
      </c>
      <c r="D1912" s="2" t="s">
        <v>5202</v>
      </c>
      <c r="E1912" s="1" t="str">
        <f aca="false">RIGHT(D1912,9)</f>
        <v>39E1L5704</v>
      </c>
      <c r="F1912" s="1" t="str">
        <f aca="false">LEFT(E1912,5)&amp;RIGHT(E1912,3)</f>
        <v>39E1L704</v>
      </c>
      <c r="G1912" s="2" t="s">
        <v>5203</v>
      </c>
      <c r="H1912" s="0" t="s">
        <v>19</v>
      </c>
      <c r="I1912" s="0" t="n">
        <v>23</v>
      </c>
      <c r="J1912" s="0" t="s">
        <v>5204</v>
      </c>
      <c r="K1912" s="0" t="s">
        <v>341</v>
      </c>
      <c r="L1912" s="0" t="s">
        <v>1558</v>
      </c>
      <c r="M1912" s="0" t="s">
        <v>479</v>
      </c>
      <c r="N1912" s="0" t="s">
        <v>931</v>
      </c>
      <c r="O1912" s="0" t="n">
        <v>299</v>
      </c>
    </row>
    <row r="1913" customFormat="false" ht="13.2" hidden="false" customHeight="false" outlineLevel="0" collapsed="false">
      <c r="B1913" s="0" t="s">
        <v>4670</v>
      </c>
      <c r="C1913" s="0" t="s">
        <v>5201</v>
      </c>
      <c r="D1913" s="2" t="s">
        <v>5205</v>
      </c>
      <c r="E1913" s="1" t="str">
        <f aca="false">RIGHT(D1913,9)</f>
        <v>39G1LE517</v>
      </c>
      <c r="F1913" s="1" t="str">
        <f aca="false">LEFT(E1913,5)&amp;RIGHT(E1913,3)</f>
        <v>39G1L517</v>
      </c>
      <c r="G1913" s="2" t="s">
        <v>5206</v>
      </c>
      <c r="H1913" s="0" t="s">
        <v>19</v>
      </c>
      <c r="I1913" s="0" t="n">
        <v>23</v>
      </c>
      <c r="J1913" s="0" t="s">
        <v>5204</v>
      </c>
      <c r="K1913" s="0" t="s">
        <v>341</v>
      </c>
      <c r="L1913" s="0" t="s">
        <v>1558</v>
      </c>
      <c r="M1913" s="0" t="s">
        <v>479</v>
      </c>
      <c r="N1913" s="0" t="s">
        <v>931</v>
      </c>
      <c r="O1913" s="0" t="n">
        <v>299</v>
      </c>
    </row>
    <row r="1914" customFormat="false" ht="13.2" hidden="false" customHeight="false" outlineLevel="0" collapsed="false">
      <c r="B1914" s="0" t="s">
        <v>4670</v>
      </c>
      <c r="C1914" s="0" t="s">
        <v>5207</v>
      </c>
      <c r="D1914" s="2" t="s">
        <v>5208</v>
      </c>
      <c r="E1914" s="1" t="str">
        <f aca="false">RIGHT(D1914,9)</f>
        <v>39E1L9708</v>
      </c>
      <c r="F1914" s="1" t="str">
        <f aca="false">LEFT(E1914,5)&amp;RIGHT(E1914,3)</f>
        <v>39E1L708</v>
      </c>
      <c r="G1914" s="2" t="s">
        <v>5209</v>
      </c>
      <c r="H1914" s="0" t="s">
        <v>19</v>
      </c>
      <c r="I1914" s="0" t="n">
        <v>22</v>
      </c>
      <c r="J1914" s="0" t="s">
        <v>798</v>
      </c>
      <c r="K1914" s="0" t="s">
        <v>341</v>
      </c>
      <c r="L1914" s="0" t="s">
        <v>4578</v>
      </c>
      <c r="M1914" s="0" t="s">
        <v>315</v>
      </c>
      <c r="N1914" s="0" t="s">
        <v>931</v>
      </c>
      <c r="O1914" s="0" t="n">
        <v>299</v>
      </c>
    </row>
    <row r="1915" customFormat="false" ht="13.2" hidden="false" customHeight="false" outlineLevel="0" collapsed="false">
      <c r="B1915" s="0" t="s">
        <v>4670</v>
      </c>
      <c r="C1915" s="0" t="s">
        <v>5207</v>
      </c>
      <c r="D1915" s="2" t="s">
        <v>5210</v>
      </c>
      <c r="E1915" s="1" t="str">
        <f aca="false">RIGHT(D1915,9)</f>
        <v>39G1LJ521</v>
      </c>
      <c r="F1915" s="1" t="str">
        <f aca="false">LEFT(E1915,5)&amp;RIGHT(E1915,3)</f>
        <v>39G1L521</v>
      </c>
      <c r="G1915" s="2" t="s">
        <v>5211</v>
      </c>
      <c r="H1915" s="0" t="s">
        <v>19</v>
      </c>
      <c r="I1915" s="0" t="n">
        <v>22</v>
      </c>
      <c r="J1915" s="0" t="s">
        <v>798</v>
      </c>
      <c r="K1915" s="0" t="s">
        <v>341</v>
      </c>
      <c r="L1915" s="0" t="s">
        <v>4578</v>
      </c>
      <c r="M1915" s="0" t="s">
        <v>315</v>
      </c>
      <c r="N1915" s="0" t="s">
        <v>931</v>
      </c>
      <c r="O1915" s="0" t="n">
        <v>299</v>
      </c>
    </row>
    <row r="1916" customFormat="false" ht="13.2" hidden="false" customHeight="false" outlineLevel="0" collapsed="false">
      <c r="B1916" s="0" t="s">
        <v>4670</v>
      </c>
      <c r="C1916" s="0" t="s">
        <v>5212</v>
      </c>
      <c r="D1916" s="2" t="s">
        <v>5213</v>
      </c>
      <c r="E1916" s="1" t="str">
        <f aca="false">RIGHT(D1916,9)</f>
        <v>39F1LW669</v>
      </c>
      <c r="F1916" s="1" t="str">
        <f aca="false">LEFT(E1916,5)&amp;RIGHT(E1916,3)</f>
        <v>39F1L669</v>
      </c>
      <c r="G1916" s="2" t="s">
        <v>5214</v>
      </c>
      <c r="H1916" s="0" t="s">
        <v>19</v>
      </c>
      <c r="I1916" s="0" t="n">
        <v>27</v>
      </c>
      <c r="J1916" s="0" t="s">
        <v>1051</v>
      </c>
      <c r="K1916" s="0" t="s">
        <v>341</v>
      </c>
      <c r="L1916" s="0" t="s">
        <v>942</v>
      </c>
      <c r="M1916" s="0" t="s">
        <v>315</v>
      </c>
      <c r="N1916" s="0" t="s">
        <v>301</v>
      </c>
      <c r="O1916" s="0" t="n">
        <v>310</v>
      </c>
    </row>
    <row r="1917" customFormat="false" ht="13.2" hidden="false" customHeight="false" outlineLevel="0" collapsed="false">
      <c r="B1917" s="0" t="s">
        <v>4670</v>
      </c>
      <c r="C1917" s="0" t="s">
        <v>5212</v>
      </c>
      <c r="D1917" s="2" t="s">
        <v>5215</v>
      </c>
      <c r="E1917" s="1" t="str">
        <f aca="false">RIGHT(D1917,9)</f>
        <v>39G1LM525</v>
      </c>
      <c r="F1917" s="1" t="str">
        <f aca="false">LEFT(E1917,5)&amp;RIGHT(E1917,3)</f>
        <v>39G1L525</v>
      </c>
      <c r="G1917" s="2" t="s">
        <v>5216</v>
      </c>
      <c r="H1917" s="0" t="s">
        <v>19</v>
      </c>
      <c r="I1917" s="0" t="n">
        <v>42</v>
      </c>
      <c r="J1917" s="0" t="s">
        <v>5217</v>
      </c>
      <c r="K1917" s="0" t="s">
        <v>341</v>
      </c>
      <c r="L1917" s="0" t="s">
        <v>343</v>
      </c>
      <c r="M1917" s="0" t="s">
        <v>483</v>
      </c>
      <c r="N1917" s="0" t="s">
        <v>990</v>
      </c>
      <c r="O1917" s="0" t="n">
        <v>317</v>
      </c>
    </row>
    <row r="1918" customFormat="false" ht="13.2" hidden="false" customHeight="false" outlineLevel="0" collapsed="false">
      <c r="B1918" s="0" t="s">
        <v>4670</v>
      </c>
      <c r="C1918" s="0" t="s">
        <v>5218</v>
      </c>
      <c r="D1918" s="2" t="s">
        <v>5219</v>
      </c>
      <c r="E1918" s="1" t="str">
        <f aca="false">RIGHT(D1918,9)</f>
        <v>39E1LD712</v>
      </c>
      <c r="F1918" s="1" t="str">
        <f aca="false">LEFT(E1918,5)&amp;RIGHT(E1918,3)</f>
        <v>39E1L712</v>
      </c>
      <c r="G1918" s="2" t="s">
        <v>5220</v>
      </c>
      <c r="H1918" s="0" t="s">
        <v>19</v>
      </c>
      <c r="I1918" s="0" t="n">
        <v>28</v>
      </c>
      <c r="J1918" s="0" t="s">
        <v>5221</v>
      </c>
      <c r="K1918" s="0" t="s">
        <v>341</v>
      </c>
      <c r="L1918" s="0" t="s">
        <v>5222</v>
      </c>
      <c r="M1918" s="0" t="s">
        <v>300</v>
      </c>
      <c r="N1918" s="0" t="s">
        <v>1015</v>
      </c>
      <c r="O1918" s="0" t="n">
        <v>320</v>
      </c>
    </row>
    <row r="1919" customFormat="false" ht="13.2" hidden="false" customHeight="false" outlineLevel="0" collapsed="false">
      <c r="B1919" s="0" t="s">
        <v>4670</v>
      </c>
      <c r="C1919" s="0" t="s">
        <v>5218</v>
      </c>
      <c r="D1919" s="2" t="s">
        <v>5223</v>
      </c>
      <c r="E1919" s="1" t="str">
        <f aca="false">RIGHT(D1919,9)</f>
        <v>39G1LP527</v>
      </c>
      <c r="F1919" s="1" t="str">
        <f aca="false">LEFT(E1919,5)&amp;RIGHT(E1919,3)</f>
        <v>39G1L527</v>
      </c>
      <c r="G1919" s="2" t="s">
        <v>5224</v>
      </c>
      <c r="H1919" s="0" t="s">
        <v>19</v>
      </c>
      <c r="I1919" s="0" t="n">
        <v>43</v>
      </c>
      <c r="J1919" s="0" t="s">
        <v>5217</v>
      </c>
      <c r="K1919" s="0" t="s">
        <v>341</v>
      </c>
      <c r="L1919" s="0" t="s">
        <v>4104</v>
      </c>
      <c r="M1919" s="0" t="s">
        <v>1001</v>
      </c>
      <c r="N1919" s="0" t="s">
        <v>1434</v>
      </c>
      <c r="O1919" s="0" t="n">
        <v>353</v>
      </c>
    </row>
    <row r="1920" customFormat="false" ht="13.2" hidden="false" customHeight="false" outlineLevel="0" collapsed="false">
      <c r="B1920" s="0" t="s">
        <v>4670</v>
      </c>
      <c r="C1920" s="0" t="s">
        <v>5225</v>
      </c>
      <c r="D1920" s="2" t="s">
        <v>5226</v>
      </c>
      <c r="E1920" s="1" t="str">
        <f aca="false">RIGHT(D1920,9)</f>
        <v>17B5M4701</v>
      </c>
      <c r="F1920" s="1" t="str">
        <f aca="false">LEFT(E1920,5)&amp;RIGHT(E1920,3)</f>
        <v>17B5M701</v>
      </c>
      <c r="G1920" s="2" t="s">
        <v>5227</v>
      </c>
      <c r="H1920" s="0" t="s">
        <v>19</v>
      </c>
      <c r="I1920" s="0" t="n">
        <v>11</v>
      </c>
      <c r="J1920" s="0" t="s">
        <v>597</v>
      </c>
      <c r="K1920" s="0" t="s">
        <v>70</v>
      </c>
      <c r="L1920" s="0" t="s">
        <v>1032</v>
      </c>
      <c r="M1920" s="0" t="s">
        <v>423</v>
      </c>
      <c r="N1920" s="0" t="s">
        <v>284</v>
      </c>
      <c r="O1920" s="0" t="n">
        <v>233</v>
      </c>
    </row>
    <row r="1921" customFormat="false" ht="13.2" hidden="false" customHeight="false" outlineLevel="0" collapsed="false">
      <c r="B1921" s="0" t="s">
        <v>4670</v>
      </c>
      <c r="C1921" s="0" t="s">
        <v>5228</v>
      </c>
      <c r="D1921" s="2" t="s">
        <v>5229</v>
      </c>
      <c r="E1921" s="1" t="str">
        <f aca="false">RIGHT(D1921,9)</f>
        <v>17C5MV375</v>
      </c>
      <c r="F1921" s="1" t="str">
        <f aca="false">LEFT(E1921,5)&amp;RIGHT(E1921,3)</f>
        <v>17C5M375</v>
      </c>
      <c r="G1921" s="2" t="s">
        <v>5230</v>
      </c>
      <c r="H1921" s="0" t="s">
        <v>19</v>
      </c>
      <c r="I1921" s="0" t="n">
        <v>11</v>
      </c>
      <c r="J1921" s="0" t="s">
        <v>597</v>
      </c>
      <c r="K1921" s="0" t="s">
        <v>70</v>
      </c>
      <c r="L1921" s="0" t="s">
        <v>638</v>
      </c>
      <c r="M1921" s="0" t="s">
        <v>423</v>
      </c>
      <c r="N1921" s="0" t="s">
        <v>483</v>
      </c>
      <c r="O1921" s="0" t="n">
        <v>228</v>
      </c>
    </row>
    <row r="1922" customFormat="false" ht="13.2" hidden="false" customHeight="false" outlineLevel="0" collapsed="false">
      <c r="B1922" s="0" t="s">
        <v>4670</v>
      </c>
      <c r="C1922" s="0" t="s">
        <v>5231</v>
      </c>
      <c r="D1922" s="2" t="s">
        <v>5232</v>
      </c>
      <c r="E1922" s="1" t="str">
        <f aca="false">RIGHT(D1922,9)</f>
        <v>37B5M9704</v>
      </c>
      <c r="F1922" s="1" t="str">
        <f aca="false">LEFT(E1922,5)&amp;RIGHT(E1922,3)</f>
        <v>37B5M704</v>
      </c>
      <c r="G1922" s="2" t="s">
        <v>5233</v>
      </c>
      <c r="H1922" s="0" t="s">
        <v>19</v>
      </c>
      <c r="I1922" s="0" t="n">
        <v>11</v>
      </c>
      <c r="J1922" s="0" t="s">
        <v>597</v>
      </c>
      <c r="K1922" s="0" t="s">
        <v>341</v>
      </c>
      <c r="L1922" s="0" t="s">
        <v>1032</v>
      </c>
      <c r="M1922" s="0" t="s">
        <v>48</v>
      </c>
      <c r="N1922" s="0" t="s">
        <v>623</v>
      </c>
      <c r="O1922" s="0" t="n">
        <v>230</v>
      </c>
    </row>
    <row r="1923" customFormat="false" ht="13.2" hidden="false" customHeight="false" outlineLevel="0" collapsed="false">
      <c r="B1923" s="0" t="s">
        <v>4670</v>
      </c>
      <c r="C1923" s="0" t="s">
        <v>5234</v>
      </c>
      <c r="D1923" s="2" t="s">
        <v>5235</v>
      </c>
      <c r="E1923" s="1" t="str">
        <f aca="false">RIGHT(D1923,9)</f>
        <v>17B1ML665</v>
      </c>
      <c r="F1923" s="1" t="str">
        <f aca="false">LEFT(E1923,5)&amp;RIGHT(E1923,3)</f>
        <v>17B1M665</v>
      </c>
      <c r="G1923" s="2" t="s">
        <v>5236</v>
      </c>
      <c r="H1923" s="0" t="s">
        <v>19</v>
      </c>
      <c r="I1923" s="0" t="n">
        <v>11</v>
      </c>
      <c r="J1923" s="0" t="s">
        <v>597</v>
      </c>
      <c r="K1923" s="0" t="s">
        <v>70</v>
      </c>
      <c r="L1923" s="0" t="s">
        <v>721</v>
      </c>
      <c r="M1923" s="0" t="s">
        <v>48</v>
      </c>
      <c r="N1923" s="0" t="s">
        <v>623</v>
      </c>
      <c r="O1923" s="0" t="n">
        <v>230</v>
      </c>
    </row>
    <row r="1924" customFormat="false" ht="13.2" hidden="false" customHeight="false" outlineLevel="0" collapsed="false">
      <c r="B1924" s="0" t="s">
        <v>4670</v>
      </c>
      <c r="C1924" s="0" t="s">
        <v>5237</v>
      </c>
      <c r="D1924" s="2" t="s">
        <v>5238</v>
      </c>
      <c r="E1924" s="1" t="str">
        <f aca="false">RIGHT(D1924,9)</f>
        <v>17C1MB363</v>
      </c>
      <c r="F1924" s="1" t="str">
        <f aca="false">LEFT(E1924,5)&amp;RIGHT(E1924,3)</f>
        <v>17C1M363</v>
      </c>
      <c r="G1924" s="2" t="s">
        <v>5239</v>
      </c>
      <c r="H1924" s="0" t="s">
        <v>19</v>
      </c>
      <c r="I1924" s="0" t="n">
        <v>11</v>
      </c>
      <c r="J1924" s="0" t="s">
        <v>597</v>
      </c>
      <c r="K1924" s="0" t="s">
        <v>70</v>
      </c>
      <c r="L1924" s="0" t="s">
        <v>1015</v>
      </c>
      <c r="M1924" s="0" t="s">
        <v>48</v>
      </c>
      <c r="N1924" s="0" t="s">
        <v>479</v>
      </c>
      <c r="O1924" s="0" t="n">
        <v>225</v>
      </c>
    </row>
    <row r="1925" customFormat="false" ht="13.2" hidden="false" customHeight="false" outlineLevel="0" collapsed="false">
      <c r="B1925" s="0" t="s">
        <v>4670</v>
      </c>
      <c r="C1925" s="0" t="s">
        <v>5240</v>
      </c>
      <c r="D1925" s="2" t="s">
        <v>5241</v>
      </c>
      <c r="E1925" s="1" t="str">
        <f aca="false">RIGHT(D1925,9)</f>
        <v>37B1MQ668</v>
      </c>
      <c r="F1925" s="1" t="str">
        <f aca="false">LEFT(E1925,5)&amp;RIGHT(E1925,3)</f>
        <v>37B1M668</v>
      </c>
      <c r="G1925" s="2" t="s">
        <v>5242</v>
      </c>
      <c r="H1925" s="0" t="s">
        <v>19</v>
      </c>
      <c r="I1925" s="0" t="n">
        <v>11</v>
      </c>
      <c r="J1925" s="0" t="s">
        <v>597</v>
      </c>
      <c r="K1925" s="0" t="s">
        <v>341</v>
      </c>
      <c r="L1925" s="0" t="s">
        <v>721</v>
      </c>
      <c r="M1925" s="0" t="s">
        <v>48</v>
      </c>
      <c r="N1925" s="0" t="s">
        <v>483</v>
      </c>
      <c r="O1925" s="0" t="n">
        <v>227</v>
      </c>
    </row>
    <row r="1926" customFormat="false" ht="13.2" hidden="false" customHeight="false" outlineLevel="0" collapsed="false">
      <c r="B1926" s="0" t="s">
        <v>4670</v>
      </c>
      <c r="C1926" s="0" t="s">
        <v>5243</v>
      </c>
      <c r="D1926" s="2" t="s">
        <v>5244</v>
      </c>
      <c r="E1926" s="1" t="str">
        <f aca="false">RIGHT(D1926,9)</f>
        <v>18B5MH713</v>
      </c>
      <c r="F1926" s="1" t="str">
        <f aca="false">LEFT(E1926,5)&amp;RIGHT(E1926,3)</f>
        <v>18B5M713</v>
      </c>
      <c r="G1926" s="2" t="s">
        <v>5245</v>
      </c>
      <c r="H1926" s="0" t="s">
        <v>19</v>
      </c>
      <c r="I1926" s="0" t="n">
        <v>13</v>
      </c>
      <c r="J1926" s="0" t="s">
        <v>4669</v>
      </c>
      <c r="K1926" s="0" t="s">
        <v>70</v>
      </c>
      <c r="L1926" s="0" t="s">
        <v>1047</v>
      </c>
      <c r="M1926" s="0" t="s">
        <v>283</v>
      </c>
      <c r="N1926" s="0" t="s">
        <v>422</v>
      </c>
      <c r="O1926" s="0" t="n">
        <v>237</v>
      </c>
    </row>
    <row r="1927" customFormat="false" ht="13.2" hidden="false" customHeight="false" outlineLevel="0" collapsed="false">
      <c r="B1927" s="0" t="s">
        <v>4670</v>
      </c>
      <c r="C1927" s="0" t="s">
        <v>5246</v>
      </c>
      <c r="D1927" s="2" t="s">
        <v>5247</v>
      </c>
      <c r="E1927" s="1" t="str">
        <f aca="false">RIGHT(D1927,9)</f>
        <v>18C5M2381</v>
      </c>
      <c r="F1927" s="1" t="str">
        <f aca="false">LEFT(E1927,5)&amp;RIGHT(E1927,3)</f>
        <v>18C5M381</v>
      </c>
      <c r="G1927" s="2" t="s">
        <v>5248</v>
      </c>
      <c r="H1927" s="0" t="s">
        <v>19</v>
      </c>
      <c r="I1927" s="0" t="n">
        <v>13</v>
      </c>
      <c r="J1927" s="0" t="s">
        <v>4669</v>
      </c>
      <c r="K1927" s="0" t="s">
        <v>70</v>
      </c>
      <c r="L1927" s="0" t="s">
        <v>748</v>
      </c>
      <c r="M1927" s="0" t="s">
        <v>283</v>
      </c>
      <c r="N1927" s="0" t="s">
        <v>284</v>
      </c>
      <c r="O1927" s="0" t="n">
        <v>233</v>
      </c>
    </row>
    <row r="1928" customFormat="false" ht="13.2" hidden="false" customHeight="false" outlineLevel="0" collapsed="false">
      <c r="B1928" s="0" t="s">
        <v>4670</v>
      </c>
      <c r="C1928" s="0" t="s">
        <v>5249</v>
      </c>
      <c r="D1928" s="2" t="s">
        <v>5250</v>
      </c>
      <c r="E1928" s="1" t="str">
        <f aca="false">RIGHT(D1928,9)</f>
        <v>38B5MM716</v>
      </c>
      <c r="F1928" s="1" t="str">
        <f aca="false">LEFT(E1928,5)&amp;RIGHT(E1928,3)</f>
        <v>38B5M716</v>
      </c>
      <c r="G1928" s="2" t="s">
        <v>5251</v>
      </c>
      <c r="H1928" s="0" t="s">
        <v>19</v>
      </c>
      <c r="I1928" s="0" t="n">
        <v>13</v>
      </c>
      <c r="J1928" s="0" t="s">
        <v>4669</v>
      </c>
      <c r="K1928" s="0" t="s">
        <v>341</v>
      </c>
      <c r="L1928" s="0" t="s">
        <v>1336</v>
      </c>
      <c r="M1928" s="0" t="s">
        <v>591</v>
      </c>
      <c r="N1928" s="0" t="s">
        <v>422</v>
      </c>
      <c r="O1928" s="0" t="n">
        <v>237</v>
      </c>
    </row>
    <row r="1929" customFormat="false" ht="13.2" hidden="false" customHeight="false" outlineLevel="0" collapsed="false">
      <c r="B1929" s="0" t="s">
        <v>4670</v>
      </c>
      <c r="C1929" s="0" t="s">
        <v>5252</v>
      </c>
      <c r="D1929" s="2" t="s">
        <v>5253</v>
      </c>
      <c r="E1929" s="1" t="str">
        <f aca="false">RIGHT(D1929,9)</f>
        <v>18B1MY677</v>
      </c>
      <c r="F1929" s="1" t="str">
        <f aca="false">LEFT(E1929,5)&amp;RIGHT(E1929,3)</f>
        <v>18B1M677</v>
      </c>
      <c r="G1929" s="2" t="s">
        <v>5254</v>
      </c>
      <c r="H1929" s="0" t="s">
        <v>19</v>
      </c>
      <c r="I1929" s="0" t="n">
        <v>13</v>
      </c>
      <c r="J1929" s="0" t="s">
        <v>4669</v>
      </c>
      <c r="K1929" s="0" t="s">
        <v>70</v>
      </c>
      <c r="L1929" s="0" t="s">
        <v>727</v>
      </c>
      <c r="M1929" s="0" t="s">
        <v>591</v>
      </c>
      <c r="N1929" s="0" t="s">
        <v>416</v>
      </c>
      <c r="O1929" s="0" t="n">
        <v>234</v>
      </c>
    </row>
    <row r="1930" customFormat="false" ht="13.2" hidden="false" customHeight="false" outlineLevel="0" collapsed="false">
      <c r="B1930" s="0" t="s">
        <v>4670</v>
      </c>
      <c r="C1930" s="0" t="s">
        <v>5255</v>
      </c>
      <c r="D1930" s="2" t="s">
        <v>5256</v>
      </c>
      <c r="E1930" s="1" t="str">
        <f aca="false">RIGHT(D1930,9)</f>
        <v>18C1MJ369</v>
      </c>
      <c r="F1930" s="1" t="str">
        <f aca="false">LEFT(E1930,5)&amp;RIGHT(E1930,3)</f>
        <v>18C1M369</v>
      </c>
      <c r="G1930" s="2" t="s">
        <v>5257</v>
      </c>
      <c r="H1930" s="0" t="s">
        <v>19</v>
      </c>
      <c r="I1930" s="0" t="n">
        <v>13</v>
      </c>
      <c r="J1930" s="0" t="s">
        <v>4669</v>
      </c>
      <c r="K1930" s="0" t="s">
        <v>70</v>
      </c>
      <c r="L1930" s="0" t="s">
        <v>721</v>
      </c>
      <c r="M1930" s="0" t="s">
        <v>423</v>
      </c>
      <c r="N1930" s="0" t="s">
        <v>623</v>
      </c>
      <c r="O1930" s="0" t="n">
        <v>230</v>
      </c>
    </row>
    <row r="1931" customFormat="false" ht="13.2" hidden="false" customHeight="false" outlineLevel="0" collapsed="false">
      <c r="B1931" s="0" t="s">
        <v>4670</v>
      </c>
      <c r="C1931" s="0" t="s">
        <v>5258</v>
      </c>
      <c r="D1931" s="2" t="s">
        <v>5259</v>
      </c>
      <c r="E1931" s="1" t="str">
        <f aca="false">RIGHT(D1931,9)</f>
        <v>38B1ME680</v>
      </c>
      <c r="F1931" s="1" t="str">
        <f aca="false">LEFT(E1931,5)&amp;RIGHT(E1931,3)</f>
        <v>38B1M680</v>
      </c>
      <c r="G1931" s="2" t="s">
        <v>5260</v>
      </c>
      <c r="H1931" s="0" t="s">
        <v>19</v>
      </c>
      <c r="I1931" s="0" t="n">
        <v>13</v>
      </c>
      <c r="J1931" s="0" t="s">
        <v>4669</v>
      </c>
      <c r="K1931" s="0" t="s">
        <v>341</v>
      </c>
      <c r="L1931" s="0" t="s">
        <v>912</v>
      </c>
      <c r="M1931" s="0" t="s">
        <v>423</v>
      </c>
      <c r="N1931" s="0" t="s">
        <v>284</v>
      </c>
      <c r="O1931" s="0" t="n">
        <v>233</v>
      </c>
    </row>
    <row r="1932" customFormat="false" ht="13.2" hidden="false" customHeight="false" outlineLevel="0" collapsed="false">
      <c r="B1932" s="0" t="s">
        <v>4670</v>
      </c>
      <c r="C1932" s="0" t="s">
        <v>5261</v>
      </c>
      <c r="D1932" s="2" t="s">
        <v>5262</v>
      </c>
      <c r="E1932" s="1" t="str">
        <f aca="false">RIGHT(D1932,9)</f>
        <v>39B5MW725</v>
      </c>
      <c r="F1932" s="1" t="str">
        <f aca="false">LEFT(E1932,5)&amp;RIGHT(E1932,3)</f>
        <v>39B5M725</v>
      </c>
      <c r="G1932" s="2" t="s">
        <v>5263</v>
      </c>
      <c r="H1932" s="0" t="s">
        <v>19</v>
      </c>
      <c r="I1932" s="0" t="n">
        <v>15</v>
      </c>
      <c r="J1932" s="0" t="s">
        <v>321</v>
      </c>
      <c r="K1932" s="0" t="s">
        <v>341</v>
      </c>
      <c r="L1932" s="0" t="s">
        <v>772</v>
      </c>
      <c r="M1932" s="0" t="s">
        <v>88</v>
      </c>
      <c r="N1932" s="0" t="s">
        <v>22</v>
      </c>
      <c r="O1932" s="0" t="n">
        <v>266</v>
      </c>
    </row>
    <row r="1933" customFormat="false" ht="13.2" hidden="false" customHeight="false" outlineLevel="0" collapsed="false">
      <c r="B1933" s="0" t="s">
        <v>4670</v>
      </c>
      <c r="C1933" s="0" t="s">
        <v>5264</v>
      </c>
      <c r="D1933" s="2" t="s">
        <v>5265</v>
      </c>
      <c r="E1933" s="1" t="str">
        <f aca="false">RIGHT(D1933,9)</f>
        <v>39B1MP689</v>
      </c>
      <c r="F1933" s="1" t="str">
        <f aca="false">LEFT(E1933,5)&amp;RIGHT(E1933,3)</f>
        <v>39B1M689</v>
      </c>
      <c r="G1933" s="2" t="s">
        <v>5266</v>
      </c>
      <c r="H1933" s="0" t="s">
        <v>19</v>
      </c>
      <c r="I1933" s="0" t="n">
        <v>15</v>
      </c>
      <c r="J1933" s="0" t="s">
        <v>321</v>
      </c>
      <c r="K1933" s="0" t="s">
        <v>341</v>
      </c>
      <c r="L1933" s="0" t="s">
        <v>916</v>
      </c>
      <c r="M1933" s="0" t="s">
        <v>492</v>
      </c>
      <c r="N1933" s="0" t="s">
        <v>305</v>
      </c>
      <c r="O1933" s="0" t="n">
        <v>250</v>
      </c>
    </row>
    <row r="1934" customFormat="false" ht="13.2" hidden="false" customHeight="false" outlineLevel="0" collapsed="false">
      <c r="B1934" s="0" t="s">
        <v>4670</v>
      </c>
      <c r="C1934" s="0" t="s">
        <v>5267</v>
      </c>
      <c r="D1934" s="2" t="s">
        <v>5268</v>
      </c>
      <c r="E1934" s="1" t="str">
        <f aca="false">RIGHT(D1934,9)</f>
        <v>39B5M2731</v>
      </c>
      <c r="F1934" s="1" t="str">
        <f aca="false">LEFT(E1934,5)&amp;RIGHT(E1934,3)</f>
        <v>39B5M731</v>
      </c>
      <c r="G1934" s="2" t="s">
        <v>5269</v>
      </c>
      <c r="H1934" s="0" t="s">
        <v>19</v>
      </c>
      <c r="I1934" s="0" t="n">
        <v>20</v>
      </c>
      <c r="J1934" s="0" t="s">
        <v>5270</v>
      </c>
      <c r="K1934" s="0" t="s">
        <v>341</v>
      </c>
      <c r="L1934" s="0" t="s">
        <v>794</v>
      </c>
      <c r="M1934" s="0" t="s">
        <v>295</v>
      </c>
      <c r="N1934" s="0" t="s">
        <v>931</v>
      </c>
      <c r="O1934" s="0" t="n">
        <v>297</v>
      </c>
    </row>
    <row r="1935" customFormat="false" ht="13.2" hidden="false" customHeight="false" outlineLevel="0" collapsed="false">
      <c r="B1935" s="0" t="s">
        <v>4670</v>
      </c>
      <c r="C1935" s="0" t="s">
        <v>5271</v>
      </c>
      <c r="D1935" s="2" t="s">
        <v>5272</v>
      </c>
      <c r="E1935" s="1" t="str">
        <f aca="false">RIGHT(D1935,9)</f>
        <v>39B1MU695</v>
      </c>
      <c r="F1935" s="1" t="str">
        <f aca="false">LEFT(E1935,5)&amp;RIGHT(E1935,3)</f>
        <v>39B1M695</v>
      </c>
      <c r="G1935" s="2" t="s">
        <v>5273</v>
      </c>
      <c r="H1935" s="0" t="s">
        <v>19</v>
      </c>
      <c r="I1935" s="0" t="n">
        <v>20</v>
      </c>
      <c r="J1935" s="0" t="s">
        <v>5270</v>
      </c>
      <c r="K1935" s="0" t="s">
        <v>341</v>
      </c>
      <c r="L1935" s="0" t="s">
        <v>377</v>
      </c>
      <c r="M1935" s="0" t="s">
        <v>692</v>
      </c>
      <c r="N1935" s="0" t="s">
        <v>604</v>
      </c>
      <c r="O1935" s="0" t="n">
        <v>278</v>
      </c>
    </row>
    <row r="1936" customFormat="false" ht="13.2" hidden="false" customHeight="false" outlineLevel="0" collapsed="false">
      <c r="B1936" s="0" t="s">
        <v>4670</v>
      </c>
      <c r="C1936" s="0" t="s">
        <v>5274</v>
      </c>
      <c r="D1936" s="2" t="s">
        <v>5275</v>
      </c>
      <c r="E1936" s="1" t="str">
        <f aca="false">RIGHT(D1936,9)</f>
        <v>39C5MG902</v>
      </c>
      <c r="F1936" s="1" t="str">
        <f aca="false">LEFT(E1936,5)&amp;RIGHT(E1936,3)</f>
        <v>39C5M902</v>
      </c>
      <c r="G1936" s="2" t="s">
        <v>5276</v>
      </c>
      <c r="H1936" s="0" t="s">
        <v>19</v>
      </c>
      <c r="I1936" s="0" t="n">
        <v>26</v>
      </c>
      <c r="J1936" s="0" t="s">
        <v>1568</v>
      </c>
      <c r="K1936" s="0" t="s">
        <v>341</v>
      </c>
      <c r="L1936" s="0" t="s">
        <v>996</v>
      </c>
      <c r="M1936" s="0" t="s">
        <v>49</v>
      </c>
      <c r="N1936" s="0" t="s">
        <v>706</v>
      </c>
      <c r="O1936" s="0" t="n">
        <v>304</v>
      </c>
    </row>
    <row r="1937" customFormat="false" ht="13.2" hidden="false" customHeight="false" outlineLevel="0" collapsed="false">
      <c r="B1937" s="0" t="s">
        <v>4670</v>
      </c>
      <c r="C1937" s="0" t="s">
        <v>5274</v>
      </c>
      <c r="D1937" s="2" t="s">
        <v>5277</v>
      </c>
      <c r="E1937" s="1" t="str">
        <f aca="false">RIGHT(D1937,9)</f>
        <v>39C5MJ904</v>
      </c>
      <c r="F1937" s="1" t="str">
        <f aca="false">LEFT(E1937,5)&amp;RIGHT(E1937,3)</f>
        <v>39C5M904</v>
      </c>
      <c r="G1937" s="2" t="s">
        <v>5278</v>
      </c>
      <c r="H1937" s="0" t="s">
        <v>19</v>
      </c>
      <c r="I1937" s="0" t="n">
        <v>26</v>
      </c>
      <c r="J1937" s="0" t="s">
        <v>1568</v>
      </c>
      <c r="K1937" s="0" t="s">
        <v>341</v>
      </c>
      <c r="L1937" s="0" t="s">
        <v>996</v>
      </c>
      <c r="M1937" s="0" t="s">
        <v>49</v>
      </c>
      <c r="N1937" s="0" t="s">
        <v>706</v>
      </c>
      <c r="O1937" s="0" t="n">
        <v>304</v>
      </c>
    </row>
    <row r="1938" customFormat="false" ht="13.2" hidden="false" customHeight="false" outlineLevel="0" collapsed="false">
      <c r="B1938" s="0" t="s">
        <v>4670</v>
      </c>
      <c r="C1938" s="0" t="s">
        <v>5279</v>
      </c>
      <c r="D1938" s="2" t="s">
        <v>5280</v>
      </c>
      <c r="E1938" s="1" t="str">
        <f aca="false">RIGHT(D1938,9)</f>
        <v>39C1M6900</v>
      </c>
      <c r="F1938" s="1" t="str">
        <f aca="false">LEFT(E1938,5)&amp;RIGHT(E1938,3)</f>
        <v>39C1M900</v>
      </c>
      <c r="G1938" s="2" t="s">
        <v>5281</v>
      </c>
      <c r="H1938" s="0" t="s">
        <v>19</v>
      </c>
      <c r="I1938" s="0" t="n">
        <v>26</v>
      </c>
      <c r="J1938" s="0" t="s">
        <v>1568</v>
      </c>
      <c r="K1938" s="0" t="s">
        <v>341</v>
      </c>
      <c r="L1938" s="0" t="s">
        <v>231</v>
      </c>
      <c r="M1938" s="0" t="s">
        <v>692</v>
      </c>
      <c r="N1938" s="0" t="s">
        <v>213</v>
      </c>
      <c r="O1938" s="0" t="n">
        <v>289</v>
      </c>
    </row>
    <row r="1939" customFormat="false" ht="13.2" hidden="false" customHeight="false" outlineLevel="0" collapsed="false">
      <c r="B1939" s="0" t="s">
        <v>4670</v>
      </c>
      <c r="C1939" s="0" t="s">
        <v>5282</v>
      </c>
      <c r="D1939" s="2" t="s">
        <v>5283</v>
      </c>
      <c r="E1939" s="1" t="str">
        <f aca="false">RIGHT(D1939,9)</f>
        <v>17B4C3615</v>
      </c>
      <c r="F1939" s="1" t="str">
        <f aca="false">LEFT(E1939,5)&amp;RIGHT(E1939,3)</f>
        <v>17B4C615</v>
      </c>
      <c r="G1939" s="2" t="s">
        <v>5284</v>
      </c>
      <c r="H1939" s="0" t="s">
        <v>19</v>
      </c>
      <c r="I1939" s="0" t="n">
        <v>11</v>
      </c>
      <c r="J1939" s="0" t="s">
        <v>597</v>
      </c>
      <c r="K1939" s="0" t="s">
        <v>70</v>
      </c>
      <c r="L1939" s="0" t="s">
        <v>610</v>
      </c>
      <c r="M1939" s="0" t="s">
        <v>591</v>
      </c>
      <c r="N1939" s="0" t="s">
        <v>623</v>
      </c>
      <c r="O1939" s="0" t="n">
        <v>230</v>
      </c>
    </row>
    <row r="1940" customFormat="false" ht="13.2" hidden="false" customHeight="false" outlineLevel="0" collapsed="false">
      <c r="B1940" s="0" t="s">
        <v>4670</v>
      </c>
      <c r="C1940" s="0" t="s">
        <v>5285</v>
      </c>
      <c r="D1940" s="2" t="s">
        <v>5286</v>
      </c>
      <c r="E1940" s="1" t="str">
        <f aca="false">RIGHT(D1940,9)</f>
        <v>37B4C7617</v>
      </c>
      <c r="F1940" s="1" t="str">
        <f aca="false">LEFT(E1940,5)&amp;RIGHT(E1940,3)</f>
        <v>37B4C617</v>
      </c>
      <c r="G1940" s="2" t="s">
        <v>5287</v>
      </c>
      <c r="H1940" s="0" t="s">
        <v>19</v>
      </c>
      <c r="I1940" s="0" t="n">
        <v>11</v>
      </c>
      <c r="J1940" s="0" t="s">
        <v>597</v>
      </c>
      <c r="K1940" s="0" t="s">
        <v>341</v>
      </c>
      <c r="L1940" s="0" t="s">
        <v>1047</v>
      </c>
      <c r="M1940" s="0" t="s">
        <v>306</v>
      </c>
      <c r="N1940" s="0" t="s">
        <v>1001</v>
      </c>
      <c r="O1940" s="0" t="n">
        <v>242</v>
      </c>
    </row>
    <row r="1941" customFormat="false" ht="13.2" hidden="false" customHeight="false" outlineLevel="0" collapsed="false">
      <c r="B1941" s="0" t="s">
        <v>4670</v>
      </c>
      <c r="C1941" s="0" t="s">
        <v>5288</v>
      </c>
      <c r="D1941" s="2" t="s">
        <v>5289</v>
      </c>
      <c r="E1941" s="1" t="str">
        <f aca="false">RIGHT(D1941,9)</f>
        <v>56B4CP597</v>
      </c>
      <c r="F1941" s="1" t="str">
        <f aca="false">LEFT(E1941,5)&amp;RIGHT(E1941,3)</f>
        <v>56B4C597</v>
      </c>
      <c r="G1941" s="2" t="s">
        <v>5290</v>
      </c>
      <c r="H1941" s="0" t="s">
        <v>76</v>
      </c>
      <c r="I1941" s="0" t="n">
        <v>9</v>
      </c>
      <c r="J1941" s="0" t="s">
        <v>1192</v>
      </c>
      <c r="K1941" s="0" t="s">
        <v>70</v>
      </c>
      <c r="L1941" s="0" t="s">
        <v>295</v>
      </c>
      <c r="M1941" s="0" t="s">
        <v>278</v>
      </c>
      <c r="N1941" s="0" t="s">
        <v>167</v>
      </c>
      <c r="O1941" s="0" t="n">
        <v>180</v>
      </c>
    </row>
    <row r="1942" customFormat="false" ht="13.2" hidden="false" customHeight="false" outlineLevel="0" collapsed="false">
      <c r="B1942" s="0" t="s">
        <v>4670</v>
      </c>
      <c r="C1942" s="0" t="s">
        <v>5291</v>
      </c>
      <c r="D1942" s="2" t="s">
        <v>5292</v>
      </c>
      <c r="E1942" s="1" t="str">
        <f aca="false">RIGHT(D1942,9)</f>
        <v>76B4CS599</v>
      </c>
      <c r="F1942" s="1" t="str">
        <f aca="false">LEFT(E1942,5)&amp;RIGHT(E1942,3)</f>
        <v>76B4C599</v>
      </c>
      <c r="G1942" s="2" t="s">
        <v>5293</v>
      </c>
      <c r="H1942" s="0" t="s">
        <v>76</v>
      </c>
      <c r="I1942" s="0" t="n">
        <v>9</v>
      </c>
      <c r="J1942" s="0" t="s">
        <v>1192</v>
      </c>
      <c r="K1942" s="0" t="s">
        <v>341</v>
      </c>
      <c r="L1942" s="0" t="s">
        <v>479</v>
      </c>
      <c r="M1942" s="0" t="s">
        <v>405</v>
      </c>
      <c r="N1942" s="0" t="s">
        <v>423</v>
      </c>
      <c r="O1942" s="0" t="n">
        <v>188</v>
      </c>
    </row>
    <row r="1943" customFormat="false" ht="13.2" hidden="false" customHeight="false" outlineLevel="0" collapsed="false">
      <c r="B1943" s="0" t="s">
        <v>4670</v>
      </c>
      <c r="C1943" s="0" t="s">
        <v>5294</v>
      </c>
      <c r="D1943" s="2" t="s">
        <v>5295</v>
      </c>
      <c r="E1943" s="1" t="str">
        <f aca="false">RIGHT(D1943,9)</f>
        <v>17B4CF627</v>
      </c>
      <c r="F1943" s="1" t="str">
        <f aca="false">LEFT(E1943,5)&amp;RIGHT(E1943,3)</f>
        <v>17B4C627</v>
      </c>
      <c r="G1943" s="2" t="s">
        <v>5296</v>
      </c>
      <c r="H1943" s="0" t="s">
        <v>19</v>
      </c>
      <c r="I1943" s="0" t="n">
        <v>12</v>
      </c>
      <c r="J1943" s="0" t="s">
        <v>614</v>
      </c>
      <c r="K1943" s="0" t="s">
        <v>70</v>
      </c>
      <c r="L1943" s="0" t="s">
        <v>1547</v>
      </c>
      <c r="M1943" s="0" t="s">
        <v>72</v>
      </c>
      <c r="N1943" s="0" t="s">
        <v>198</v>
      </c>
      <c r="O1943" s="0" t="n">
        <v>283</v>
      </c>
    </row>
    <row r="1944" customFormat="false" ht="13.2" hidden="false" customHeight="false" outlineLevel="0" collapsed="false">
      <c r="B1944" s="0" t="s">
        <v>4670</v>
      </c>
      <c r="C1944" s="0" t="s">
        <v>5297</v>
      </c>
      <c r="D1944" s="2" t="s">
        <v>5298</v>
      </c>
      <c r="E1944" s="1" t="str">
        <f aca="false">RIGHT(D1944,9)</f>
        <v>37B4CJ629</v>
      </c>
      <c r="F1944" s="1" t="str">
        <f aca="false">LEFT(E1944,5)&amp;RIGHT(E1944,3)</f>
        <v>37B4C629</v>
      </c>
      <c r="G1944" s="2" t="s">
        <v>5299</v>
      </c>
      <c r="H1944" s="0" t="s">
        <v>19</v>
      </c>
      <c r="I1944" s="0" t="n">
        <v>12</v>
      </c>
      <c r="J1944" s="0" t="s">
        <v>614</v>
      </c>
      <c r="K1944" s="0" t="s">
        <v>341</v>
      </c>
      <c r="L1944" s="0" t="s">
        <v>772</v>
      </c>
      <c r="M1944" s="0" t="s">
        <v>105</v>
      </c>
      <c r="N1944" s="0" t="s">
        <v>94</v>
      </c>
      <c r="O1944" s="0" t="n">
        <v>274</v>
      </c>
    </row>
    <row r="1945" customFormat="false" ht="13.2" hidden="false" customHeight="false" outlineLevel="0" collapsed="false">
      <c r="B1945" s="0" t="s">
        <v>4670</v>
      </c>
      <c r="C1945" s="0" t="s">
        <v>5300</v>
      </c>
      <c r="D1945" s="2" t="s">
        <v>5301</v>
      </c>
      <c r="E1945" s="1" t="str">
        <f aca="false">RIGHT(D1945,9)</f>
        <v>57B4CX605</v>
      </c>
      <c r="F1945" s="1" t="str">
        <f aca="false">LEFT(E1945,5)&amp;RIGHT(E1945,3)</f>
        <v>57B4C605</v>
      </c>
      <c r="G1945" s="2" t="s">
        <v>5302</v>
      </c>
      <c r="H1945" s="0" t="s">
        <v>76</v>
      </c>
      <c r="I1945" s="0" t="n">
        <v>10</v>
      </c>
      <c r="J1945" s="0" t="s">
        <v>614</v>
      </c>
      <c r="K1945" s="0" t="s">
        <v>70</v>
      </c>
      <c r="L1945" s="0" t="s">
        <v>623</v>
      </c>
      <c r="M1945" s="0" t="s">
        <v>274</v>
      </c>
      <c r="N1945" s="0" t="s">
        <v>423</v>
      </c>
      <c r="O1945" s="0" t="n">
        <v>187</v>
      </c>
    </row>
    <row r="1946" customFormat="false" ht="13.2" hidden="false" customHeight="false" outlineLevel="0" collapsed="false">
      <c r="B1946" s="0" t="s">
        <v>4670</v>
      </c>
      <c r="C1946" s="0" t="s">
        <v>5303</v>
      </c>
      <c r="D1946" s="2" t="s">
        <v>5304</v>
      </c>
      <c r="E1946" s="1" t="str">
        <f aca="false">RIGHT(D1946,9)</f>
        <v>77B4C1607</v>
      </c>
      <c r="F1946" s="1" t="str">
        <f aca="false">LEFT(E1946,5)&amp;RIGHT(E1946,3)</f>
        <v>77B4C607</v>
      </c>
      <c r="G1946" s="2" t="s">
        <v>5305</v>
      </c>
      <c r="H1946" s="0" t="s">
        <v>76</v>
      </c>
      <c r="I1946" s="0" t="n">
        <v>10</v>
      </c>
      <c r="J1946" s="0" t="s">
        <v>614</v>
      </c>
      <c r="K1946" s="0" t="s">
        <v>341</v>
      </c>
      <c r="L1946" s="0" t="s">
        <v>416</v>
      </c>
      <c r="M1946" s="0" t="s">
        <v>89</v>
      </c>
      <c r="N1946" s="0" t="s">
        <v>283</v>
      </c>
      <c r="O1946" s="0" t="n">
        <v>193</v>
      </c>
    </row>
    <row r="1947" customFormat="false" ht="13.2" hidden="false" customHeight="false" outlineLevel="0" collapsed="false">
      <c r="B1947" s="0" t="s">
        <v>4670</v>
      </c>
      <c r="C1947" s="0" t="s">
        <v>5306</v>
      </c>
      <c r="D1947" s="2" t="s">
        <v>5307</v>
      </c>
      <c r="E1947" s="1" t="str">
        <f aca="false">RIGHT(D1947,9)</f>
        <v>48B4C3647</v>
      </c>
      <c r="F1947" s="1" t="str">
        <f aca="false">LEFT(E1947,5)&amp;RIGHT(E1947,3)</f>
        <v>48B4C647</v>
      </c>
      <c r="G1947" s="2" t="s">
        <v>5308</v>
      </c>
      <c r="H1947" s="0" t="s">
        <v>19</v>
      </c>
      <c r="I1947" s="0" t="n">
        <v>15</v>
      </c>
      <c r="J1947" s="0" t="s">
        <v>1692</v>
      </c>
      <c r="K1947" s="0" t="s">
        <v>341</v>
      </c>
      <c r="L1947" s="0" t="s">
        <v>289</v>
      </c>
      <c r="M1947" s="0" t="s">
        <v>220</v>
      </c>
      <c r="N1947" s="0" t="s">
        <v>198</v>
      </c>
      <c r="O1947" s="0" t="n">
        <v>283</v>
      </c>
    </row>
    <row r="1948" customFormat="false" ht="13.2" hidden="false" customHeight="false" outlineLevel="0" collapsed="false">
      <c r="B1948" s="0" t="s">
        <v>4670</v>
      </c>
      <c r="C1948" s="0" t="s">
        <v>5309</v>
      </c>
      <c r="D1948" s="2" t="s">
        <v>5310</v>
      </c>
      <c r="E1948" s="1" t="str">
        <f aca="false">RIGHT(D1948,9)</f>
        <v>18B4CS639</v>
      </c>
      <c r="F1948" s="1" t="str">
        <f aca="false">LEFT(E1948,5)&amp;RIGHT(E1948,3)</f>
        <v>18B4C639</v>
      </c>
      <c r="G1948" s="2" t="s">
        <v>5311</v>
      </c>
      <c r="H1948" s="0" t="s">
        <v>19</v>
      </c>
      <c r="I1948" s="0" t="n">
        <v>14</v>
      </c>
      <c r="J1948" s="0" t="s">
        <v>1692</v>
      </c>
      <c r="K1948" s="0" t="s">
        <v>70</v>
      </c>
      <c r="L1948" s="0" t="s">
        <v>5059</v>
      </c>
      <c r="M1948" s="0" t="s">
        <v>692</v>
      </c>
      <c r="N1948" s="0" t="s">
        <v>103</v>
      </c>
      <c r="O1948" s="0" t="n">
        <v>275</v>
      </c>
    </row>
    <row r="1949" customFormat="false" ht="13.2" hidden="false" customHeight="false" outlineLevel="0" collapsed="false">
      <c r="B1949" s="0" t="s">
        <v>4670</v>
      </c>
      <c r="C1949" s="0" t="s">
        <v>5312</v>
      </c>
      <c r="D1949" s="2" t="s">
        <v>5313</v>
      </c>
      <c r="E1949" s="1" t="str">
        <f aca="false">RIGHT(D1949,9)</f>
        <v>38B4CW641</v>
      </c>
      <c r="F1949" s="1" t="str">
        <f aca="false">LEFT(E1949,5)&amp;RIGHT(E1949,3)</f>
        <v>38B4C641</v>
      </c>
      <c r="G1949" s="2" t="s">
        <v>5314</v>
      </c>
      <c r="H1949" s="0" t="s">
        <v>19</v>
      </c>
      <c r="I1949" s="0" t="n">
        <v>14</v>
      </c>
      <c r="J1949" s="0" t="s">
        <v>1692</v>
      </c>
      <c r="K1949" s="0" t="s">
        <v>341</v>
      </c>
      <c r="L1949" s="0" t="s">
        <v>2339</v>
      </c>
      <c r="M1949" s="0" t="s">
        <v>24</v>
      </c>
      <c r="N1949" s="0" t="s">
        <v>22</v>
      </c>
      <c r="O1949" s="0" t="n">
        <v>266</v>
      </c>
    </row>
    <row r="1950" customFormat="false" ht="13.2" hidden="false" customHeight="false" outlineLevel="0" collapsed="false">
      <c r="B1950" s="0" t="s">
        <v>4670</v>
      </c>
      <c r="C1950" s="0" t="s">
        <v>5315</v>
      </c>
      <c r="D1950" s="2" t="s">
        <v>5316</v>
      </c>
      <c r="E1950" s="1" t="str">
        <f aca="false">RIGHT(D1950,9)</f>
        <v>49B4CA653</v>
      </c>
      <c r="F1950" s="1" t="str">
        <f aca="false">LEFT(E1950,5)&amp;RIGHT(E1950,3)</f>
        <v>49B4C653</v>
      </c>
      <c r="G1950" s="2" t="s">
        <v>5317</v>
      </c>
      <c r="H1950" s="0" t="s">
        <v>19</v>
      </c>
      <c r="I1950" s="0" t="n">
        <v>16</v>
      </c>
      <c r="J1950" s="0" t="s">
        <v>976</v>
      </c>
      <c r="K1950" s="0" t="s">
        <v>341</v>
      </c>
      <c r="L1950" s="0" t="s">
        <v>927</v>
      </c>
      <c r="M1950" s="0" t="s">
        <v>49</v>
      </c>
      <c r="N1950" s="0" t="s">
        <v>198</v>
      </c>
      <c r="O1950" s="0" t="n">
        <v>283</v>
      </c>
    </row>
    <row r="1951" customFormat="false" ht="13.2" hidden="false" customHeight="false" outlineLevel="0" collapsed="false">
      <c r="B1951" s="0" t="s">
        <v>4670</v>
      </c>
      <c r="C1951" s="0" t="s">
        <v>5318</v>
      </c>
      <c r="D1951" s="2" t="s">
        <v>5319</v>
      </c>
      <c r="E1951" s="1" t="str">
        <f aca="false">RIGHT(D1951,9)</f>
        <v>39G2CZ351</v>
      </c>
      <c r="F1951" s="1" t="str">
        <f aca="false">LEFT(E1951,5)&amp;RIGHT(E1951,3)</f>
        <v>39G2C351</v>
      </c>
      <c r="G1951" s="2" t="s">
        <v>5320</v>
      </c>
      <c r="H1951" s="0" t="s">
        <v>19</v>
      </c>
      <c r="I1951" s="0" t="n">
        <v>18</v>
      </c>
      <c r="J1951" s="0" t="s">
        <v>976</v>
      </c>
      <c r="K1951" s="0" t="s">
        <v>341</v>
      </c>
    </row>
    <row r="1952" customFormat="false" ht="13.2" hidden="false" customHeight="false" outlineLevel="0" collapsed="false">
      <c r="B1952" s="0" t="s">
        <v>4670</v>
      </c>
      <c r="C1952" s="0" t="s">
        <v>5321</v>
      </c>
      <c r="D1952" s="2" t="s">
        <v>5322</v>
      </c>
      <c r="E1952" s="1" t="str">
        <f aca="false">RIGHT(D1952,9)</f>
        <v>39B4C5649</v>
      </c>
      <c r="F1952" s="1" t="str">
        <f aca="false">LEFT(E1952,5)&amp;RIGHT(E1952,3)</f>
        <v>39B4C649</v>
      </c>
      <c r="G1952" s="2" t="s">
        <v>5323</v>
      </c>
      <c r="H1952" s="0" t="s">
        <v>19</v>
      </c>
      <c r="I1952" s="0" t="n">
        <v>15</v>
      </c>
      <c r="J1952" s="0" t="s">
        <v>976</v>
      </c>
      <c r="K1952" s="0" t="s">
        <v>341</v>
      </c>
      <c r="L1952" s="0" t="s">
        <v>919</v>
      </c>
      <c r="M1952" s="0" t="s">
        <v>244</v>
      </c>
      <c r="N1952" s="0" t="s">
        <v>647</v>
      </c>
      <c r="O1952" s="0" t="n">
        <v>259</v>
      </c>
    </row>
    <row r="1953" customFormat="false" ht="13.2" hidden="false" customHeight="false" outlineLevel="0" collapsed="false">
      <c r="B1953" s="0" t="s">
        <v>4670</v>
      </c>
      <c r="C1953" s="0" t="s">
        <v>5324</v>
      </c>
      <c r="D1953" s="2" t="s">
        <v>5325</v>
      </c>
      <c r="E1953" s="1" t="str">
        <f aca="false">RIGHT(D1953,9)</f>
        <v>78B4C8613</v>
      </c>
      <c r="F1953" s="1" t="str">
        <f aca="false">LEFT(E1953,5)&amp;RIGHT(E1953,3)</f>
        <v>78B4C613</v>
      </c>
      <c r="G1953" s="2" t="s">
        <v>5326</v>
      </c>
      <c r="H1953" s="0" t="s">
        <v>76</v>
      </c>
      <c r="I1953" s="0" t="n">
        <v>12</v>
      </c>
      <c r="J1953" s="0" t="s">
        <v>4669</v>
      </c>
      <c r="K1953" s="0" t="s">
        <v>341</v>
      </c>
      <c r="L1953" s="0" t="s">
        <v>27</v>
      </c>
      <c r="M1953" s="0" t="s">
        <v>89</v>
      </c>
      <c r="N1953" s="0" t="s">
        <v>244</v>
      </c>
      <c r="O1953" s="0" t="n">
        <v>209</v>
      </c>
    </row>
    <row r="1954" customFormat="false" ht="13.2" hidden="false" customHeight="false" outlineLevel="0" collapsed="false">
      <c r="B1954" s="0" t="s">
        <v>4670</v>
      </c>
      <c r="C1954" s="0" t="s">
        <v>5327</v>
      </c>
      <c r="D1954" s="2" t="s">
        <v>5328</v>
      </c>
      <c r="E1954" s="1" t="str">
        <f aca="false">RIGHT(D1954,9)</f>
        <v>49B4CG659</v>
      </c>
      <c r="F1954" s="1" t="str">
        <f aca="false">LEFT(E1954,5)&amp;RIGHT(E1954,3)</f>
        <v>49B4C659</v>
      </c>
      <c r="G1954" s="2" t="s">
        <v>5329</v>
      </c>
      <c r="H1954" s="0" t="s">
        <v>19</v>
      </c>
      <c r="I1954" s="0" t="n">
        <v>20</v>
      </c>
      <c r="J1954" s="0" t="s">
        <v>5270</v>
      </c>
      <c r="K1954" s="0" t="s">
        <v>341</v>
      </c>
      <c r="L1954" s="0" t="s">
        <v>1131</v>
      </c>
      <c r="M1954" s="0" t="s">
        <v>479</v>
      </c>
      <c r="N1954" s="0" t="s">
        <v>706</v>
      </c>
      <c r="O1954" s="0" t="n">
        <v>305</v>
      </c>
    </row>
    <row r="1955" customFormat="false" ht="13.2" hidden="false" customHeight="false" outlineLevel="0" collapsed="false">
      <c r="B1955" s="0" t="s">
        <v>4670</v>
      </c>
      <c r="C1955" s="0" t="s">
        <v>5330</v>
      </c>
      <c r="D1955" s="2" t="s">
        <v>5331</v>
      </c>
      <c r="E1955" s="1" t="str">
        <f aca="false">RIGHT(D1955,9)</f>
        <v>39B4CB655</v>
      </c>
      <c r="F1955" s="1" t="str">
        <f aca="false">LEFT(E1955,5)&amp;RIGHT(E1955,3)</f>
        <v>39B4C655</v>
      </c>
      <c r="G1955" s="2" t="s">
        <v>5332</v>
      </c>
      <c r="H1955" s="0" t="s">
        <v>19</v>
      </c>
      <c r="I1955" s="0" t="n">
        <v>20</v>
      </c>
      <c r="J1955" s="0" t="s">
        <v>5270</v>
      </c>
      <c r="K1955" s="0" t="s">
        <v>341</v>
      </c>
      <c r="L1955" s="0" t="s">
        <v>5059</v>
      </c>
      <c r="M1955" s="0" t="s">
        <v>72</v>
      </c>
      <c r="N1955" s="0" t="s">
        <v>323</v>
      </c>
      <c r="O1955" s="0" t="n">
        <v>281</v>
      </c>
    </row>
    <row r="1956" customFormat="false" ht="13.2" hidden="false" customHeight="false" outlineLevel="0" collapsed="false">
      <c r="B1956" s="0" t="s">
        <v>4670</v>
      </c>
      <c r="C1956" s="0" t="s">
        <v>5333</v>
      </c>
      <c r="D1956" s="2" t="s">
        <v>5334</v>
      </c>
      <c r="E1956" s="1" t="str">
        <f aca="false">RIGHT(D1956,9)</f>
        <v>39G2C1353</v>
      </c>
      <c r="F1956" s="1" t="str">
        <f aca="false">LEFT(E1956,5)&amp;RIGHT(E1956,3)</f>
        <v>39G2C353</v>
      </c>
      <c r="G1956" s="2" t="s">
        <v>5335</v>
      </c>
      <c r="H1956" s="0" t="s">
        <v>19</v>
      </c>
      <c r="I1956" s="0" t="n">
        <v>28</v>
      </c>
      <c r="J1956" s="0" t="s">
        <v>5204</v>
      </c>
      <c r="K1956" s="0" t="s">
        <v>341</v>
      </c>
    </row>
    <row r="1957" customFormat="false" ht="13.2" hidden="false" customHeight="false" outlineLevel="0" collapsed="false">
      <c r="B1957" s="0" t="s">
        <v>4670</v>
      </c>
      <c r="C1957" s="0" t="s">
        <v>5336</v>
      </c>
      <c r="D1957" s="2" t="s">
        <v>5337</v>
      </c>
      <c r="E1957" s="1" t="str">
        <f aca="false">RIGHT(D1957,9)</f>
        <v>49B4CK663</v>
      </c>
      <c r="F1957" s="1" t="str">
        <f aca="false">LEFT(E1957,5)&amp;RIGHT(E1957,3)</f>
        <v>49B4C663</v>
      </c>
      <c r="G1957" s="2" t="s">
        <v>5338</v>
      </c>
      <c r="H1957" s="0" t="s">
        <v>19</v>
      </c>
      <c r="I1957" s="0" t="n">
        <v>27</v>
      </c>
      <c r="J1957" s="0" t="s">
        <v>5150</v>
      </c>
      <c r="K1957" s="0" t="s">
        <v>341</v>
      </c>
      <c r="L1957" s="0" t="s">
        <v>343</v>
      </c>
      <c r="M1957" s="0" t="s">
        <v>483</v>
      </c>
      <c r="N1957" s="0" t="s">
        <v>990</v>
      </c>
      <c r="O1957" s="0" t="n">
        <v>316</v>
      </c>
    </row>
    <row r="1958" customFormat="false" ht="13.2" hidden="false" customHeight="false" outlineLevel="0" collapsed="false">
      <c r="B1958" s="0" t="s">
        <v>4670</v>
      </c>
      <c r="C1958" s="0" t="s">
        <v>5339</v>
      </c>
      <c r="D1958" s="2" t="s">
        <v>5340</v>
      </c>
      <c r="E1958" s="1" t="str">
        <f aca="false">RIGHT(D1958,9)</f>
        <v>39B4CH661</v>
      </c>
      <c r="F1958" s="1" t="str">
        <f aca="false">LEFT(E1958,5)&amp;RIGHT(E1958,3)</f>
        <v>39B4C661</v>
      </c>
      <c r="G1958" s="2" t="s">
        <v>5341</v>
      </c>
      <c r="H1958" s="0" t="s">
        <v>19</v>
      </c>
      <c r="I1958" s="0" t="n">
        <v>27</v>
      </c>
      <c r="J1958" s="0" t="s">
        <v>5150</v>
      </c>
      <c r="K1958" s="0" t="s">
        <v>341</v>
      </c>
      <c r="L1958" s="0" t="s">
        <v>299</v>
      </c>
      <c r="M1958" s="0" t="s">
        <v>315</v>
      </c>
      <c r="N1958" s="0" t="s">
        <v>463</v>
      </c>
      <c r="O1958" s="0" t="n">
        <v>307</v>
      </c>
    </row>
    <row r="1959" customFormat="false" ht="13.2" hidden="false" customHeight="false" outlineLevel="0" collapsed="false">
      <c r="B1959" s="0" t="s">
        <v>4670</v>
      </c>
      <c r="C1959" s="0" t="s">
        <v>5342</v>
      </c>
      <c r="D1959" s="2" t="s">
        <v>5343</v>
      </c>
      <c r="E1959" s="1" t="str">
        <f aca="false">RIGHT(D1959,9)</f>
        <v>87G4NF676</v>
      </c>
      <c r="F1959" s="1" t="str">
        <f aca="false">LEFT(E1959,5)&amp;RIGHT(E1959,3)</f>
        <v>87G4N676</v>
      </c>
      <c r="G1959" s="2" t="s">
        <v>5344</v>
      </c>
      <c r="H1959" s="0" t="s">
        <v>76</v>
      </c>
      <c r="I1959" s="0" t="n">
        <v>12</v>
      </c>
      <c r="J1959" s="0" t="s">
        <v>3956</v>
      </c>
      <c r="K1959" s="0" t="s">
        <v>341</v>
      </c>
      <c r="L1959" s="0" t="s">
        <v>463</v>
      </c>
      <c r="M1959" s="0" t="s">
        <v>623</v>
      </c>
      <c r="N1959" s="0" t="s">
        <v>564</v>
      </c>
      <c r="O1959" s="0" t="n">
        <v>289</v>
      </c>
    </row>
    <row r="1960" customFormat="false" ht="13.2" hidden="false" customHeight="false" outlineLevel="0" collapsed="false">
      <c r="B1960" s="0" t="s">
        <v>4670</v>
      </c>
      <c r="C1960" s="0" t="s">
        <v>5342</v>
      </c>
      <c r="D1960" s="2" t="s">
        <v>5345</v>
      </c>
      <c r="E1960" s="1" t="str">
        <f aca="false">RIGHT(D1960,9)</f>
        <v>87E4NC991</v>
      </c>
      <c r="F1960" s="1" t="str">
        <f aca="false">LEFT(E1960,5)&amp;RIGHT(E1960,3)</f>
        <v>87E4N991</v>
      </c>
      <c r="G1960" s="2" t="s">
        <v>5346</v>
      </c>
      <c r="H1960" s="0" t="s">
        <v>76</v>
      </c>
      <c r="I1960" s="0" t="n">
        <v>12</v>
      </c>
      <c r="J1960" s="0" t="s">
        <v>3956</v>
      </c>
      <c r="K1960" s="0" t="s">
        <v>341</v>
      </c>
      <c r="L1960" s="0" t="s">
        <v>463</v>
      </c>
      <c r="M1960" s="0" t="s">
        <v>623</v>
      </c>
      <c r="N1960" s="0" t="s">
        <v>564</v>
      </c>
      <c r="O1960" s="0" t="n">
        <v>289</v>
      </c>
    </row>
    <row r="1961" customFormat="false" ht="13.2" hidden="false" customHeight="false" outlineLevel="0" collapsed="false">
      <c r="B1961" s="0" t="s">
        <v>4670</v>
      </c>
      <c r="C1961" s="0" t="s">
        <v>5347</v>
      </c>
      <c r="D1961" s="2" t="s">
        <v>5348</v>
      </c>
      <c r="E1961" s="1" t="str">
        <f aca="false">RIGHT(D1961,9)</f>
        <v>87G4NG677</v>
      </c>
      <c r="F1961" s="1" t="str">
        <f aca="false">LEFT(E1961,5)&amp;RIGHT(E1961,3)</f>
        <v>87G4N677</v>
      </c>
      <c r="G1961" s="2" t="s">
        <v>5349</v>
      </c>
      <c r="H1961" s="0" t="s">
        <v>76</v>
      </c>
      <c r="I1961" s="0" t="n">
        <v>12</v>
      </c>
      <c r="J1961" s="0" t="s">
        <v>3956</v>
      </c>
      <c r="K1961" s="0" t="s">
        <v>341</v>
      </c>
      <c r="L1961" s="0" t="s">
        <v>463</v>
      </c>
      <c r="M1961" s="0" t="s">
        <v>623</v>
      </c>
      <c r="N1961" s="0" t="s">
        <v>564</v>
      </c>
      <c r="O1961" s="0" t="n">
        <v>289</v>
      </c>
    </row>
    <row r="1962" customFormat="false" ht="13.2" hidden="false" customHeight="false" outlineLevel="0" collapsed="false">
      <c r="B1962" s="0" t="s">
        <v>4670</v>
      </c>
      <c r="C1962" s="0" t="s">
        <v>5347</v>
      </c>
      <c r="D1962" s="2" t="s">
        <v>5350</v>
      </c>
      <c r="E1962" s="1" t="str">
        <f aca="false">RIGHT(D1962,9)</f>
        <v>87E4ND992</v>
      </c>
      <c r="F1962" s="1" t="str">
        <f aca="false">LEFT(E1962,5)&amp;RIGHT(E1962,3)</f>
        <v>87E4N992</v>
      </c>
      <c r="G1962" s="2" t="s">
        <v>5351</v>
      </c>
      <c r="H1962" s="0" t="s">
        <v>76</v>
      </c>
      <c r="I1962" s="0" t="n">
        <v>12</v>
      </c>
      <c r="J1962" s="0" t="s">
        <v>3956</v>
      </c>
      <c r="K1962" s="0" t="s">
        <v>341</v>
      </c>
      <c r="L1962" s="0" t="s">
        <v>463</v>
      </c>
      <c r="M1962" s="0" t="s">
        <v>623</v>
      </c>
      <c r="N1962" s="0" t="s">
        <v>564</v>
      </c>
      <c r="O1962" s="0" t="n">
        <v>289</v>
      </c>
    </row>
    <row r="1963" customFormat="false" ht="13.2" hidden="false" customHeight="false" outlineLevel="0" collapsed="false">
      <c r="B1963" s="0" t="s">
        <v>4670</v>
      </c>
      <c r="C1963" s="0" t="s">
        <v>5352</v>
      </c>
      <c r="D1963" s="2" t="s">
        <v>5353</v>
      </c>
      <c r="E1963" s="1" t="str">
        <f aca="false">RIGHT(D1963,9)</f>
        <v>49G4N1664</v>
      </c>
      <c r="F1963" s="1" t="str">
        <f aca="false">LEFT(E1963,5)&amp;RIGHT(E1963,3)</f>
        <v>49G4N664</v>
      </c>
      <c r="G1963" s="2" t="s">
        <v>5354</v>
      </c>
      <c r="H1963" s="0" t="s">
        <v>19</v>
      </c>
      <c r="I1963" s="0" t="n">
        <v>17</v>
      </c>
      <c r="J1963" s="0" t="s">
        <v>3025</v>
      </c>
      <c r="K1963" s="0" t="s">
        <v>341</v>
      </c>
      <c r="L1963" s="0" t="s">
        <v>1000</v>
      </c>
      <c r="M1963" s="0" t="s">
        <v>463</v>
      </c>
      <c r="N1963" s="0" t="s">
        <v>1451</v>
      </c>
      <c r="O1963" s="0" t="n">
        <v>370</v>
      </c>
    </row>
    <row r="1964" customFormat="false" ht="13.2" hidden="false" customHeight="false" outlineLevel="0" collapsed="false">
      <c r="B1964" s="0" t="s">
        <v>4670</v>
      </c>
      <c r="C1964" s="0" t="s">
        <v>5352</v>
      </c>
      <c r="D1964" s="2" t="s">
        <v>5355</v>
      </c>
      <c r="E1964" s="1" t="str">
        <f aca="false">RIGHT(D1964,9)</f>
        <v>49C4NF416</v>
      </c>
      <c r="F1964" s="1" t="str">
        <f aca="false">LEFT(E1964,5)&amp;RIGHT(E1964,3)</f>
        <v>49C4N416</v>
      </c>
      <c r="G1964" s="2" t="s">
        <v>5356</v>
      </c>
      <c r="H1964" s="0" t="s">
        <v>19</v>
      </c>
      <c r="I1964" s="0" t="n">
        <v>17</v>
      </c>
      <c r="J1964" s="0" t="s">
        <v>3025</v>
      </c>
      <c r="K1964" s="0" t="s">
        <v>341</v>
      </c>
      <c r="L1964" s="0" t="s">
        <v>1000</v>
      </c>
      <c r="M1964" s="0" t="s">
        <v>463</v>
      </c>
      <c r="N1964" s="0" t="s">
        <v>1451</v>
      </c>
      <c r="O1964" s="0" t="n">
        <v>370</v>
      </c>
    </row>
    <row r="1965" customFormat="false" ht="13.2" hidden="false" customHeight="false" outlineLevel="0" collapsed="false">
      <c r="B1965" s="0" t="s">
        <v>4670</v>
      </c>
      <c r="C1965" s="0" t="s">
        <v>5357</v>
      </c>
      <c r="D1965" s="2" t="s">
        <v>5358</v>
      </c>
      <c r="E1965" s="1" t="str">
        <f aca="false">RIGHT(D1965,9)</f>
        <v>49G4N2665</v>
      </c>
      <c r="F1965" s="1" t="str">
        <f aca="false">LEFT(E1965,5)&amp;RIGHT(E1965,3)</f>
        <v>49G4N665</v>
      </c>
      <c r="G1965" s="2" t="s">
        <v>5359</v>
      </c>
      <c r="H1965" s="0" t="s">
        <v>19</v>
      </c>
      <c r="I1965" s="0" t="n">
        <v>17</v>
      </c>
      <c r="J1965" s="0" t="s">
        <v>3025</v>
      </c>
      <c r="K1965" s="0" t="s">
        <v>341</v>
      </c>
      <c r="L1965" s="0" t="s">
        <v>1000</v>
      </c>
      <c r="M1965" s="0" t="s">
        <v>463</v>
      </c>
      <c r="N1965" s="0" t="s">
        <v>1451</v>
      </c>
      <c r="O1965" s="0" t="n">
        <v>370</v>
      </c>
    </row>
    <row r="1966" customFormat="false" ht="13.2" hidden="false" customHeight="false" outlineLevel="0" collapsed="false">
      <c r="B1966" s="0" t="s">
        <v>4670</v>
      </c>
      <c r="C1966" s="0" t="s">
        <v>5357</v>
      </c>
      <c r="D1966" s="2" t="s">
        <v>5360</v>
      </c>
      <c r="E1966" s="1" t="str">
        <f aca="false">RIGHT(D1966,9)</f>
        <v>49C4NH418</v>
      </c>
      <c r="F1966" s="1" t="str">
        <f aca="false">LEFT(E1966,5)&amp;RIGHT(E1966,3)</f>
        <v>49C4N418</v>
      </c>
      <c r="G1966" s="2" t="s">
        <v>5361</v>
      </c>
      <c r="H1966" s="0" t="s">
        <v>19</v>
      </c>
      <c r="I1966" s="0" t="n">
        <v>17</v>
      </c>
      <c r="J1966" s="0" t="s">
        <v>3025</v>
      </c>
      <c r="K1966" s="0" t="s">
        <v>341</v>
      </c>
      <c r="L1966" s="0" t="s">
        <v>1000</v>
      </c>
      <c r="M1966" s="0" t="s">
        <v>463</v>
      </c>
      <c r="N1966" s="0" t="s">
        <v>1451</v>
      </c>
      <c r="O1966" s="0" t="n">
        <v>370</v>
      </c>
    </row>
    <row r="1967" customFormat="false" ht="13.2" hidden="false" customHeight="false" outlineLevel="0" collapsed="false">
      <c r="B1967" s="0" t="s">
        <v>4670</v>
      </c>
      <c r="C1967" s="0" t="s">
        <v>5362</v>
      </c>
      <c r="D1967" s="2" t="s">
        <v>5363</v>
      </c>
      <c r="E1967" s="1" t="str">
        <f aca="false">RIGHT(D1967,9)</f>
        <v>49G1NU663</v>
      </c>
      <c r="F1967" s="1" t="str">
        <f aca="false">LEFT(E1967,5)&amp;RIGHT(E1967,3)</f>
        <v>49G1N663</v>
      </c>
      <c r="G1967" s="2" t="s">
        <v>5364</v>
      </c>
      <c r="H1967" s="0" t="s">
        <v>19</v>
      </c>
      <c r="I1967" s="0" t="n">
        <v>17</v>
      </c>
      <c r="J1967" s="0" t="s">
        <v>3025</v>
      </c>
      <c r="K1967" s="0" t="s">
        <v>341</v>
      </c>
      <c r="L1967" s="0" t="s">
        <v>1000</v>
      </c>
      <c r="M1967" s="0" t="s">
        <v>463</v>
      </c>
      <c r="N1967" s="0" t="s">
        <v>1451</v>
      </c>
      <c r="O1967" s="0" t="n">
        <v>370</v>
      </c>
    </row>
    <row r="1968" customFormat="false" ht="13.2" hidden="false" customHeight="false" outlineLevel="0" collapsed="false">
      <c r="B1968" s="0" t="s">
        <v>4670</v>
      </c>
      <c r="C1968" s="0" t="s">
        <v>5362</v>
      </c>
      <c r="D1968" s="2" t="s">
        <v>5365</v>
      </c>
      <c r="E1968" s="1" t="str">
        <f aca="false">RIGHT(D1968,9)</f>
        <v>49C1NL913</v>
      </c>
      <c r="F1968" s="1" t="str">
        <f aca="false">LEFT(E1968,5)&amp;RIGHT(E1968,3)</f>
        <v>49C1N913</v>
      </c>
      <c r="G1968" s="2" t="s">
        <v>5366</v>
      </c>
      <c r="H1968" s="0" t="s">
        <v>19</v>
      </c>
      <c r="I1968" s="0" t="n">
        <v>17</v>
      </c>
      <c r="J1968" s="0" t="s">
        <v>3025</v>
      </c>
      <c r="K1968" s="0" t="s">
        <v>341</v>
      </c>
      <c r="L1968" s="0" t="s">
        <v>1000</v>
      </c>
      <c r="M1968" s="0" t="s">
        <v>463</v>
      </c>
      <c r="N1968" s="0" t="s">
        <v>1451</v>
      </c>
      <c r="O1968" s="0" t="n">
        <v>370</v>
      </c>
    </row>
    <row r="1969" customFormat="false" ht="13.2" hidden="false" customHeight="false" outlineLevel="0" collapsed="false">
      <c r="B1969" s="0" t="s">
        <v>4670</v>
      </c>
      <c r="C1969" s="0" t="s">
        <v>5367</v>
      </c>
      <c r="D1969" s="2" t="s">
        <v>5368</v>
      </c>
      <c r="E1969" s="1" t="str">
        <f aca="false">RIGHT(D1969,9)</f>
        <v>89G4NX681</v>
      </c>
      <c r="F1969" s="1" t="str">
        <f aca="false">LEFT(E1969,5)&amp;RIGHT(E1969,3)</f>
        <v>89G4N681</v>
      </c>
      <c r="G1969" s="2" t="s">
        <v>5369</v>
      </c>
      <c r="H1969" s="0" t="s">
        <v>76</v>
      </c>
      <c r="I1969" s="0" t="n">
        <v>19</v>
      </c>
      <c r="J1969" s="0" t="s">
        <v>69</v>
      </c>
      <c r="K1969" s="0" t="s">
        <v>341</v>
      </c>
      <c r="L1969" s="0" t="s">
        <v>650</v>
      </c>
      <c r="M1969" s="0" t="s">
        <v>577</v>
      </c>
      <c r="N1969" s="0" t="s">
        <v>463</v>
      </c>
      <c r="O1969" s="0" t="n">
        <v>340</v>
      </c>
    </row>
    <row r="1970" customFormat="false" ht="13.2" hidden="false" customHeight="false" outlineLevel="0" collapsed="false">
      <c r="B1970" s="0" t="s">
        <v>4670</v>
      </c>
      <c r="C1970" s="0" t="s">
        <v>5367</v>
      </c>
      <c r="D1970" s="2" t="s">
        <v>5370</v>
      </c>
      <c r="E1970" s="1" t="str">
        <f aca="false">RIGHT(D1970,9)</f>
        <v>89G4N0174</v>
      </c>
      <c r="F1970" s="1" t="str">
        <f aca="false">LEFT(E1970,5)&amp;RIGHT(E1970,3)</f>
        <v>89G4N174</v>
      </c>
      <c r="G1970" s="2" t="s">
        <v>5371</v>
      </c>
      <c r="H1970" s="0" t="s">
        <v>76</v>
      </c>
      <c r="I1970" s="0" t="n">
        <v>19</v>
      </c>
      <c r="J1970" s="0" t="s">
        <v>69</v>
      </c>
      <c r="K1970" s="0" t="s">
        <v>341</v>
      </c>
      <c r="L1970" s="0" t="s">
        <v>650</v>
      </c>
      <c r="M1970" s="0" t="s">
        <v>577</v>
      </c>
      <c r="N1970" s="0" t="s">
        <v>463</v>
      </c>
      <c r="O1970" s="0" t="n">
        <v>340</v>
      </c>
    </row>
    <row r="1971" customFormat="false" ht="13.2" hidden="false" customHeight="false" outlineLevel="0" collapsed="false">
      <c r="B1971" s="0" t="s">
        <v>4670</v>
      </c>
      <c r="C1971" s="0" t="s">
        <v>5372</v>
      </c>
      <c r="D1971" s="2" t="s">
        <v>5373</v>
      </c>
      <c r="E1971" s="1" t="str">
        <f aca="false">RIGHT(D1971,9)</f>
        <v>89G4NZ683</v>
      </c>
      <c r="F1971" s="1" t="str">
        <f aca="false">LEFT(E1971,5)&amp;RIGHT(E1971,3)</f>
        <v>89G4N683</v>
      </c>
      <c r="G1971" s="2" t="s">
        <v>5374</v>
      </c>
      <c r="H1971" s="0" t="s">
        <v>76</v>
      </c>
      <c r="I1971" s="0" t="n">
        <v>19</v>
      </c>
      <c r="J1971" s="0" t="s">
        <v>69</v>
      </c>
      <c r="K1971" s="0" t="s">
        <v>341</v>
      </c>
      <c r="L1971" s="0" t="s">
        <v>650</v>
      </c>
      <c r="M1971" s="0" t="s">
        <v>577</v>
      </c>
      <c r="N1971" s="0" t="s">
        <v>463</v>
      </c>
      <c r="O1971" s="0" t="n">
        <v>340</v>
      </c>
    </row>
    <row r="1972" customFormat="false" ht="13.2" hidden="false" customHeight="false" outlineLevel="0" collapsed="false">
      <c r="B1972" s="0" t="s">
        <v>4670</v>
      </c>
      <c r="C1972" s="0" t="s">
        <v>5372</v>
      </c>
      <c r="D1972" s="2" t="s">
        <v>5375</v>
      </c>
      <c r="E1972" s="1" t="str">
        <f aca="false">RIGHT(D1972,9)</f>
        <v>89G4N2176</v>
      </c>
      <c r="F1972" s="1" t="str">
        <f aca="false">LEFT(E1972,5)&amp;RIGHT(E1972,3)</f>
        <v>89G4N176</v>
      </c>
      <c r="G1972" s="2" t="s">
        <v>5376</v>
      </c>
      <c r="H1972" s="0" t="s">
        <v>76</v>
      </c>
      <c r="I1972" s="0" t="n">
        <v>19</v>
      </c>
      <c r="J1972" s="0" t="s">
        <v>69</v>
      </c>
      <c r="K1972" s="0" t="s">
        <v>341</v>
      </c>
      <c r="L1972" s="0" t="s">
        <v>650</v>
      </c>
      <c r="M1972" s="0" t="s">
        <v>577</v>
      </c>
      <c r="N1972" s="0" t="s">
        <v>463</v>
      </c>
      <c r="O1972" s="0" t="n">
        <v>340</v>
      </c>
    </row>
    <row r="1973" customFormat="false" ht="13.2" hidden="false" customHeight="false" outlineLevel="0" collapsed="false">
      <c r="B1973" s="0" t="s">
        <v>4670</v>
      </c>
      <c r="C1973" s="0" t="s">
        <v>5377</v>
      </c>
      <c r="D1973" s="2" t="s">
        <v>5378</v>
      </c>
      <c r="E1973" s="1" t="str">
        <f aca="false">RIGHT(D1973,9)</f>
        <v>89G1NQ680</v>
      </c>
      <c r="F1973" s="1" t="str">
        <f aca="false">LEFT(E1973,5)&amp;RIGHT(E1973,3)</f>
        <v>89G1N680</v>
      </c>
      <c r="G1973" s="2" t="s">
        <v>5379</v>
      </c>
      <c r="H1973" s="0" t="s">
        <v>76</v>
      </c>
      <c r="I1973" s="0" t="n">
        <v>19</v>
      </c>
      <c r="J1973" s="0" t="s">
        <v>69</v>
      </c>
      <c r="K1973" s="0" t="s">
        <v>341</v>
      </c>
      <c r="L1973" s="0" t="s">
        <v>650</v>
      </c>
      <c r="M1973" s="0" t="s">
        <v>577</v>
      </c>
      <c r="N1973" s="0" t="s">
        <v>463</v>
      </c>
      <c r="O1973" s="0" t="n">
        <v>340</v>
      </c>
    </row>
    <row r="1974" customFormat="false" ht="13.2" hidden="false" customHeight="false" outlineLevel="0" collapsed="false">
      <c r="B1974" s="0" t="s">
        <v>4670</v>
      </c>
      <c r="C1974" s="0" t="s">
        <v>5377</v>
      </c>
      <c r="D1974" s="2" t="s">
        <v>5380</v>
      </c>
      <c r="E1974" s="1" t="str">
        <f aca="false">RIGHT(D1974,9)</f>
        <v>89G1NT173</v>
      </c>
      <c r="F1974" s="1" t="str">
        <f aca="false">LEFT(E1974,5)&amp;RIGHT(E1974,3)</f>
        <v>89G1N173</v>
      </c>
      <c r="G1974" s="2" t="s">
        <v>5381</v>
      </c>
      <c r="H1974" s="0" t="s">
        <v>76</v>
      </c>
      <c r="I1974" s="0" t="n">
        <v>19</v>
      </c>
      <c r="J1974" s="0" t="s">
        <v>69</v>
      </c>
      <c r="K1974" s="0" t="s">
        <v>341</v>
      </c>
      <c r="L1974" s="0" t="s">
        <v>650</v>
      </c>
      <c r="M1974" s="0" t="s">
        <v>577</v>
      </c>
      <c r="N1974" s="0" t="s">
        <v>463</v>
      </c>
      <c r="O1974" s="0" t="n">
        <v>340</v>
      </c>
    </row>
    <row r="1975" customFormat="false" ht="13.2" hidden="false" customHeight="false" outlineLevel="0" collapsed="false">
      <c r="B1975" s="0" t="s">
        <v>4670</v>
      </c>
      <c r="C1975" s="0" t="s">
        <v>5382</v>
      </c>
      <c r="D1975" s="2" t="s">
        <v>5383</v>
      </c>
      <c r="E1975" s="1" t="str">
        <f aca="false">RIGHT(D1975,9)</f>
        <v>49G4N5668</v>
      </c>
      <c r="F1975" s="1" t="str">
        <f aca="false">LEFT(E1975,5)&amp;RIGHT(E1975,3)</f>
        <v>49G4N668</v>
      </c>
      <c r="G1975" s="2" t="s">
        <v>5384</v>
      </c>
      <c r="H1975" s="0" t="s">
        <v>19</v>
      </c>
      <c r="I1975" s="0" t="n">
        <v>24</v>
      </c>
      <c r="J1975" s="0" t="s">
        <v>5385</v>
      </c>
      <c r="K1975" s="0" t="s">
        <v>341</v>
      </c>
      <c r="L1975" s="0" t="s">
        <v>2346</v>
      </c>
      <c r="M1975" s="0" t="s">
        <v>638</v>
      </c>
      <c r="N1975" s="0" t="s">
        <v>377</v>
      </c>
      <c r="O1975" s="0" t="n">
        <v>400</v>
      </c>
    </row>
    <row r="1976" customFormat="false" ht="13.2" hidden="false" customHeight="false" outlineLevel="0" collapsed="false">
      <c r="B1976" s="0" t="s">
        <v>4670</v>
      </c>
      <c r="C1976" s="0" t="s">
        <v>5382</v>
      </c>
      <c r="D1976" s="2" t="s">
        <v>5386</v>
      </c>
      <c r="E1976" s="1" t="str">
        <f aca="false">RIGHT(D1976,9)</f>
        <v>49C4NJ420</v>
      </c>
      <c r="F1976" s="1" t="str">
        <f aca="false">LEFT(E1976,5)&amp;RIGHT(E1976,3)</f>
        <v>49C4N420</v>
      </c>
      <c r="G1976" s="2" t="s">
        <v>5387</v>
      </c>
      <c r="H1976" s="0" t="s">
        <v>19</v>
      </c>
      <c r="I1976" s="0" t="n">
        <v>24</v>
      </c>
      <c r="J1976" s="0" t="s">
        <v>5385</v>
      </c>
      <c r="K1976" s="0" t="s">
        <v>341</v>
      </c>
      <c r="L1976" s="0" t="s">
        <v>2346</v>
      </c>
      <c r="M1976" s="0" t="s">
        <v>638</v>
      </c>
      <c r="N1976" s="0" t="s">
        <v>377</v>
      </c>
      <c r="O1976" s="0" t="n">
        <v>400</v>
      </c>
    </row>
    <row r="1977" customFormat="false" ht="13.2" hidden="false" customHeight="false" outlineLevel="0" collapsed="false">
      <c r="B1977" s="0" t="s">
        <v>4670</v>
      </c>
      <c r="C1977" s="0" t="s">
        <v>5388</v>
      </c>
      <c r="D1977" s="2" t="s">
        <v>5389</v>
      </c>
      <c r="E1977" s="1" t="str">
        <f aca="false">RIGHT(D1977,9)</f>
        <v>49G4N6669</v>
      </c>
      <c r="F1977" s="1" t="str">
        <f aca="false">LEFT(E1977,5)&amp;RIGHT(E1977,3)</f>
        <v>49G4N669</v>
      </c>
      <c r="G1977" s="2" t="s">
        <v>5390</v>
      </c>
      <c r="H1977" s="0" t="s">
        <v>19</v>
      </c>
      <c r="I1977" s="0" t="n">
        <v>24</v>
      </c>
      <c r="J1977" s="0" t="s">
        <v>5385</v>
      </c>
      <c r="K1977" s="0" t="s">
        <v>341</v>
      </c>
      <c r="L1977" s="0" t="s">
        <v>2346</v>
      </c>
      <c r="M1977" s="0" t="s">
        <v>638</v>
      </c>
      <c r="N1977" s="0" t="s">
        <v>377</v>
      </c>
      <c r="O1977" s="0" t="n">
        <v>400</v>
      </c>
    </row>
    <row r="1978" customFormat="false" ht="13.2" hidden="false" customHeight="false" outlineLevel="0" collapsed="false">
      <c r="B1978" s="0" t="s">
        <v>4670</v>
      </c>
      <c r="C1978" s="0" t="s">
        <v>5388</v>
      </c>
      <c r="D1978" s="2" t="s">
        <v>5391</v>
      </c>
      <c r="E1978" s="1" t="str">
        <f aca="false">RIGHT(D1978,9)</f>
        <v>49C4NL422</v>
      </c>
      <c r="F1978" s="1" t="str">
        <f aca="false">LEFT(E1978,5)&amp;RIGHT(E1978,3)</f>
        <v>49C4N422</v>
      </c>
      <c r="G1978" s="2" t="s">
        <v>5392</v>
      </c>
      <c r="H1978" s="0" t="s">
        <v>19</v>
      </c>
      <c r="I1978" s="0" t="n">
        <v>24</v>
      </c>
      <c r="J1978" s="0" t="s">
        <v>5385</v>
      </c>
      <c r="K1978" s="0" t="s">
        <v>341</v>
      </c>
      <c r="L1978" s="0" t="s">
        <v>2346</v>
      </c>
      <c r="M1978" s="0" t="s">
        <v>638</v>
      </c>
      <c r="N1978" s="0" t="s">
        <v>377</v>
      </c>
      <c r="O1978" s="0" t="n">
        <v>400</v>
      </c>
    </row>
    <row r="1979" customFormat="false" ht="13.2" hidden="false" customHeight="false" outlineLevel="0" collapsed="false">
      <c r="B1979" s="0" t="s">
        <v>4670</v>
      </c>
      <c r="C1979" s="0" t="s">
        <v>5393</v>
      </c>
      <c r="D1979" s="2" t="s">
        <v>5394</v>
      </c>
      <c r="E1979" s="1" t="str">
        <f aca="false">RIGHT(D1979,9)</f>
        <v>49G1NY667</v>
      </c>
      <c r="F1979" s="1" t="str">
        <f aca="false">LEFT(E1979,5)&amp;RIGHT(E1979,3)</f>
        <v>49G1N667</v>
      </c>
      <c r="G1979" s="2" t="s">
        <v>5395</v>
      </c>
      <c r="H1979" s="0" t="s">
        <v>19</v>
      </c>
      <c r="I1979" s="0" t="n">
        <v>24</v>
      </c>
      <c r="J1979" s="0" t="s">
        <v>5385</v>
      </c>
      <c r="K1979" s="0" t="s">
        <v>341</v>
      </c>
      <c r="L1979" s="0" t="s">
        <v>2346</v>
      </c>
      <c r="M1979" s="0" t="s">
        <v>638</v>
      </c>
      <c r="N1979" s="0" t="s">
        <v>377</v>
      </c>
      <c r="O1979" s="0" t="n">
        <v>400</v>
      </c>
    </row>
    <row r="1980" customFormat="false" ht="13.2" hidden="false" customHeight="false" outlineLevel="0" collapsed="false">
      <c r="B1980" s="0" t="s">
        <v>4670</v>
      </c>
      <c r="C1980" s="0" t="s">
        <v>5393</v>
      </c>
      <c r="D1980" s="2" t="s">
        <v>5396</v>
      </c>
      <c r="E1980" s="1" t="str">
        <f aca="false">RIGHT(D1980,9)</f>
        <v>49C1NN915</v>
      </c>
      <c r="F1980" s="1" t="str">
        <f aca="false">LEFT(E1980,5)&amp;RIGHT(E1980,3)</f>
        <v>49C1N915</v>
      </c>
      <c r="G1980" s="2" t="s">
        <v>5397</v>
      </c>
      <c r="H1980" s="0" t="s">
        <v>19</v>
      </c>
      <c r="I1980" s="0" t="n">
        <v>24</v>
      </c>
      <c r="J1980" s="0" t="s">
        <v>5385</v>
      </c>
      <c r="K1980" s="0" t="s">
        <v>341</v>
      </c>
      <c r="L1980" s="0" t="s">
        <v>2346</v>
      </c>
      <c r="M1980" s="0" t="s">
        <v>638</v>
      </c>
      <c r="N1980" s="0" t="s">
        <v>377</v>
      </c>
      <c r="O1980" s="0" t="n">
        <v>400</v>
      </c>
    </row>
    <row r="1981" customFormat="false" ht="13.2" hidden="false" customHeight="false" outlineLevel="0" collapsed="false">
      <c r="B1981" s="0" t="s">
        <v>4670</v>
      </c>
      <c r="C1981" s="0" t="s">
        <v>5398</v>
      </c>
      <c r="D1981" s="2" t="s">
        <v>5399</v>
      </c>
      <c r="E1981" s="1" t="str">
        <f aca="false">RIGHT(D1981,9)</f>
        <v>49G4N9672</v>
      </c>
      <c r="F1981" s="1" t="str">
        <f aca="false">LEFT(E1981,5)&amp;RIGHT(E1981,3)</f>
        <v>49G4N672</v>
      </c>
      <c r="G1981" s="2" t="s">
        <v>5400</v>
      </c>
      <c r="H1981" s="0" t="s">
        <v>19</v>
      </c>
      <c r="I1981" s="0" t="n">
        <v>29</v>
      </c>
      <c r="J1981" s="0" t="s">
        <v>5150</v>
      </c>
      <c r="K1981" s="0" t="s">
        <v>341</v>
      </c>
      <c r="L1981" s="0" t="s">
        <v>4083</v>
      </c>
      <c r="M1981" s="0" t="s">
        <v>758</v>
      </c>
      <c r="N1981" s="0" t="s">
        <v>5059</v>
      </c>
      <c r="O1981" s="0" t="n">
        <v>406</v>
      </c>
    </row>
    <row r="1982" customFormat="false" ht="13.2" hidden="false" customHeight="false" outlineLevel="0" collapsed="false">
      <c r="B1982" s="0" t="s">
        <v>4670</v>
      </c>
      <c r="C1982" s="0" t="s">
        <v>5398</v>
      </c>
      <c r="D1982" s="2" t="s">
        <v>5401</v>
      </c>
      <c r="E1982" s="1" t="str">
        <f aca="false">RIGHT(D1982,9)</f>
        <v>49E4N8989</v>
      </c>
      <c r="F1982" s="1" t="str">
        <f aca="false">LEFT(E1982,5)&amp;RIGHT(E1982,3)</f>
        <v>49E4N989</v>
      </c>
      <c r="G1982" s="2" t="s">
        <v>5402</v>
      </c>
      <c r="H1982" s="0" t="s">
        <v>19</v>
      </c>
      <c r="I1982" s="0" t="n">
        <v>29</v>
      </c>
      <c r="J1982" s="0" t="s">
        <v>5150</v>
      </c>
      <c r="K1982" s="0" t="s">
        <v>341</v>
      </c>
      <c r="L1982" s="0" t="s">
        <v>4083</v>
      </c>
      <c r="M1982" s="0" t="s">
        <v>758</v>
      </c>
      <c r="N1982" s="0" t="s">
        <v>5059</v>
      </c>
      <c r="O1982" s="0" t="n">
        <v>406</v>
      </c>
    </row>
    <row r="1983" customFormat="false" ht="13.2" hidden="false" customHeight="false" outlineLevel="0" collapsed="false">
      <c r="B1983" s="0" t="s">
        <v>4670</v>
      </c>
      <c r="C1983" s="0" t="s">
        <v>5403</v>
      </c>
      <c r="D1983" s="2" t="s">
        <v>5404</v>
      </c>
      <c r="E1983" s="1" t="str">
        <f aca="false">RIGHT(D1983,9)</f>
        <v>67E4RP904</v>
      </c>
      <c r="F1983" s="1" t="str">
        <f aca="false">LEFT(E1983,5)&amp;RIGHT(E1983,3)</f>
        <v>67E4R904</v>
      </c>
      <c r="G1983" s="2" t="s">
        <v>5405</v>
      </c>
      <c r="H1983" s="0" t="s">
        <v>76</v>
      </c>
      <c r="I1983" s="0" t="n">
        <v>11</v>
      </c>
      <c r="J1983" s="0" t="s">
        <v>597</v>
      </c>
      <c r="K1983" s="0" t="s">
        <v>70</v>
      </c>
      <c r="L1983" s="0" t="s">
        <v>166</v>
      </c>
      <c r="M1983" s="0" t="s">
        <v>805</v>
      </c>
      <c r="N1983" s="0" t="s">
        <v>479</v>
      </c>
      <c r="O1983" s="0" t="n">
        <v>248</v>
      </c>
    </row>
    <row r="1984" customFormat="false" ht="13.2" hidden="false" customHeight="false" outlineLevel="0" collapsed="false">
      <c r="B1984" s="0" t="s">
        <v>4670</v>
      </c>
      <c r="C1984" s="0" t="s">
        <v>5406</v>
      </c>
      <c r="D1984" s="2" t="s">
        <v>5407</v>
      </c>
      <c r="E1984" s="1" t="str">
        <f aca="false">RIGHT(D1984,9)</f>
        <v>87E4RT907</v>
      </c>
      <c r="F1984" s="1" t="str">
        <f aca="false">LEFT(E1984,5)&amp;RIGHT(E1984,3)</f>
        <v>87E4R907</v>
      </c>
      <c r="G1984" s="2" t="s">
        <v>5408</v>
      </c>
      <c r="H1984" s="0" t="s">
        <v>76</v>
      </c>
      <c r="I1984" s="0" t="n">
        <v>11</v>
      </c>
      <c r="J1984" s="0" t="s">
        <v>597</v>
      </c>
      <c r="K1984" s="0" t="s">
        <v>341</v>
      </c>
      <c r="L1984" s="0" t="s">
        <v>931</v>
      </c>
      <c r="M1984" s="0" t="s">
        <v>88</v>
      </c>
      <c r="N1984" s="0" t="s">
        <v>483</v>
      </c>
      <c r="O1984" s="0" t="n">
        <v>250</v>
      </c>
    </row>
    <row r="1985" customFormat="false" ht="13.2" hidden="false" customHeight="false" outlineLevel="0" collapsed="false">
      <c r="B1985" s="0" t="s">
        <v>4670</v>
      </c>
      <c r="C1985" s="0" t="s">
        <v>5409</v>
      </c>
      <c r="D1985" s="2" t="s">
        <v>5410</v>
      </c>
      <c r="E1985" s="1" t="str">
        <f aca="false">RIGHT(D1985,9)</f>
        <v>49E4R2882</v>
      </c>
      <c r="F1985" s="1" t="str">
        <f aca="false">LEFT(E1985,5)&amp;RIGHT(E1985,3)</f>
        <v>49E4R882</v>
      </c>
      <c r="G1985" s="2" t="s">
        <v>5411</v>
      </c>
      <c r="H1985" s="0" t="s">
        <v>19</v>
      </c>
      <c r="I1985" s="0" t="n">
        <v>16</v>
      </c>
      <c r="J1985" s="0" t="s">
        <v>321</v>
      </c>
      <c r="K1985" s="0" t="s">
        <v>341</v>
      </c>
      <c r="L1985" s="0" t="s">
        <v>4578</v>
      </c>
      <c r="M1985" s="0" t="s">
        <v>444</v>
      </c>
      <c r="N1985" s="0" t="s">
        <v>610</v>
      </c>
      <c r="O1985" s="0" t="n">
        <v>324</v>
      </c>
    </row>
    <row r="1986" customFormat="false" ht="13.2" hidden="false" customHeight="false" outlineLevel="0" collapsed="false">
      <c r="B1986" s="0" t="s">
        <v>4670</v>
      </c>
      <c r="C1986" s="0" t="s">
        <v>5412</v>
      </c>
      <c r="D1986" s="2" t="s">
        <v>5413</v>
      </c>
      <c r="E1986" s="1" t="str">
        <f aca="false">RIGHT(D1986,9)</f>
        <v>89E4R4916</v>
      </c>
      <c r="F1986" s="1" t="str">
        <f aca="false">LEFT(E1986,5)&amp;RIGHT(E1986,3)</f>
        <v>89E4R916</v>
      </c>
      <c r="G1986" s="2" t="s">
        <v>5414</v>
      </c>
      <c r="H1986" s="0" t="s">
        <v>76</v>
      </c>
      <c r="I1986" s="0" t="n">
        <v>18</v>
      </c>
      <c r="J1986" s="0" t="s">
        <v>69</v>
      </c>
      <c r="K1986" s="0" t="s">
        <v>341</v>
      </c>
      <c r="L1986" s="0" t="s">
        <v>1434</v>
      </c>
      <c r="M1986" s="0" t="s">
        <v>220</v>
      </c>
      <c r="N1986" s="0" t="s">
        <v>564</v>
      </c>
      <c r="O1986" s="0" t="n">
        <v>288</v>
      </c>
    </row>
    <row r="1987" customFormat="false" ht="13.2" hidden="false" customHeight="false" outlineLevel="0" collapsed="false">
      <c r="B1987" s="0" t="s">
        <v>4670</v>
      </c>
      <c r="C1987" s="0" t="s">
        <v>5415</v>
      </c>
      <c r="D1987" s="2" t="s">
        <v>5416</v>
      </c>
      <c r="E1987" s="1" t="str">
        <f aca="false">RIGHT(D1987,9)</f>
        <v>49E4RE894</v>
      </c>
      <c r="F1987" s="1" t="str">
        <f aca="false">LEFT(E1987,5)&amp;RIGHT(E1987,3)</f>
        <v>49E4R894</v>
      </c>
      <c r="G1987" s="2" t="s">
        <v>5417</v>
      </c>
      <c r="H1987" s="0" t="s">
        <v>19</v>
      </c>
      <c r="I1987" s="0" t="n">
        <v>23</v>
      </c>
      <c r="J1987" s="0" t="s">
        <v>5418</v>
      </c>
      <c r="K1987" s="0" t="s">
        <v>341</v>
      </c>
      <c r="L1987" s="0" t="s">
        <v>4100</v>
      </c>
      <c r="M1987" s="0" t="s">
        <v>39</v>
      </c>
      <c r="N1987" s="0" t="s">
        <v>1336</v>
      </c>
      <c r="O1987" s="0" t="n">
        <v>350</v>
      </c>
    </row>
    <row r="1988" customFormat="false" ht="13.2" hidden="false" customHeight="false" outlineLevel="0" collapsed="false">
      <c r="B1988" s="0" t="s">
        <v>4670</v>
      </c>
      <c r="C1988" s="0" t="s">
        <v>5419</v>
      </c>
      <c r="D1988" s="2" t="s">
        <v>5420</v>
      </c>
      <c r="E1988" s="1" t="str">
        <f aca="false">RIGHT(D1988,9)</f>
        <v>49E4RM902</v>
      </c>
      <c r="F1988" s="1" t="str">
        <f aca="false">LEFT(E1988,5)&amp;RIGHT(E1988,3)</f>
        <v>49E4R902</v>
      </c>
      <c r="G1988" s="2" t="s">
        <v>5421</v>
      </c>
      <c r="H1988" s="0" t="s">
        <v>19</v>
      </c>
      <c r="I1988" s="0" t="n">
        <v>27</v>
      </c>
      <c r="J1988" s="0" t="s">
        <v>1568</v>
      </c>
      <c r="K1988" s="0" t="s">
        <v>341</v>
      </c>
      <c r="L1988" s="0" t="s">
        <v>1097</v>
      </c>
      <c r="M1988" s="0" t="s">
        <v>94</v>
      </c>
      <c r="N1988" s="0" t="s">
        <v>955</v>
      </c>
      <c r="O1988" s="0" t="n">
        <v>354</v>
      </c>
    </row>
    <row r="1989" customFormat="false" ht="13.2" hidden="false" customHeight="false" outlineLevel="0" collapsed="false">
      <c r="B1989" s="0" t="s">
        <v>4670</v>
      </c>
      <c r="C1989" s="0" t="s">
        <v>5422</v>
      </c>
      <c r="D1989" s="2" t="s">
        <v>5423</v>
      </c>
      <c r="E1989" s="1" t="str">
        <f aca="false">RIGHT(D1989,9)</f>
        <v>17G1M9612</v>
      </c>
      <c r="F1989" s="1" t="str">
        <f aca="false">LEFT(E1989,5)&amp;RIGHT(E1989,3)</f>
        <v>17G1M612</v>
      </c>
      <c r="G1989" s="2" t="s">
        <v>5424</v>
      </c>
      <c r="H1989" s="0" t="s">
        <v>19</v>
      </c>
      <c r="I1989" s="0" t="n">
        <v>10</v>
      </c>
      <c r="J1989" s="0" t="s">
        <v>597</v>
      </c>
      <c r="K1989" s="0" t="s">
        <v>70</v>
      </c>
      <c r="L1989" s="0" t="s">
        <v>133</v>
      </c>
      <c r="M1989" s="0" t="s">
        <v>23</v>
      </c>
      <c r="N1989" s="0" t="s">
        <v>122</v>
      </c>
      <c r="O1989" s="0" t="n">
        <v>204</v>
      </c>
    </row>
    <row r="1990" customFormat="false" ht="13.2" hidden="false" customHeight="false" outlineLevel="0" collapsed="false">
      <c r="B1990" s="0" t="s">
        <v>4670</v>
      </c>
      <c r="C1990" s="0" t="s">
        <v>5422</v>
      </c>
      <c r="D1990" s="2" t="s">
        <v>5425</v>
      </c>
      <c r="E1990" s="1" t="str">
        <f aca="false">RIGHT(D1990,9)</f>
        <v>17G1MU148</v>
      </c>
      <c r="F1990" s="1" t="str">
        <f aca="false">LEFT(E1990,5)&amp;RIGHT(E1990,3)</f>
        <v>17G1M148</v>
      </c>
      <c r="G1990" s="2" t="s">
        <v>5426</v>
      </c>
      <c r="H1990" s="0" t="s">
        <v>19</v>
      </c>
      <c r="I1990" s="0" t="n">
        <v>11</v>
      </c>
      <c r="J1990" s="0" t="s">
        <v>597</v>
      </c>
      <c r="K1990" s="0" t="s">
        <v>70</v>
      </c>
      <c r="L1990" s="0" t="s">
        <v>706</v>
      </c>
      <c r="M1990" s="0" t="s">
        <v>259</v>
      </c>
      <c r="N1990" s="0" t="s">
        <v>49</v>
      </c>
      <c r="O1990" s="0" t="n">
        <v>214</v>
      </c>
    </row>
    <row r="1991" customFormat="false" ht="13.2" hidden="false" customHeight="false" outlineLevel="0" collapsed="false">
      <c r="B1991" s="0" t="s">
        <v>4670</v>
      </c>
      <c r="C1991" s="0" t="s">
        <v>5422</v>
      </c>
      <c r="D1991" s="2" t="s">
        <v>5427</v>
      </c>
      <c r="E1991" s="1" t="str">
        <f aca="false">RIGHT(D1991,9)</f>
        <v>17G1MA613</v>
      </c>
      <c r="F1991" s="1" t="str">
        <f aca="false">LEFT(E1991,5)&amp;RIGHT(E1991,3)</f>
        <v>17G1M613</v>
      </c>
      <c r="G1991" s="2" t="s">
        <v>5428</v>
      </c>
      <c r="H1991" s="0" t="s">
        <v>19</v>
      </c>
      <c r="I1991" s="0" t="n">
        <v>11</v>
      </c>
      <c r="J1991" s="0" t="s">
        <v>597</v>
      </c>
      <c r="K1991" s="0" t="s">
        <v>70</v>
      </c>
      <c r="L1991" s="0" t="s">
        <v>706</v>
      </c>
      <c r="M1991" s="0" t="s">
        <v>259</v>
      </c>
      <c r="N1991" s="0" t="s">
        <v>49</v>
      </c>
      <c r="O1991" s="0" t="n">
        <v>214</v>
      </c>
    </row>
    <row r="1992" customFormat="false" ht="13.2" hidden="false" customHeight="false" outlineLevel="0" collapsed="false">
      <c r="B1992" s="0" t="s">
        <v>4670</v>
      </c>
      <c r="C1992" s="0" t="s">
        <v>5429</v>
      </c>
      <c r="D1992" s="2" t="s">
        <v>5430</v>
      </c>
      <c r="E1992" s="1" t="str">
        <f aca="false">RIGHT(D1992,9)</f>
        <v>17G1MT147</v>
      </c>
      <c r="F1992" s="1" t="str">
        <f aca="false">LEFT(E1992,5)&amp;RIGHT(E1992,3)</f>
        <v>17G1M147</v>
      </c>
      <c r="G1992" s="2" t="s">
        <v>5431</v>
      </c>
      <c r="H1992" s="0" t="s">
        <v>19</v>
      </c>
      <c r="I1992" s="0" t="n">
        <v>10</v>
      </c>
      <c r="J1992" s="0" t="s">
        <v>597</v>
      </c>
      <c r="K1992" s="0" t="s">
        <v>70</v>
      </c>
      <c r="L1992" s="0" t="s">
        <v>213</v>
      </c>
      <c r="M1992" s="0" t="s">
        <v>143</v>
      </c>
      <c r="N1992" s="0" t="s">
        <v>72</v>
      </c>
      <c r="O1992" s="0" t="n">
        <v>206</v>
      </c>
    </row>
    <row r="1993" customFormat="false" ht="13.2" hidden="false" customHeight="false" outlineLevel="0" collapsed="false">
      <c r="B1993" s="0" t="s">
        <v>4670</v>
      </c>
      <c r="C1993" s="0" t="s">
        <v>5429</v>
      </c>
      <c r="D1993" s="2" t="s">
        <v>5432</v>
      </c>
      <c r="E1993" s="1" t="str">
        <f aca="false">RIGHT(D1993,9)</f>
        <v>17G1M7610</v>
      </c>
      <c r="F1993" s="1" t="str">
        <f aca="false">LEFT(E1993,5)&amp;RIGHT(E1993,3)</f>
        <v>17G1M610</v>
      </c>
      <c r="G1993" s="2" t="s">
        <v>5433</v>
      </c>
      <c r="H1993" s="0" t="s">
        <v>19</v>
      </c>
      <c r="I1993" s="0" t="n">
        <v>10</v>
      </c>
      <c r="J1993" s="0" t="s">
        <v>597</v>
      </c>
      <c r="K1993" s="0" t="s">
        <v>70</v>
      </c>
      <c r="L1993" s="0" t="s">
        <v>27</v>
      </c>
      <c r="M1993" s="0" t="s">
        <v>246</v>
      </c>
      <c r="N1993" s="0" t="s">
        <v>29</v>
      </c>
      <c r="O1993" s="0" t="n">
        <v>197</v>
      </c>
    </row>
    <row r="1994" customFormat="false" ht="13.2" hidden="false" customHeight="false" outlineLevel="0" collapsed="false">
      <c r="B1994" s="0" t="s">
        <v>4670</v>
      </c>
      <c r="C1994" s="0" t="s">
        <v>5429</v>
      </c>
      <c r="D1994" s="2" t="s">
        <v>5434</v>
      </c>
      <c r="E1994" s="1" t="str">
        <f aca="false">RIGHT(D1994,9)</f>
        <v>17G1M8611</v>
      </c>
      <c r="F1994" s="1" t="str">
        <f aca="false">LEFT(E1994,5)&amp;RIGHT(E1994,3)</f>
        <v>17G1M611</v>
      </c>
      <c r="G1994" s="2" t="s">
        <v>5435</v>
      </c>
      <c r="H1994" s="0" t="s">
        <v>19</v>
      </c>
      <c r="I1994" s="0" t="n">
        <v>10</v>
      </c>
      <c r="J1994" s="0" t="s">
        <v>597</v>
      </c>
      <c r="K1994" s="0" t="s">
        <v>70</v>
      </c>
      <c r="L1994" s="0" t="s">
        <v>213</v>
      </c>
      <c r="M1994" s="0" t="s">
        <v>143</v>
      </c>
      <c r="N1994" s="0" t="s">
        <v>72</v>
      </c>
      <c r="O1994" s="0" t="n">
        <v>206</v>
      </c>
    </row>
    <row r="1995" customFormat="false" ht="13.2" hidden="false" customHeight="false" outlineLevel="0" collapsed="false">
      <c r="B1995" s="0" t="s">
        <v>4670</v>
      </c>
      <c r="C1995" s="0" t="s">
        <v>5436</v>
      </c>
      <c r="D1995" s="2" t="s">
        <v>5437</v>
      </c>
      <c r="E1995" s="1" t="str">
        <f aca="false">RIGHT(D1995,9)</f>
        <v>37G1MD614</v>
      </c>
      <c r="F1995" s="1" t="str">
        <f aca="false">LEFT(E1995,5)&amp;RIGHT(E1995,3)</f>
        <v>37G1M614</v>
      </c>
      <c r="G1995" s="2" t="s">
        <v>5438</v>
      </c>
      <c r="H1995" s="0" t="s">
        <v>19</v>
      </c>
      <c r="I1995" s="0" t="n">
        <v>10</v>
      </c>
      <c r="J1995" s="0" t="s">
        <v>597</v>
      </c>
      <c r="K1995" s="0" t="s">
        <v>341</v>
      </c>
      <c r="L1995" s="0" t="s">
        <v>166</v>
      </c>
      <c r="M1995" s="0" t="s">
        <v>266</v>
      </c>
      <c r="N1995" s="0" t="s">
        <v>72</v>
      </c>
      <c r="O1995" s="0" t="n">
        <v>206</v>
      </c>
    </row>
    <row r="1996" customFormat="false" ht="13.2" hidden="false" customHeight="false" outlineLevel="0" collapsed="false">
      <c r="B1996" s="0" t="s">
        <v>4670</v>
      </c>
      <c r="C1996" s="0" t="s">
        <v>5436</v>
      </c>
      <c r="D1996" s="2" t="s">
        <v>5439</v>
      </c>
      <c r="E1996" s="1" t="str">
        <f aca="false">RIGHT(D1996,9)</f>
        <v>37G1MX149</v>
      </c>
      <c r="F1996" s="1" t="str">
        <f aca="false">LEFT(E1996,5)&amp;RIGHT(E1996,3)</f>
        <v>37G1M149</v>
      </c>
      <c r="G1996" s="2" t="s">
        <v>5440</v>
      </c>
      <c r="H1996" s="0" t="s">
        <v>19</v>
      </c>
      <c r="I1996" s="0" t="n">
        <v>11</v>
      </c>
      <c r="J1996" s="0" t="s">
        <v>597</v>
      </c>
      <c r="K1996" s="0" t="s">
        <v>341</v>
      </c>
      <c r="L1996" s="0" t="s">
        <v>990</v>
      </c>
      <c r="M1996" s="0" t="s">
        <v>104</v>
      </c>
      <c r="N1996" s="0" t="s">
        <v>49</v>
      </c>
      <c r="O1996" s="0" t="n">
        <v>214</v>
      </c>
    </row>
    <row r="1997" customFormat="false" ht="13.2" hidden="false" customHeight="false" outlineLevel="0" collapsed="false">
      <c r="B1997" s="0" t="s">
        <v>4670</v>
      </c>
      <c r="C1997" s="0" t="s">
        <v>5436</v>
      </c>
      <c r="D1997" s="2" t="s">
        <v>5441</v>
      </c>
      <c r="E1997" s="1" t="str">
        <f aca="false">RIGHT(D1997,9)</f>
        <v>37G1ME615</v>
      </c>
      <c r="F1997" s="1" t="str">
        <f aca="false">LEFT(E1997,5)&amp;RIGHT(E1997,3)</f>
        <v>37G1M615</v>
      </c>
      <c r="G1997" s="2" t="s">
        <v>5442</v>
      </c>
      <c r="H1997" s="0" t="s">
        <v>19</v>
      </c>
      <c r="I1997" s="0" t="n">
        <v>11</v>
      </c>
      <c r="J1997" s="0" t="s">
        <v>597</v>
      </c>
      <c r="K1997" s="0" t="s">
        <v>341</v>
      </c>
      <c r="L1997" s="0" t="s">
        <v>990</v>
      </c>
      <c r="M1997" s="0" t="s">
        <v>104</v>
      </c>
      <c r="N1997" s="0" t="s">
        <v>49</v>
      </c>
      <c r="O1997" s="0" t="n">
        <v>214</v>
      </c>
    </row>
    <row r="1998" customFormat="false" ht="13.2" hidden="false" customHeight="false" outlineLevel="0" collapsed="false">
      <c r="B1998" s="0" t="s">
        <v>4670</v>
      </c>
      <c r="C1998" s="0" t="s">
        <v>5443</v>
      </c>
      <c r="D1998" s="2" t="s">
        <v>5444</v>
      </c>
      <c r="E1998" s="1" t="str">
        <f aca="false">RIGHT(D1998,9)</f>
        <v>17G1M0154</v>
      </c>
      <c r="F1998" s="1" t="str">
        <f aca="false">LEFT(E1998,5)&amp;RIGHT(E1998,3)</f>
        <v>17G1M154</v>
      </c>
      <c r="G1998" s="2" t="s">
        <v>5445</v>
      </c>
      <c r="H1998" s="0" t="s">
        <v>19</v>
      </c>
      <c r="I1998" s="0" t="n">
        <v>12</v>
      </c>
      <c r="J1998" s="0" t="s">
        <v>614</v>
      </c>
      <c r="K1998" s="0" t="s">
        <v>70</v>
      </c>
      <c r="L1998" s="0" t="s">
        <v>646</v>
      </c>
      <c r="M1998" s="0" t="s">
        <v>78</v>
      </c>
      <c r="N1998" s="0" t="s">
        <v>647</v>
      </c>
      <c r="O1998" s="0" t="n">
        <v>259</v>
      </c>
    </row>
    <row r="1999" customFormat="false" ht="13.2" hidden="false" customHeight="false" outlineLevel="0" collapsed="false">
      <c r="B1999" s="0" t="s">
        <v>4670</v>
      </c>
      <c r="C1999" s="0" t="s">
        <v>5443</v>
      </c>
      <c r="D1999" s="2" t="s">
        <v>5446</v>
      </c>
      <c r="E1999" s="1" t="str">
        <f aca="false">RIGHT(D1999,9)</f>
        <v>17G1MU633</v>
      </c>
      <c r="F1999" s="1" t="str">
        <f aca="false">LEFT(E1999,5)&amp;RIGHT(E1999,3)</f>
        <v>17G1M633</v>
      </c>
      <c r="G1999" s="2" t="s">
        <v>5447</v>
      </c>
      <c r="H1999" s="0" t="s">
        <v>19</v>
      </c>
      <c r="I1999" s="0" t="n">
        <v>12</v>
      </c>
      <c r="J1999" s="0" t="s">
        <v>614</v>
      </c>
      <c r="K1999" s="0" t="s">
        <v>70</v>
      </c>
      <c r="L1999" s="0" t="s">
        <v>1514</v>
      </c>
      <c r="M1999" s="0" t="s">
        <v>310</v>
      </c>
      <c r="N1999" s="0" t="s">
        <v>441</v>
      </c>
      <c r="O1999" s="0" t="n">
        <v>254</v>
      </c>
    </row>
    <row r="2000" customFormat="false" ht="13.2" hidden="false" customHeight="false" outlineLevel="0" collapsed="false">
      <c r="B2000" s="0" t="s">
        <v>4670</v>
      </c>
      <c r="C2000" s="0" t="s">
        <v>5443</v>
      </c>
      <c r="D2000" s="2" t="s">
        <v>5448</v>
      </c>
      <c r="E2000" s="1" t="str">
        <f aca="false">RIGHT(D2000,9)</f>
        <v>17G1MV634</v>
      </c>
      <c r="F2000" s="1" t="str">
        <f aca="false">LEFT(E2000,5)&amp;RIGHT(E2000,3)</f>
        <v>17G1M634</v>
      </c>
      <c r="G2000" s="2" t="s">
        <v>5449</v>
      </c>
      <c r="H2000" s="0" t="s">
        <v>19</v>
      </c>
      <c r="I2000" s="0" t="n">
        <v>12</v>
      </c>
      <c r="J2000" s="0" t="s">
        <v>614</v>
      </c>
      <c r="K2000" s="0" t="s">
        <v>70</v>
      </c>
      <c r="L2000" s="0" t="s">
        <v>646</v>
      </c>
      <c r="M2000" s="0" t="s">
        <v>78</v>
      </c>
      <c r="N2000" s="0" t="s">
        <v>647</v>
      </c>
      <c r="O2000" s="0" t="n">
        <v>259</v>
      </c>
    </row>
    <row r="2001" customFormat="false" ht="13.2" hidden="false" customHeight="false" outlineLevel="0" collapsed="false">
      <c r="B2001" s="0" t="s">
        <v>4670</v>
      </c>
      <c r="C2001" s="0" t="s">
        <v>5450</v>
      </c>
      <c r="D2001" s="2" t="s">
        <v>5451</v>
      </c>
      <c r="E2001" s="1" t="str">
        <f aca="false">RIGHT(D2001,9)</f>
        <v>17G1MZ153</v>
      </c>
      <c r="F2001" s="1" t="str">
        <f aca="false">LEFT(E2001,5)&amp;RIGHT(E2001,3)</f>
        <v>17G1M153</v>
      </c>
      <c r="G2001" s="2" t="s">
        <v>5452</v>
      </c>
      <c r="H2001" s="0" t="s">
        <v>19</v>
      </c>
      <c r="I2001" s="0" t="n">
        <v>12</v>
      </c>
      <c r="J2001" s="0" t="s">
        <v>614</v>
      </c>
      <c r="K2001" s="0" t="s">
        <v>70</v>
      </c>
      <c r="L2001" s="0" t="s">
        <v>1493</v>
      </c>
      <c r="M2001" s="0" t="s">
        <v>283</v>
      </c>
      <c r="N2001" s="0" t="s">
        <v>1037</v>
      </c>
      <c r="O2001" s="0" t="n">
        <v>245</v>
      </c>
    </row>
    <row r="2002" customFormat="false" ht="13.2" hidden="false" customHeight="false" outlineLevel="0" collapsed="false">
      <c r="B2002" s="0" t="s">
        <v>4670</v>
      </c>
      <c r="C2002" s="0" t="s">
        <v>5450</v>
      </c>
      <c r="D2002" s="2" t="s">
        <v>5453</v>
      </c>
      <c r="E2002" s="1" t="str">
        <f aca="false">RIGHT(D2002,9)</f>
        <v>17G1MS631</v>
      </c>
      <c r="F2002" s="1" t="str">
        <f aca="false">LEFT(E2002,5)&amp;RIGHT(E2002,3)</f>
        <v>17G1M631</v>
      </c>
      <c r="G2002" s="2" t="s">
        <v>5454</v>
      </c>
      <c r="H2002" s="0" t="s">
        <v>19</v>
      </c>
      <c r="I2002" s="0" t="n">
        <v>12</v>
      </c>
      <c r="J2002" s="0" t="s">
        <v>614</v>
      </c>
      <c r="K2002" s="0" t="s">
        <v>70</v>
      </c>
      <c r="L2002" s="0" t="s">
        <v>1372</v>
      </c>
      <c r="M2002" s="0" t="s">
        <v>423</v>
      </c>
      <c r="N2002" s="0" t="s">
        <v>1037</v>
      </c>
      <c r="O2002" s="0" t="n">
        <v>245</v>
      </c>
    </row>
    <row r="2003" customFormat="false" ht="13.2" hidden="false" customHeight="false" outlineLevel="0" collapsed="false">
      <c r="B2003" s="0" t="s">
        <v>4670</v>
      </c>
      <c r="C2003" s="0" t="s">
        <v>5450</v>
      </c>
      <c r="D2003" s="2" t="s">
        <v>5455</v>
      </c>
      <c r="E2003" s="1" t="str">
        <f aca="false">RIGHT(D2003,9)</f>
        <v>17G1MT632</v>
      </c>
      <c r="F2003" s="1" t="str">
        <f aca="false">LEFT(E2003,5)&amp;RIGHT(E2003,3)</f>
        <v>17G1M632</v>
      </c>
      <c r="G2003" s="2" t="s">
        <v>5456</v>
      </c>
      <c r="H2003" s="0" t="s">
        <v>19</v>
      </c>
      <c r="I2003" s="0" t="n">
        <v>12</v>
      </c>
      <c r="J2003" s="0" t="s">
        <v>614</v>
      </c>
      <c r="K2003" s="0" t="s">
        <v>70</v>
      </c>
      <c r="L2003" s="0" t="s">
        <v>1493</v>
      </c>
      <c r="M2003" s="0" t="s">
        <v>283</v>
      </c>
      <c r="N2003" s="0" t="s">
        <v>1037</v>
      </c>
      <c r="O2003" s="0" t="n">
        <v>245</v>
      </c>
    </row>
    <row r="2004" customFormat="false" ht="13.2" hidden="false" customHeight="false" outlineLevel="0" collapsed="false">
      <c r="B2004" s="0" t="s">
        <v>4670</v>
      </c>
      <c r="C2004" s="0" t="s">
        <v>5457</v>
      </c>
      <c r="D2004" s="2" t="s">
        <v>5458</v>
      </c>
      <c r="E2004" s="1" t="str">
        <f aca="false">RIGHT(D2004,9)</f>
        <v>37G1MY635</v>
      </c>
      <c r="F2004" s="1" t="str">
        <f aca="false">LEFT(E2004,5)&amp;RIGHT(E2004,3)</f>
        <v>37G1M635</v>
      </c>
      <c r="G2004" s="2" t="s">
        <v>5459</v>
      </c>
      <c r="H2004" s="0" t="s">
        <v>19</v>
      </c>
      <c r="I2004" s="0" t="n">
        <v>11</v>
      </c>
      <c r="J2004" s="0" t="s">
        <v>614</v>
      </c>
      <c r="K2004" s="0" t="s">
        <v>341</v>
      </c>
      <c r="L2004" s="0" t="s">
        <v>1047</v>
      </c>
      <c r="M2004" s="0" t="s">
        <v>492</v>
      </c>
      <c r="N2004" s="0" t="s">
        <v>422</v>
      </c>
      <c r="O2004" s="0" t="n">
        <v>238</v>
      </c>
    </row>
    <row r="2005" customFormat="false" ht="13.2" hidden="false" customHeight="false" outlineLevel="0" collapsed="false">
      <c r="B2005" s="0" t="s">
        <v>4670</v>
      </c>
      <c r="C2005" s="0" t="s">
        <v>5457</v>
      </c>
      <c r="D2005" s="2" t="s">
        <v>5460</v>
      </c>
      <c r="E2005" s="1" t="str">
        <f aca="false">RIGHT(D2005,9)</f>
        <v>37G1M3155</v>
      </c>
      <c r="F2005" s="1" t="str">
        <f aca="false">LEFT(E2005,5)&amp;RIGHT(E2005,3)</f>
        <v>37G1M155</v>
      </c>
      <c r="G2005" s="2" t="s">
        <v>5461</v>
      </c>
      <c r="H2005" s="0" t="s">
        <v>19</v>
      </c>
      <c r="I2005" s="0" t="n">
        <v>12</v>
      </c>
      <c r="J2005" s="0" t="s">
        <v>614</v>
      </c>
      <c r="K2005" s="0" t="s">
        <v>341</v>
      </c>
      <c r="L2005" s="0" t="s">
        <v>5462</v>
      </c>
      <c r="M2005" s="0" t="s">
        <v>310</v>
      </c>
      <c r="N2005" s="0" t="s">
        <v>305</v>
      </c>
      <c r="O2005" s="0" t="n">
        <v>250</v>
      </c>
    </row>
    <row r="2006" customFormat="false" ht="13.2" hidden="false" customHeight="false" outlineLevel="0" collapsed="false">
      <c r="B2006" s="0" t="s">
        <v>4670</v>
      </c>
      <c r="C2006" s="0" t="s">
        <v>5457</v>
      </c>
      <c r="D2006" s="2" t="s">
        <v>5463</v>
      </c>
      <c r="E2006" s="1" t="str">
        <f aca="false">RIGHT(D2006,9)</f>
        <v>37G1MZ636</v>
      </c>
      <c r="F2006" s="1" t="str">
        <f aca="false">LEFT(E2006,5)&amp;RIGHT(E2006,3)</f>
        <v>37G1M636</v>
      </c>
      <c r="G2006" s="2" t="s">
        <v>5464</v>
      </c>
      <c r="H2006" s="0" t="s">
        <v>19</v>
      </c>
      <c r="I2006" s="0" t="n">
        <v>12</v>
      </c>
      <c r="J2006" s="0" t="s">
        <v>614</v>
      </c>
      <c r="K2006" s="0" t="s">
        <v>341</v>
      </c>
      <c r="L2006" s="0" t="s">
        <v>5462</v>
      </c>
      <c r="M2006" s="0" t="s">
        <v>310</v>
      </c>
      <c r="N2006" s="0" t="s">
        <v>305</v>
      </c>
      <c r="O2006" s="0" t="n">
        <v>250</v>
      </c>
    </row>
    <row r="2007" customFormat="false" ht="13.2" hidden="false" customHeight="false" outlineLevel="0" collapsed="false">
      <c r="B2007" s="0" t="s">
        <v>4670</v>
      </c>
      <c r="C2007" s="0" t="s">
        <v>5465</v>
      </c>
      <c r="D2007" s="2" t="s">
        <v>5466</v>
      </c>
      <c r="E2007" s="1" t="str">
        <f aca="false">RIGHT(D2007,9)</f>
        <v>57G1MW595</v>
      </c>
      <c r="F2007" s="1" t="str">
        <f aca="false">LEFT(E2007,5)&amp;RIGHT(E2007,3)</f>
        <v>57G1M595</v>
      </c>
      <c r="G2007" s="2" t="s">
        <v>5467</v>
      </c>
      <c r="H2007" s="0" t="s">
        <v>76</v>
      </c>
      <c r="I2007" s="0" t="n">
        <v>10</v>
      </c>
      <c r="J2007" s="0" t="s">
        <v>614</v>
      </c>
      <c r="K2007" s="0" t="s">
        <v>70</v>
      </c>
      <c r="L2007" s="0" t="s">
        <v>49</v>
      </c>
      <c r="M2007" s="0" t="s">
        <v>510</v>
      </c>
      <c r="N2007" s="0" t="s">
        <v>143</v>
      </c>
      <c r="O2007" s="0" t="n">
        <v>175</v>
      </c>
    </row>
    <row r="2008" customFormat="false" ht="13.2" hidden="false" customHeight="false" outlineLevel="0" collapsed="false">
      <c r="B2008" s="0" t="s">
        <v>4670</v>
      </c>
      <c r="C2008" s="0" t="s">
        <v>5465</v>
      </c>
      <c r="D2008" s="2" t="s">
        <v>5468</v>
      </c>
      <c r="E2008" s="1" t="str">
        <f aca="false">RIGHT(D2008,9)</f>
        <v>57G1MX596</v>
      </c>
      <c r="F2008" s="1" t="str">
        <f aca="false">LEFT(E2008,5)&amp;RIGHT(E2008,3)</f>
        <v>57G1M596</v>
      </c>
      <c r="G2008" s="2" t="s">
        <v>5469</v>
      </c>
      <c r="H2008" s="0" t="s">
        <v>76</v>
      </c>
      <c r="I2008" s="0" t="n">
        <v>10</v>
      </c>
      <c r="J2008" s="0" t="s">
        <v>614</v>
      </c>
      <c r="K2008" s="0" t="s">
        <v>70</v>
      </c>
      <c r="L2008" s="0" t="s">
        <v>295</v>
      </c>
      <c r="M2008" s="0" t="s">
        <v>270</v>
      </c>
      <c r="N2008" s="0" t="s">
        <v>167</v>
      </c>
      <c r="O2008" s="0" t="n">
        <v>180</v>
      </c>
    </row>
    <row r="2009" customFormat="false" ht="13.2" hidden="false" customHeight="false" outlineLevel="0" collapsed="false">
      <c r="B2009" s="0" t="s">
        <v>4670</v>
      </c>
      <c r="C2009" s="0" t="s">
        <v>5465</v>
      </c>
      <c r="D2009" s="2" t="s">
        <v>5470</v>
      </c>
      <c r="E2009" s="1" t="str">
        <f aca="false">RIGHT(D2009,9)</f>
        <v>57G1MY597</v>
      </c>
      <c r="F2009" s="1" t="str">
        <f aca="false">LEFT(E2009,5)&amp;RIGHT(E2009,3)</f>
        <v>57G1M597</v>
      </c>
      <c r="G2009" s="2" t="s">
        <v>5471</v>
      </c>
      <c r="H2009" s="0" t="s">
        <v>76</v>
      </c>
      <c r="I2009" s="0" t="n">
        <v>10</v>
      </c>
      <c r="J2009" s="0" t="s">
        <v>614</v>
      </c>
      <c r="K2009" s="0" t="s">
        <v>70</v>
      </c>
      <c r="L2009" s="0" t="s">
        <v>300</v>
      </c>
      <c r="M2009" s="0" t="s">
        <v>258</v>
      </c>
      <c r="N2009" s="0" t="s">
        <v>172</v>
      </c>
      <c r="O2009" s="0" t="n">
        <v>183</v>
      </c>
    </row>
    <row r="2010" customFormat="false" ht="13.2" hidden="false" customHeight="false" outlineLevel="0" collapsed="false">
      <c r="B2010" s="0" t="s">
        <v>4670</v>
      </c>
      <c r="C2010" s="0" t="s">
        <v>5472</v>
      </c>
      <c r="D2010" s="2" t="s">
        <v>5473</v>
      </c>
      <c r="E2010" s="1" t="str">
        <f aca="false">RIGHT(D2010,9)</f>
        <v>57G1MT592</v>
      </c>
      <c r="F2010" s="1" t="str">
        <f aca="false">LEFT(E2010,5)&amp;RIGHT(E2010,3)</f>
        <v>57G1M592</v>
      </c>
      <c r="G2010" s="2" t="s">
        <v>5474</v>
      </c>
      <c r="H2010" s="0" t="s">
        <v>76</v>
      </c>
      <c r="I2010" s="0" t="n">
        <v>10</v>
      </c>
      <c r="J2010" s="0" t="s">
        <v>614</v>
      </c>
      <c r="K2010" s="0" t="s">
        <v>70</v>
      </c>
      <c r="L2010" s="0" t="s">
        <v>105</v>
      </c>
      <c r="M2010" s="0" t="s">
        <v>510</v>
      </c>
      <c r="N2010" s="0" t="s">
        <v>23</v>
      </c>
      <c r="O2010" s="0" t="n">
        <v>167</v>
      </c>
    </row>
    <row r="2011" customFormat="false" ht="13.2" hidden="false" customHeight="false" outlineLevel="0" collapsed="false">
      <c r="B2011" s="0" t="s">
        <v>4670</v>
      </c>
      <c r="C2011" s="0" t="s">
        <v>5472</v>
      </c>
      <c r="D2011" s="2" t="s">
        <v>5475</v>
      </c>
      <c r="E2011" s="1" t="str">
        <f aca="false">RIGHT(D2011,9)</f>
        <v>57G1MU593</v>
      </c>
      <c r="F2011" s="1" t="str">
        <f aca="false">LEFT(E2011,5)&amp;RIGHT(E2011,3)</f>
        <v>57G1M593</v>
      </c>
      <c r="G2011" s="2" t="s">
        <v>5476</v>
      </c>
      <c r="H2011" s="0" t="s">
        <v>76</v>
      </c>
      <c r="I2011" s="0" t="n">
        <v>10</v>
      </c>
      <c r="J2011" s="0" t="s">
        <v>614</v>
      </c>
      <c r="K2011" s="0" t="s">
        <v>70</v>
      </c>
      <c r="L2011" s="0" t="s">
        <v>122</v>
      </c>
      <c r="M2011" s="0" t="s">
        <v>270</v>
      </c>
      <c r="N2011" s="0" t="s">
        <v>104</v>
      </c>
      <c r="O2011" s="0" t="n">
        <v>172</v>
      </c>
    </row>
    <row r="2012" customFormat="false" ht="13.2" hidden="false" customHeight="false" outlineLevel="0" collapsed="false">
      <c r="B2012" s="0" t="s">
        <v>4670</v>
      </c>
      <c r="C2012" s="0" t="s">
        <v>5472</v>
      </c>
      <c r="D2012" s="2" t="s">
        <v>5477</v>
      </c>
      <c r="E2012" s="1" t="str">
        <f aca="false">RIGHT(D2012,9)</f>
        <v>57G1MV594</v>
      </c>
      <c r="F2012" s="1" t="str">
        <f aca="false">LEFT(E2012,5)&amp;RIGHT(E2012,3)</f>
        <v>57G1M594</v>
      </c>
      <c r="G2012" s="2" t="s">
        <v>5478</v>
      </c>
      <c r="H2012" s="0" t="s">
        <v>76</v>
      </c>
      <c r="I2012" s="0" t="n">
        <v>10</v>
      </c>
      <c r="J2012" s="0" t="s">
        <v>614</v>
      </c>
      <c r="K2012" s="0" t="s">
        <v>70</v>
      </c>
      <c r="L2012" s="0" t="s">
        <v>72</v>
      </c>
      <c r="M2012" s="0" t="s">
        <v>270</v>
      </c>
      <c r="N2012" s="0" t="s">
        <v>143</v>
      </c>
      <c r="O2012" s="0" t="n">
        <v>175</v>
      </c>
    </row>
    <row r="2013" customFormat="false" ht="13.2" hidden="false" customHeight="false" outlineLevel="0" collapsed="false">
      <c r="B2013" s="0" t="s">
        <v>4670</v>
      </c>
      <c r="C2013" s="0" t="s">
        <v>5479</v>
      </c>
      <c r="D2013" s="2" t="s">
        <v>5480</v>
      </c>
      <c r="E2013" s="1" t="str">
        <f aca="false">RIGHT(D2013,9)</f>
        <v>77G1M1598</v>
      </c>
      <c r="F2013" s="1" t="str">
        <f aca="false">LEFT(E2013,5)&amp;RIGHT(E2013,3)</f>
        <v>77G1M598</v>
      </c>
      <c r="G2013" s="2" t="s">
        <v>5481</v>
      </c>
      <c r="H2013" s="0" t="s">
        <v>76</v>
      </c>
      <c r="I2013" s="0" t="n">
        <v>10</v>
      </c>
      <c r="J2013" s="0" t="s">
        <v>614</v>
      </c>
      <c r="K2013" s="0" t="s">
        <v>341</v>
      </c>
      <c r="L2013" s="0" t="s">
        <v>315</v>
      </c>
      <c r="M2013" s="0" t="s">
        <v>270</v>
      </c>
      <c r="N2013" s="0" t="s">
        <v>172</v>
      </c>
      <c r="O2013" s="0" t="n">
        <v>183</v>
      </c>
    </row>
    <row r="2014" customFormat="false" ht="13.2" hidden="false" customHeight="false" outlineLevel="0" collapsed="false">
      <c r="B2014" s="0" t="s">
        <v>4670</v>
      </c>
      <c r="C2014" s="0" t="s">
        <v>5479</v>
      </c>
      <c r="D2014" s="2" t="s">
        <v>5482</v>
      </c>
      <c r="E2014" s="1" t="str">
        <f aca="false">RIGHT(D2014,9)</f>
        <v>77G1M2599</v>
      </c>
      <c r="F2014" s="1" t="str">
        <f aca="false">LEFT(E2014,5)&amp;RIGHT(E2014,3)</f>
        <v>77G1M599</v>
      </c>
      <c r="G2014" s="2" t="s">
        <v>5483</v>
      </c>
      <c r="H2014" s="0" t="s">
        <v>76</v>
      </c>
      <c r="I2014" s="0" t="n">
        <v>10</v>
      </c>
      <c r="J2014" s="0" t="s">
        <v>614</v>
      </c>
      <c r="K2014" s="0" t="s">
        <v>341</v>
      </c>
      <c r="L2014" s="0" t="s">
        <v>479</v>
      </c>
      <c r="M2014" s="0" t="s">
        <v>274</v>
      </c>
      <c r="N2014" s="0" t="s">
        <v>423</v>
      </c>
      <c r="O2014" s="0" t="n">
        <v>188</v>
      </c>
    </row>
    <row r="2015" customFormat="false" ht="13.2" hidden="false" customHeight="false" outlineLevel="0" collapsed="false">
      <c r="B2015" s="0" t="s">
        <v>4670</v>
      </c>
      <c r="C2015" s="0" t="s">
        <v>5479</v>
      </c>
      <c r="D2015" s="2" t="s">
        <v>5484</v>
      </c>
      <c r="E2015" s="1" t="str">
        <f aca="false">RIGHT(D2015,9)</f>
        <v>77G1M3600</v>
      </c>
      <c r="F2015" s="1" t="str">
        <f aca="false">LEFT(E2015,5)&amp;RIGHT(E2015,3)</f>
        <v>77G1M600</v>
      </c>
      <c r="G2015" s="2" t="s">
        <v>5485</v>
      </c>
      <c r="H2015" s="0" t="s">
        <v>76</v>
      </c>
      <c r="I2015" s="0" t="n">
        <v>10</v>
      </c>
      <c r="J2015" s="0" t="s">
        <v>614</v>
      </c>
      <c r="K2015" s="0" t="s">
        <v>341</v>
      </c>
      <c r="L2015" s="0" t="s">
        <v>623</v>
      </c>
      <c r="M2015" s="0" t="s">
        <v>405</v>
      </c>
      <c r="N2015" s="0" t="s">
        <v>591</v>
      </c>
      <c r="O2015" s="0" t="n">
        <v>191</v>
      </c>
    </row>
    <row r="2016" customFormat="false" ht="13.2" hidden="false" customHeight="false" outlineLevel="0" collapsed="false">
      <c r="B2016" s="0" t="s">
        <v>4670</v>
      </c>
      <c r="C2016" s="0" t="s">
        <v>5486</v>
      </c>
      <c r="D2016" s="2" t="s">
        <v>5487</v>
      </c>
      <c r="E2016" s="1" t="str">
        <f aca="false">RIGHT(D2016,9)</f>
        <v>39G1MF165</v>
      </c>
      <c r="F2016" s="1" t="str">
        <f aca="false">LEFT(E2016,5)&amp;RIGHT(E2016,3)</f>
        <v>39G1M165</v>
      </c>
      <c r="G2016" s="2" t="s">
        <v>5488</v>
      </c>
      <c r="H2016" s="0" t="s">
        <v>19</v>
      </c>
      <c r="I2016" s="0" t="n">
        <v>15</v>
      </c>
      <c r="J2016" s="0" t="s">
        <v>321</v>
      </c>
      <c r="K2016" s="0" t="s">
        <v>341</v>
      </c>
      <c r="L2016" s="0" t="s">
        <v>3517</v>
      </c>
      <c r="M2016" s="0" t="s">
        <v>310</v>
      </c>
      <c r="N2016" s="0" t="s">
        <v>305</v>
      </c>
      <c r="O2016" s="0" t="n">
        <v>250</v>
      </c>
    </row>
    <row r="2017" customFormat="false" ht="13.2" hidden="false" customHeight="false" outlineLevel="0" collapsed="false">
      <c r="B2017" s="0" t="s">
        <v>4670</v>
      </c>
      <c r="C2017" s="0" t="s">
        <v>5486</v>
      </c>
      <c r="D2017" s="2" t="s">
        <v>5489</v>
      </c>
      <c r="E2017" s="1" t="str">
        <f aca="false">RIGHT(D2017,9)</f>
        <v>39G1MK655</v>
      </c>
      <c r="F2017" s="1" t="str">
        <f aca="false">LEFT(E2017,5)&amp;RIGHT(E2017,3)</f>
        <v>39G1M655</v>
      </c>
      <c r="G2017" s="2" t="s">
        <v>5490</v>
      </c>
      <c r="H2017" s="0" t="s">
        <v>19</v>
      </c>
      <c r="I2017" s="0" t="n">
        <v>15</v>
      </c>
      <c r="J2017" s="0" t="s">
        <v>321</v>
      </c>
      <c r="K2017" s="0" t="s">
        <v>341</v>
      </c>
      <c r="L2017" s="0" t="s">
        <v>1372</v>
      </c>
      <c r="M2017" s="0" t="s">
        <v>310</v>
      </c>
      <c r="N2017" s="0" t="s">
        <v>1037</v>
      </c>
      <c r="O2017" s="0" t="n">
        <v>245</v>
      </c>
    </row>
    <row r="2018" customFormat="false" ht="13.2" hidden="false" customHeight="false" outlineLevel="0" collapsed="false">
      <c r="B2018" s="0" t="s">
        <v>4670</v>
      </c>
      <c r="C2018" s="0" t="s">
        <v>5486</v>
      </c>
      <c r="D2018" s="2" t="s">
        <v>5491</v>
      </c>
      <c r="E2018" s="1" t="str">
        <f aca="false">RIGHT(D2018,9)</f>
        <v>39G1ML656</v>
      </c>
      <c r="F2018" s="1" t="str">
        <f aca="false">LEFT(E2018,5)&amp;RIGHT(E2018,3)</f>
        <v>39G1M656</v>
      </c>
      <c r="G2018" s="2" t="s">
        <v>5492</v>
      </c>
      <c r="H2018" s="0" t="s">
        <v>19</v>
      </c>
      <c r="I2018" s="0" t="n">
        <v>15</v>
      </c>
      <c r="J2018" s="0" t="s">
        <v>321</v>
      </c>
      <c r="K2018" s="0" t="s">
        <v>341</v>
      </c>
      <c r="L2018" s="0" t="s">
        <v>3517</v>
      </c>
      <c r="M2018" s="0" t="s">
        <v>310</v>
      </c>
      <c r="N2018" s="0" t="s">
        <v>305</v>
      </c>
      <c r="O2018" s="0" t="n">
        <v>250</v>
      </c>
    </row>
    <row r="2019" customFormat="false" ht="13.2" hidden="false" customHeight="false" outlineLevel="0" collapsed="false">
      <c r="B2019" s="0" t="s">
        <v>4670</v>
      </c>
      <c r="C2019" s="0" t="s">
        <v>5493</v>
      </c>
      <c r="D2019" s="2" t="s">
        <v>5494</v>
      </c>
      <c r="E2019" s="1" t="str">
        <f aca="false">RIGHT(D2019,9)</f>
        <v>39G1MH167</v>
      </c>
      <c r="F2019" s="1" t="str">
        <f aca="false">LEFT(E2019,5)&amp;RIGHT(E2019,3)</f>
        <v>39G1M167</v>
      </c>
      <c r="G2019" s="2" t="s">
        <v>5495</v>
      </c>
      <c r="H2019" s="0" t="s">
        <v>19</v>
      </c>
      <c r="I2019" s="0" t="n">
        <v>22</v>
      </c>
      <c r="J2019" s="0" t="s">
        <v>5204</v>
      </c>
      <c r="K2019" s="0" t="s">
        <v>341</v>
      </c>
      <c r="L2019" s="0" t="s">
        <v>5059</v>
      </c>
      <c r="M2019" s="0" t="s">
        <v>692</v>
      </c>
      <c r="N2019" s="0" t="s">
        <v>103</v>
      </c>
      <c r="O2019" s="0" t="n">
        <v>276</v>
      </c>
    </row>
    <row r="2020" customFormat="false" ht="13.2" hidden="false" customHeight="false" outlineLevel="0" collapsed="false">
      <c r="B2020" s="0" t="s">
        <v>4670</v>
      </c>
      <c r="C2020" s="0" t="s">
        <v>5493</v>
      </c>
      <c r="D2020" s="2" t="s">
        <v>5496</v>
      </c>
      <c r="E2020" s="1" t="str">
        <f aca="false">RIGHT(D2020,9)</f>
        <v>39G1MP659</v>
      </c>
      <c r="F2020" s="1" t="str">
        <f aca="false">LEFT(E2020,5)&amp;RIGHT(E2020,3)</f>
        <v>39G1M659</v>
      </c>
      <c r="G2020" s="2" t="s">
        <v>5497</v>
      </c>
      <c r="H2020" s="0" t="s">
        <v>19</v>
      </c>
      <c r="I2020" s="0" t="n">
        <v>22</v>
      </c>
      <c r="J2020" s="0" t="s">
        <v>5204</v>
      </c>
      <c r="K2020" s="0" t="s">
        <v>341</v>
      </c>
      <c r="L2020" s="0" t="s">
        <v>5059</v>
      </c>
      <c r="M2020" s="0" t="s">
        <v>692</v>
      </c>
      <c r="N2020" s="0" t="s">
        <v>103</v>
      </c>
      <c r="O2020" s="0" t="n">
        <v>276</v>
      </c>
    </row>
    <row r="2021" customFormat="false" ht="13.2" hidden="false" customHeight="false" outlineLevel="0" collapsed="false">
      <c r="B2021" s="0" t="s">
        <v>4670</v>
      </c>
      <c r="C2021" s="0" t="s">
        <v>5498</v>
      </c>
      <c r="D2021" s="2" t="s">
        <v>5499</v>
      </c>
      <c r="E2021" s="1" t="str">
        <f aca="false">RIGHT(D2021,9)</f>
        <v>39G1MQ661</v>
      </c>
      <c r="F2021" s="1" t="str">
        <f aca="false">LEFT(E2021,5)&amp;RIGHT(E2021,3)</f>
        <v>39G1M661</v>
      </c>
      <c r="G2021" s="2" t="s">
        <v>5500</v>
      </c>
      <c r="H2021" s="0" t="s">
        <v>19</v>
      </c>
      <c r="I2021" s="0" t="n">
        <v>28</v>
      </c>
      <c r="J2021" s="0" t="s">
        <v>5221</v>
      </c>
      <c r="K2021" s="0" t="s">
        <v>341</v>
      </c>
      <c r="L2021" s="0" t="s">
        <v>71</v>
      </c>
      <c r="M2021" s="0" t="s">
        <v>151</v>
      </c>
      <c r="N2021" s="0" t="s">
        <v>47</v>
      </c>
      <c r="O2021" s="0" t="n">
        <v>290</v>
      </c>
    </row>
    <row r="2022" customFormat="false" ht="13.2" hidden="false" customHeight="false" outlineLevel="0" collapsed="false">
      <c r="B2022" s="0" t="s">
        <v>4670</v>
      </c>
      <c r="C2022" s="0" t="s">
        <v>5501</v>
      </c>
      <c r="D2022" s="2" t="s">
        <v>5502</v>
      </c>
      <c r="E2022" s="1" t="str">
        <f aca="false">RIGHT(D2022,9)</f>
        <v>54G2CJ690</v>
      </c>
      <c r="F2022" s="1" t="str">
        <f aca="false">LEFT(E2022,5)&amp;RIGHT(E2022,3)</f>
        <v>54G2C690</v>
      </c>
      <c r="G2022" s="2" t="s">
        <v>5503</v>
      </c>
      <c r="H2022" s="0" t="s">
        <v>76</v>
      </c>
      <c r="I2022" s="0" t="n">
        <v>7</v>
      </c>
      <c r="J2022" s="0" t="s">
        <v>4351</v>
      </c>
      <c r="K2022" s="0" t="s">
        <v>70</v>
      </c>
      <c r="L2022" s="0" t="s">
        <v>151</v>
      </c>
      <c r="M2022" s="0" t="s">
        <v>510</v>
      </c>
      <c r="N2022" s="0" t="s">
        <v>23</v>
      </c>
      <c r="O2022" s="0" t="n">
        <v>167</v>
      </c>
    </row>
    <row r="2023" customFormat="false" ht="13.2" hidden="false" customHeight="false" outlineLevel="0" collapsed="false">
      <c r="B2023" s="0" t="s">
        <v>4670</v>
      </c>
      <c r="C2023" s="0" t="s">
        <v>5501</v>
      </c>
      <c r="D2023" s="2" t="s">
        <v>5504</v>
      </c>
      <c r="E2023" s="1" t="str">
        <f aca="false">RIGHT(D2023,9)</f>
        <v>54G2CL692</v>
      </c>
      <c r="F2023" s="1" t="str">
        <f aca="false">LEFT(E2023,5)&amp;RIGHT(E2023,3)</f>
        <v>54G2C692</v>
      </c>
      <c r="G2023" s="2" t="s">
        <v>5505</v>
      </c>
      <c r="H2023" s="0" t="s">
        <v>76</v>
      </c>
      <c r="I2023" s="0" t="n">
        <v>7</v>
      </c>
      <c r="J2023" s="0" t="s">
        <v>4351</v>
      </c>
      <c r="K2023" s="0" t="s">
        <v>70</v>
      </c>
      <c r="L2023" s="0" t="s">
        <v>151</v>
      </c>
      <c r="M2023" s="0" t="s">
        <v>510</v>
      </c>
      <c r="N2023" s="0" t="s">
        <v>23</v>
      </c>
      <c r="O2023" s="0" t="n">
        <v>167</v>
      </c>
    </row>
    <row r="2024" customFormat="false" ht="13.2" hidden="false" customHeight="false" outlineLevel="0" collapsed="false">
      <c r="B2024" s="0" t="s">
        <v>4670</v>
      </c>
      <c r="C2024" s="0" t="s">
        <v>5501</v>
      </c>
      <c r="D2024" s="2" t="s">
        <v>5506</v>
      </c>
      <c r="E2024" s="1" t="str">
        <f aca="false">RIGHT(D2024,9)</f>
        <v>54G2CK691</v>
      </c>
      <c r="F2024" s="1" t="str">
        <f aca="false">LEFT(E2024,5)&amp;RIGHT(E2024,3)</f>
        <v>54G2C691</v>
      </c>
      <c r="G2024" s="2" t="s">
        <v>5507</v>
      </c>
      <c r="H2024" s="0" t="s">
        <v>76</v>
      </c>
      <c r="I2024" s="0" t="n">
        <v>8</v>
      </c>
      <c r="J2024" s="0" t="s">
        <v>4351</v>
      </c>
      <c r="K2024" s="0" t="s">
        <v>70</v>
      </c>
      <c r="L2024" s="0" t="s">
        <v>295</v>
      </c>
      <c r="M2024" s="0" t="s">
        <v>270</v>
      </c>
      <c r="N2024" s="0" t="s">
        <v>143</v>
      </c>
      <c r="O2024" s="0" t="n">
        <v>175</v>
      </c>
    </row>
    <row r="2025" customFormat="false" ht="13.2" hidden="false" customHeight="false" outlineLevel="0" collapsed="false">
      <c r="B2025" s="0" t="s">
        <v>4670</v>
      </c>
      <c r="C2025" s="0" t="s">
        <v>5501</v>
      </c>
      <c r="D2025" s="2" t="s">
        <v>5508</v>
      </c>
      <c r="E2025" s="1" t="str">
        <f aca="false">RIGHT(D2025,9)</f>
        <v>54G2CM693</v>
      </c>
      <c r="F2025" s="1" t="str">
        <f aca="false">LEFT(E2025,5)&amp;RIGHT(E2025,3)</f>
        <v>54G2C693</v>
      </c>
      <c r="G2025" s="2" t="s">
        <v>5509</v>
      </c>
      <c r="H2025" s="0" t="s">
        <v>76</v>
      </c>
      <c r="I2025" s="0" t="n">
        <v>8</v>
      </c>
      <c r="J2025" s="0" t="s">
        <v>4351</v>
      </c>
      <c r="K2025" s="0" t="s">
        <v>70</v>
      </c>
      <c r="L2025" s="0" t="s">
        <v>295</v>
      </c>
      <c r="M2025" s="0" t="s">
        <v>270</v>
      </c>
      <c r="N2025" s="0" t="s">
        <v>143</v>
      </c>
      <c r="O2025" s="0" t="n">
        <v>175</v>
      </c>
    </row>
    <row r="2026" customFormat="false" ht="13.2" hidden="false" customHeight="false" outlineLevel="0" collapsed="false">
      <c r="B2026" s="0" t="s">
        <v>4670</v>
      </c>
      <c r="C2026" s="0" t="s">
        <v>5501</v>
      </c>
      <c r="D2026" s="2" t="s">
        <v>5510</v>
      </c>
      <c r="E2026" s="1" t="str">
        <f aca="false">RIGHT(D2026,9)</f>
        <v>54G2CN694</v>
      </c>
      <c r="F2026" s="1" t="str">
        <f aca="false">LEFT(E2026,5)&amp;RIGHT(E2026,3)</f>
        <v>54G2C694</v>
      </c>
      <c r="G2026" s="2" t="s">
        <v>5511</v>
      </c>
      <c r="H2026" s="0" t="s">
        <v>76</v>
      </c>
      <c r="I2026" s="0" t="n">
        <v>8</v>
      </c>
      <c r="J2026" s="0" t="s">
        <v>4351</v>
      </c>
      <c r="K2026" s="0" t="s">
        <v>70</v>
      </c>
      <c r="L2026" s="0" t="s">
        <v>295</v>
      </c>
      <c r="M2026" s="0" t="s">
        <v>258</v>
      </c>
      <c r="N2026" s="0" t="s">
        <v>143</v>
      </c>
      <c r="O2026" s="0" t="n">
        <v>175</v>
      </c>
    </row>
    <row r="2027" customFormat="false" ht="13.2" hidden="false" customHeight="false" outlineLevel="0" collapsed="false">
      <c r="B2027" s="0" t="s">
        <v>4670</v>
      </c>
      <c r="C2027" s="0" t="s">
        <v>5512</v>
      </c>
      <c r="D2027" s="2" t="s">
        <v>5513</v>
      </c>
      <c r="E2027" s="1" t="str">
        <f aca="false">RIGHT(D2027,9)</f>
        <v>54G2CE685</v>
      </c>
      <c r="F2027" s="1" t="str">
        <f aca="false">LEFT(E2027,5)&amp;RIGHT(E2027,3)</f>
        <v>54G2C685</v>
      </c>
      <c r="G2027" s="2" t="s">
        <v>5514</v>
      </c>
      <c r="H2027" s="0" t="s">
        <v>76</v>
      </c>
      <c r="I2027" s="0" t="n">
        <v>7</v>
      </c>
      <c r="J2027" s="0" t="s">
        <v>4351</v>
      </c>
      <c r="K2027" s="0" t="s">
        <v>70</v>
      </c>
      <c r="L2027" s="0" t="s">
        <v>88</v>
      </c>
      <c r="M2027" s="0" t="s">
        <v>270</v>
      </c>
      <c r="N2027" s="0" t="s">
        <v>427</v>
      </c>
      <c r="O2027" s="0" t="n">
        <v>165</v>
      </c>
    </row>
    <row r="2028" customFormat="false" ht="13.2" hidden="false" customHeight="false" outlineLevel="0" collapsed="false">
      <c r="B2028" s="0" t="s">
        <v>4670</v>
      </c>
      <c r="C2028" s="0" t="s">
        <v>5512</v>
      </c>
      <c r="D2028" s="2" t="s">
        <v>5515</v>
      </c>
      <c r="E2028" s="1" t="str">
        <f aca="false">RIGHT(D2028,9)</f>
        <v>54G2CF686</v>
      </c>
      <c r="F2028" s="1" t="str">
        <f aca="false">LEFT(E2028,5)&amp;RIGHT(E2028,3)</f>
        <v>54G2C686</v>
      </c>
      <c r="G2028" s="2" t="s">
        <v>5516</v>
      </c>
      <c r="H2028" s="0" t="s">
        <v>76</v>
      </c>
      <c r="I2028" s="0" t="n">
        <v>7</v>
      </c>
      <c r="J2028" s="0" t="s">
        <v>4351</v>
      </c>
      <c r="K2028" s="0" t="s">
        <v>70</v>
      </c>
      <c r="L2028" s="0" t="s">
        <v>29</v>
      </c>
      <c r="M2028" s="0" t="s">
        <v>258</v>
      </c>
      <c r="N2028" s="0" t="s">
        <v>28</v>
      </c>
      <c r="O2028" s="0" t="n">
        <v>170</v>
      </c>
    </row>
    <row r="2029" customFormat="false" ht="13.2" hidden="false" customHeight="false" outlineLevel="0" collapsed="false">
      <c r="B2029" s="0" t="s">
        <v>4670</v>
      </c>
      <c r="C2029" s="0" t="s">
        <v>5512</v>
      </c>
      <c r="D2029" s="2" t="s">
        <v>5517</v>
      </c>
      <c r="E2029" s="1" t="str">
        <f aca="false">RIGHT(D2029,9)</f>
        <v>54G2CG687</v>
      </c>
      <c r="F2029" s="1" t="str">
        <f aca="false">LEFT(E2029,5)&amp;RIGHT(E2029,3)</f>
        <v>54G2C687</v>
      </c>
      <c r="G2029" s="2" t="s">
        <v>5518</v>
      </c>
      <c r="H2029" s="0" t="s">
        <v>76</v>
      </c>
      <c r="I2029" s="0" t="n">
        <v>7</v>
      </c>
      <c r="J2029" s="0" t="s">
        <v>4351</v>
      </c>
      <c r="K2029" s="0" t="s">
        <v>70</v>
      </c>
      <c r="L2029" s="0" t="s">
        <v>88</v>
      </c>
      <c r="M2029" s="0" t="s">
        <v>270</v>
      </c>
      <c r="N2029" s="0" t="s">
        <v>427</v>
      </c>
      <c r="O2029" s="0" t="n">
        <v>165</v>
      </c>
    </row>
    <row r="2030" customFormat="false" ht="13.2" hidden="false" customHeight="false" outlineLevel="0" collapsed="false">
      <c r="B2030" s="0" t="s">
        <v>4670</v>
      </c>
      <c r="C2030" s="0" t="s">
        <v>5512</v>
      </c>
      <c r="D2030" s="2" t="s">
        <v>5519</v>
      </c>
      <c r="E2030" s="1" t="str">
        <f aca="false">RIGHT(D2030,9)</f>
        <v>54G2CH688</v>
      </c>
      <c r="F2030" s="1" t="str">
        <f aca="false">LEFT(E2030,5)&amp;RIGHT(E2030,3)</f>
        <v>54G2C688</v>
      </c>
      <c r="G2030" s="2" t="s">
        <v>5520</v>
      </c>
      <c r="H2030" s="0" t="s">
        <v>76</v>
      </c>
      <c r="I2030" s="0" t="n">
        <v>7</v>
      </c>
      <c r="J2030" s="0" t="s">
        <v>4351</v>
      </c>
      <c r="K2030" s="0" t="s">
        <v>70</v>
      </c>
      <c r="L2030" s="0" t="s">
        <v>29</v>
      </c>
      <c r="M2030" s="0" t="s">
        <v>258</v>
      </c>
      <c r="N2030" s="0" t="s">
        <v>28</v>
      </c>
      <c r="O2030" s="0" t="n">
        <v>170</v>
      </c>
    </row>
    <row r="2031" customFormat="false" ht="13.2" hidden="false" customHeight="false" outlineLevel="0" collapsed="false">
      <c r="B2031" s="0" t="s">
        <v>4670</v>
      </c>
      <c r="C2031" s="0" t="s">
        <v>5512</v>
      </c>
      <c r="D2031" s="2" t="s">
        <v>5521</v>
      </c>
      <c r="E2031" s="1" t="str">
        <f aca="false">RIGHT(D2031,9)</f>
        <v>54G2CJ689</v>
      </c>
      <c r="F2031" s="1" t="str">
        <f aca="false">LEFT(E2031,5)&amp;RIGHT(E2031,3)</f>
        <v>54G2C689</v>
      </c>
      <c r="G2031" s="2" t="s">
        <v>5522</v>
      </c>
      <c r="H2031" s="0" t="s">
        <v>76</v>
      </c>
      <c r="I2031" s="0" t="n">
        <v>8</v>
      </c>
      <c r="J2031" s="0" t="s">
        <v>4351</v>
      </c>
      <c r="K2031" s="0" t="s">
        <v>70</v>
      </c>
      <c r="L2031" s="0" t="s">
        <v>105</v>
      </c>
      <c r="M2031" s="0" t="s">
        <v>278</v>
      </c>
      <c r="N2031" s="0" t="s">
        <v>104</v>
      </c>
      <c r="O2031" s="0" t="n">
        <v>173</v>
      </c>
    </row>
    <row r="2032" customFormat="false" ht="13.2" hidden="false" customHeight="false" outlineLevel="0" collapsed="false">
      <c r="B2032" s="0" t="s">
        <v>4670</v>
      </c>
      <c r="C2032" s="0" t="s">
        <v>5523</v>
      </c>
      <c r="D2032" s="2" t="s">
        <v>5524</v>
      </c>
      <c r="E2032" s="1" t="str">
        <f aca="false">RIGHT(D2032,9)</f>
        <v>74G2CQ695</v>
      </c>
      <c r="F2032" s="1" t="str">
        <f aca="false">LEFT(E2032,5)&amp;RIGHT(E2032,3)</f>
        <v>74G2C695</v>
      </c>
      <c r="G2032" s="2" t="s">
        <v>5525</v>
      </c>
      <c r="H2032" s="0" t="s">
        <v>76</v>
      </c>
      <c r="I2032" s="0" t="n">
        <v>7</v>
      </c>
      <c r="J2032" s="0" t="s">
        <v>4351</v>
      </c>
      <c r="K2032" s="0" t="s">
        <v>341</v>
      </c>
      <c r="L2032" s="0" t="s">
        <v>72</v>
      </c>
      <c r="M2032" s="0" t="s">
        <v>522</v>
      </c>
      <c r="N2032" s="0" t="s">
        <v>28</v>
      </c>
      <c r="O2032" s="0" t="n">
        <v>168</v>
      </c>
    </row>
    <row r="2033" customFormat="false" ht="13.2" hidden="false" customHeight="false" outlineLevel="0" collapsed="false">
      <c r="B2033" s="0" t="s">
        <v>4670</v>
      </c>
      <c r="C2033" s="0" t="s">
        <v>5523</v>
      </c>
      <c r="D2033" s="2" t="s">
        <v>5526</v>
      </c>
      <c r="E2033" s="1" t="str">
        <f aca="false">RIGHT(D2033,9)</f>
        <v>74G2CS697</v>
      </c>
      <c r="F2033" s="1" t="str">
        <f aca="false">LEFT(E2033,5)&amp;RIGHT(E2033,3)</f>
        <v>74G2C697</v>
      </c>
      <c r="G2033" s="2" t="s">
        <v>5527</v>
      </c>
      <c r="H2033" s="0" t="s">
        <v>76</v>
      </c>
      <c r="I2033" s="0" t="n">
        <v>7</v>
      </c>
      <c r="J2033" s="0" t="s">
        <v>4351</v>
      </c>
      <c r="K2033" s="0" t="s">
        <v>341</v>
      </c>
      <c r="L2033" s="0" t="s">
        <v>72</v>
      </c>
      <c r="M2033" s="0" t="s">
        <v>522</v>
      </c>
      <c r="N2033" s="0" t="s">
        <v>28</v>
      </c>
      <c r="O2033" s="0" t="n">
        <v>168</v>
      </c>
    </row>
    <row r="2034" customFormat="false" ht="13.2" hidden="false" customHeight="false" outlineLevel="0" collapsed="false">
      <c r="B2034" s="0" t="s">
        <v>4670</v>
      </c>
      <c r="C2034" s="0" t="s">
        <v>5523</v>
      </c>
      <c r="D2034" s="2" t="s">
        <v>5528</v>
      </c>
      <c r="E2034" s="1" t="str">
        <f aca="false">RIGHT(D2034,9)</f>
        <v>74G2CR696</v>
      </c>
      <c r="F2034" s="1" t="str">
        <f aca="false">LEFT(E2034,5)&amp;RIGHT(E2034,3)</f>
        <v>74G2C696</v>
      </c>
      <c r="G2034" s="2" t="s">
        <v>5529</v>
      </c>
      <c r="H2034" s="0" t="s">
        <v>76</v>
      </c>
      <c r="I2034" s="0" t="n">
        <v>8</v>
      </c>
      <c r="J2034" s="0" t="s">
        <v>4351</v>
      </c>
      <c r="K2034" s="0" t="s">
        <v>341</v>
      </c>
      <c r="L2034" s="0" t="s">
        <v>295</v>
      </c>
      <c r="M2034" s="0" t="s">
        <v>258</v>
      </c>
      <c r="N2034" s="0" t="s">
        <v>259</v>
      </c>
      <c r="O2034" s="0" t="n">
        <v>178</v>
      </c>
    </row>
    <row r="2035" customFormat="false" ht="13.2" hidden="false" customHeight="false" outlineLevel="0" collapsed="false">
      <c r="B2035" s="0" t="s">
        <v>4670</v>
      </c>
      <c r="C2035" s="0" t="s">
        <v>5523</v>
      </c>
      <c r="D2035" s="2" t="s">
        <v>5530</v>
      </c>
      <c r="E2035" s="1" t="str">
        <f aca="false">RIGHT(D2035,9)</f>
        <v>74G2CT698</v>
      </c>
      <c r="F2035" s="1" t="str">
        <f aca="false">LEFT(E2035,5)&amp;RIGHT(E2035,3)</f>
        <v>74G2C698</v>
      </c>
      <c r="G2035" s="2" t="s">
        <v>5531</v>
      </c>
      <c r="H2035" s="0" t="s">
        <v>76</v>
      </c>
      <c r="I2035" s="0" t="n">
        <v>8</v>
      </c>
      <c r="J2035" s="0" t="s">
        <v>4351</v>
      </c>
      <c r="K2035" s="0" t="s">
        <v>341</v>
      </c>
      <c r="L2035" s="0" t="s">
        <v>295</v>
      </c>
      <c r="M2035" s="0" t="s">
        <v>258</v>
      </c>
      <c r="N2035" s="0" t="s">
        <v>259</v>
      </c>
      <c r="O2035" s="0" t="n">
        <v>178</v>
      </c>
    </row>
    <row r="2036" customFormat="false" ht="13.2" hidden="false" customHeight="false" outlineLevel="0" collapsed="false">
      <c r="B2036" s="0" t="s">
        <v>4670</v>
      </c>
      <c r="C2036" s="0" t="s">
        <v>5523</v>
      </c>
      <c r="D2036" s="2" t="s">
        <v>5532</v>
      </c>
      <c r="E2036" s="1" t="str">
        <f aca="false">RIGHT(D2036,9)</f>
        <v>74G2CU699</v>
      </c>
      <c r="F2036" s="1" t="str">
        <f aca="false">LEFT(E2036,5)&amp;RIGHT(E2036,3)</f>
        <v>74G2C699</v>
      </c>
      <c r="G2036" s="2" t="s">
        <v>5533</v>
      </c>
      <c r="H2036" s="0" t="s">
        <v>76</v>
      </c>
      <c r="I2036" s="0" t="n">
        <v>8</v>
      </c>
      <c r="J2036" s="0" t="s">
        <v>4351</v>
      </c>
      <c r="K2036" s="0" t="s">
        <v>341</v>
      </c>
      <c r="L2036" s="0" t="s">
        <v>315</v>
      </c>
      <c r="M2036" s="0" t="s">
        <v>274</v>
      </c>
      <c r="N2036" s="0" t="s">
        <v>172</v>
      </c>
      <c r="O2036" s="0" t="n">
        <v>183</v>
      </c>
    </row>
    <row r="2037" customFormat="false" ht="13.2" hidden="false" customHeight="false" outlineLevel="0" collapsed="false">
      <c r="B2037" s="0" t="s">
        <v>4670</v>
      </c>
      <c r="C2037" s="0" t="s">
        <v>5534</v>
      </c>
      <c r="D2037" s="2" t="s">
        <v>5535</v>
      </c>
      <c r="E2037" s="1" t="str">
        <f aca="false">RIGHT(D2037,9)</f>
        <v>17G2CZ743</v>
      </c>
      <c r="F2037" s="1" t="str">
        <f aca="false">LEFT(E2037,5)&amp;RIGHT(E2037,3)</f>
        <v>17G2C743</v>
      </c>
      <c r="G2037" s="2" t="s">
        <v>5536</v>
      </c>
      <c r="H2037" s="0" t="s">
        <v>19</v>
      </c>
      <c r="I2037" s="0" t="n">
        <v>10</v>
      </c>
      <c r="J2037" s="0" t="s">
        <v>597</v>
      </c>
      <c r="K2037" s="0" t="s">
        <v>70</v>
      </c>
      <c r="L2037" s="0" t="s">
        <v>604</v>
      </c>
      <c r="M2037" s="0" t="s">
        <v>266</v>
      </c>
      <c r="N2037" s="0" t="s">
        <v>692</v>
      </c>
      <c r="O2037" s="0" t="n">
        <v>202</v>
      </c>
    </row>
    <row r="2038" customFormat="false" ht="13.2" hidden="false" customHeight="false" outlineLevel="0" collapsed="false">
      <c r="B2038" s="0" t="s">
        <v>4670</v>
      </c>
      <c r="C2038" s="0" t="s">
        <v>5534</v>
      </c>
      <c r="D2038" s="2" t="s">
        <v>5537</v>
      </c>
      <c r="E2038" s="1" t="str">
        <f aca="false">RIGHT(D2038,9)</f>
        <v>17G2C0744</v>
      </c>
      <c r="F2038" s="1" t="str">
        <f aca="false">LEFT(E2038,5)&amp;RIGHT(E2038,3)</f>
        <v>17G2C744</v>
      </c>
      <c r="G2038" s="2" t="s">
        <v>5538</v>
      </c>
      <c r="H2038" s="0" t="s">
        <v>19</v>
      </c>
      <c r="I2038" s="0" t="n">
        <v>10</v>
      </c>
      <c r="J2038" s="0" t="s">
        <v>597</v>
      </c>
      <c r="K2038" s="0" t="s">
        <v>70</v>
      </c>
      <c r="L2038" s="0" t="s">
        <v>206</v>
      </c>
      <c r="M2038" s="0" t="s">
        <v>23</v>
      </c>
      <c r="N2038" s="0" t="s">
        <v>72</v>
      </c>
      <c r="O2038" s="0" t="n">
        <v>206</v>
      </c>
    </row>
    <row r="2039" customFormat="false" ht="13.2" hidden="false" customHeight="false" outlineLevel="0" collapsed="false">
      <c r="B2039" s="0" t="s">
        <v>4670</v>
      </c>
      <c r="C2039" s="0" t="s">
        <v>5534</v>
      </c>
      <c r="D2039" s="2" t="s">
        <v>5539</v>
      </c>
      <c r="E2039" s="1" t="str">
        <f aca="false">RIGHT(D2039,9)</f>
        <v>17G2C1745</v>
      </c>
      <c r="F2039" s="1" t="str">
        <f aca="false">LEFT(E2039,5)&amp;RIGHT(E2039,3)</f>
        <v>17G2C745</v>
      </c>
      <c r="G2039" s="2" t="s">
        <v>5540</v>
      </c>
      <c r="H2039" s="0" t="s">
        <v>19</v>
      </c>
      <c r="I2039" s="0" t="n">
        <v>10</v>
      </c>
      <c r="J2039" s="0" t="s">
        <v>597</v>
      </c>
      <c r="K2039" s="0" t="s">
        <v>70</v>
      </c>
      <c r="L2039" s="0" t="s">
        <v>604</v>
      </c>
      <c r="M2039" s="0" t="s">
        <v>266</v>
      </c>
      <c r="N2039" s="0" t="s">
        <v>692</v>
      </c>
      <c r="O2039" s="0" t="n">
        <v>202</v>
      </c>
    </row>
    <row r="2040" customFormat="false" ht="13.2" hidden="false" customHeight="false" outlineLevel="0" collapsed="false">
      <c r="B2040" s="0" t="s">
        <v>4670</v>
      </c>
      <c r="C2040" s="0" t="s">
        <v>5534</v>
      </c>
      <c r="D2040" s="2" t="s">
        <v>5541</v>
      </c>
      <c r="E2040" s="1" t="str">
        <f aca="false">RIGHT(D2040,9)</f>
        <v>17G2C2746</v>
      </c>
      <c r="F2040" s="1" t="str">
        <f aca="false">LEFT(E2040,5)&amp;RIGHT(E2040,3)</f>
        <v>17G2C746</v>
      </c>
      <c r="G2040" s="2" t="s">
        <v>5542</v>
      </c>
      <c r="H2040" s="0" t="s">
        <v>19</v>
      </c>
      <c r="I2040" s="0" t="n">
        <v>10</v>
      </c>
      <c r="J2040" s="0" t="s">
        <v>597</v>
      </c>
      <c r="K2040" s="0" t="s">
        <v>70</v>
      </c>
      <c r="L2040" s="0" t="s">
        <v>206</v>
      </c>
      <c r="M2040" s="0" t="s">
        <v>23</v>
      </c>
      <c r="N2040" s="0" t="s">
        <v>72</v>
      </c>
      <c r="O2040" s="0" t="n">
        <v>206</v>
      </c>
    </row>
    <row r="2041" customFormat="false" ht="13.2" hidden="false" customHeight="false" outlineLevel="0" collapsed="false">
      <c r="B2041" s="0" t="s">
        <v>4670</v>
      </c>
      <c r="C2041" s="0" t="s">
        <v>5534</v>
      </c>
      <c r="D2041" s="2" t="s">
        <v>5543</v>
      </c>
      <c r="E2041" s="1" t="str">
        <f aca="false">RIGHT(D2041,9)</f>
        <v>17G2C3747</v>
      </c>
      <c r="F2041" s="1" t="str">
        <f aca="false">LEFT(E2041,5)&amp;RIGHT(E2041,3)</f>
        <v>17G2C747</v>
      </c>
      <c r="G2041" s="2" t="s">
        <v>5544</v>
      </c>
      <c r="H2041" s="0" t="s">
        <v>19</v>
      </c>
      <c r="I2041" s="0" t="n">
        <v>11</v>
      </c>
      <c r="J2041" s="0" t="s">
        <v>597</v>
      </c>
      <c r="K2041" s="0" t="s">
        <v>70</v>
      </c>
      <c r="L2041" s="0" t="s">
        <v>463</v>
      </c>
      <c r="M2041" s="0" t="s">
        <v>167</v>
      </c>
      <c r="N2041" s="0" t="s">
        <v>175</v>
      </c>
      <c r="O2041" s="0" t="n">
        <v>216</v>
      </c>
    </row>
    <row r="2042" customFormat="false" ht="13.2" hidden="false" customHeight="false" outlineLevel="0" collapsed="false">
      <c r="B2042" s="0" t="s">
        <v>4670</v>
      </c>
      <c r="C2042" s="0" t="s">
        <v>5545</v>
      </c>
      <c r="D2042" s="2" t="s">
        <v>5546</v>
      </c>
      <c r="E2042" s="1" t="str">
        <f aca="false">RIGHT(D2042,9)</f>
        <v>17G2CU738</v>
      </c>
      <c r="F2042" s="1" t="str">
        <f aca="false">LEFT(E2042,5)&amp;RIGHT(E2042,3)</f>
        <v>17G2C738</v>
      </c>
      <c r="G2042" s="2" t="s">
        <v>5547</v>
      </c>
      <c r="H2042" s="0" t="s">
        <v>19</v>
      </c>
      <c r="I2042" s="0" t="n">
        <v>10</v>
      </c>
      <c r="J2042" s="0" t="s">
        <v>597</v>
      </c>
      <c r="K2042" s="0" t="s">
        <v>70</v>
      </c>
      <c r="L2042" s="0" t="s">
        <v>604</v>
      </c>
      <c r="M2042" s="0" t="s">
        <v>104</v>
      </c>
      <c r="N2042" s="0" t="s">
        <v>105</v>
      </c>
      <c r="O2042" s="0" t="n">
        <v>200</v>
      </c>
    </row>
    <row r="2043" customFormat="false" ht="13.2" hidden="false" customHeight="false" outlineLevel="0" collapsed="false">
      <c r="B2043" s="0" t="s">
        <v>4670</v>
      </c>
      <c r="C2043" s="0" t="s">
        <v>5545</v>
      </c>
      <c r="D2043" s="2" t="s">
        <v>5548</v>
      </c>
      <c r="E2043" s="1" t="str">
        <f aca="false">RIGHT(D2043,9)</f>
        <v>17G2CV739</v>
      </c>
      <c r="F2043" s="1" t="str">
        <f aca="false">LEFT(E2043,5)&amp;RIGHT(E2043,3)</f>
        <v>17G2C739</v>
      </c>
      <c r="G2043" s="2" t="s">
        <v>5549</v>
      </c>
      <c r="H2043" s="0" t="s">
        <v>19</v>
      </c>
      <c r="I2043" s="0" t="n">
        <v>10</v>
      </c>
      <c r="J2043" s="0" t="s">
        <v>597</v>
      </c>
      <c r="K2043" s="0" t="s">
        <v>70</v>
      </c>
      <c r="L2043" s="0" t="s">
        <v>323</v>
      </c>
      <c r="M2043" s="0" t="s">
        <v>104</v>
      </c>
      <c r="N2043" s="0" t="s">
        <v>122</v>
      </c>
      <c r="O2043" s="0" t="n">
        <v>204</v>
      </c>
    </row>
    <row r="2044" customFormat="false" ht="13.2" hidden="false" customHeight="false" outlineLevel="0" collapsed="false">
      <c r="B2044" s="0" t="s">
        <v>4670</v>
      </c>
      <c r="C2044" s="0" t="s">
        <v>5545</v>
      </c>
      <c r="D2044" s="2" t="s">
        <v>5550</v>
      </c>
      <c r="E2044" s="1" t="str">
        <f aca="false">RIGHT(D2044,9)</f>
        <v>17G2CW740</v>
      </c>
      <c r="F2044" s="1" t="str">
        <f aca="false">LEFT(E2044,5)&amp;RIGHT(E2044,3)</f>
        <v>17G2C740</v>
      </c>
      <c r="G2044" s="2" t="s">
        <v>5551</v>
      </c>
      <c r="H2044" s="0" t="s">
        <v>19</v>
      </c>
      <c r="I2044" s="0" t="n">
        <v>10</v>
      </c>
      <c r="J2044" s="0" t="s">
        <v>597</v>
      </c>
      <c r="K2044" s="0" t="s">
        <v>70</v>
      </c>
      <c r="L2044" s="0" t="s">
        <v>604</v>
      </c>
      <c r="M2044" s="0" t="s">
        <v>104</v>
      </c>
      <c r="N2044" s="0" t="s">
        <v>105</v>
      </c>
      <c r="O2044" s="0" t="n">
        <v>200</v>
      </c>
    </row>
    <row r="2045" customFormat="false" ht="13.2" hidden="false" customHeight="false" outlineLevel="0" collapsed="false">
      <c r="B2045" s="0" t="s">
        <v>4670</v>
      </c>
      <c r="C2045" s="0" t="s">
        <v>5545</v>
      </c>
      <c r="D2045" s="2" t="s">
        <v>5552</v>
      </c>
      <c r="E2045" s="1" t="str">
        <f aca="false">RIGHT(D2045,9)</f>
        <v>17G2CX741</v>
      </c>
      <c r="F2045" s="1" t="str">
        <f aca="false">LEFT(E2045,5)&amp;RIGHT(E2045,3)</f>
        <v>17G2C741</v>
      </c>
      <c r="G2045" s="2" t="s">
        <v>5553</v>
      </c>
      <c r="H2045" s="0" t="s">
        <v>19</v>
      </c>
      <c r="I2045" s="0" t="n">
        <v>10</v>
      </c>
      <c r="J2045" s="0" t="s">
        <v>597</v>
      </c>
      <c r="K2045" s="0" t="s">
        <v>70</v>
      </c>
      <c r="L2045" s="0" t="s">
        <v>323</v>
      </c>
      <c r="M2045" s="0" t="s">
        <v>104</v>
      </c>
      <c r="N2045" s="0" t="s">
        <v>122</v>
      </c>
      <c r="O2045" s="0" t="n">
        <v>204</v>
      </c>
    </row>
    <row r="2046" customFormat="false" ht="13.2" hidden="false" customHeight="false" outlineLevel="0" collapsed="false">
      <c r="B2046" s="0" t="s">
        <v>4670</v>
      </c>
      <c r="C2046" s="0" t="s">
        <v>5545</v>
      </c>
      <c r="D2046" s="2" t="s">
        <v>5554</v>
      </c>
      <c r="E2046" s="1" t="str">
        <f aca="false">RIGHT(D2046,9)</f>
        <v>17G2CY742</v>
      </c>
      <c r="F2046" s="1" t="str">
        <f aca="false">LEFT(E2046,5)&amp;RIGHT(E2046,3)</f>
        <v>17G2C742</v>
      </c>
      <c r="G2046" s="2" t="s">
        <v>5555</v>
      </c>
      <c r="H2046" s="0" t="s">
        <v>19</v>
      </c>
      <c r="I2046" s="0" t="n">
        <v>10</v>
      </c>
      <c r="J2046" s="0" t="s">
        <v>597</v>
      </c>
      <c r="K2046" s="0" t="s">
        <v>70</v>
      </c>
      <c r="L2046" s="0" t="s">
        <v>206</v>
      </c>
      <c r="M2046" s="0" t="s">
        <v>259</v>
      </c>
      <c r="N2046" s="0" t="s">
        <v>72</v>
      </c>
      <c r="O2046" s="0" t="n">
        <v>210</v>
      </c>
    </row>
    <row r="2047" customFormat="false" ht="13.2" hidden="false" customHeight="false" outlineLevel="0" collapsed="false">
      <c r="B2047" s="0" t="s">
        <v>4670</v>
      </c>
      <c r="C2047" s="0" t="s">
        <v>5556</v>
      </c>
      <c r="D2047" s="2" t="s">
        <v>5557</v>
      </c>
      <c r="E2047" s="1" t="str">
        <f aca="false">RIGHT(D2047,9)</f>
        <v>37G2C6748</v>
      </c>
      <c r="F2047" s="1" t="str">
        <f aca="false">LEFT(E2047,5)&amp;RIGHT(E2047,3)</f>
        <v>37G2C748</v>
      </c>
      <c r="G2047" s="2" t="s">
        <v>5558</v>
      </c>
      <c r="H2047" s="0" t="s">
        <v>19</v>
      </c>
      <c r="I2047" s="0" t="n">
        <v>10</v>
      </c>
      <c r="J2047" s="0" t="s">
        <v>597</v>
      </c>
      <c r="K2047" s="0" t="s">
        <v>341</v>
      </c>
      <c r="L2047" s="0" t="s">
        <v>463</v>
      </c>
      <c r="M2047" s="0" t="s">
        <v>28</v>
      </c>
      <c r="N2047" s="0" t="s">
        <v>151</v>
      </c>
      <c r="O2047" s="0" t="n">
        <v>209</v>
      </c>
    </row>
    <row r="2048" customFormat="false" ht="13.2" hidden="false" customHeight="false" outlineLevel="0" collapsed="false">
      <c r="B2048" s="0" t="s">
        <v>4670</v>
      </c>
      <c r="C2048" s="0" t="s">
        <v>5556</v>
      </c>
      <c r="D2048" s="2" t="s">
        <v>5559</v>
      </c>
      <c r="E2048" s="1" t="str">
        <f aca="false">RIGHT(D2048,9)</f>
        <v>37G2C8750</v>
      </c>
      <c r="F2048" s="1" t="str">
        <f aca="false">LEFT(E2048,5)&amp;RIGHT(E2048,3)</f>
        <v>37G2C750</v>
      </c>
      <c r="G2048" s="2" t="s">
        <v>5560</v>
      </c>
      <c r="H2048" s="0" t="s">
        <v>19</v>
      </c>
      <c r="I2048" s="0" t="n">
        <v>10</v>
      </c>
      <c r="J2048" s="0" t="s">
        <v>597</v>
      </c>
      <c r="K2048" s="0" t="s">
        <v>341</v>
      </c>
      <c r="L2048" s="0" t="s">
        <v>463</v>
      </c>
      <c r="M2048" s="0" t="s">
        <v>28</v>
      </c>
      <c r="N2048" s="0" t="s">
        <v>151</v>
      </c>
      <c r="O2048" s="0" t="n">
        <v>209</v>
      </c>
    </row>
    <row r="2049" customFormat="false" ht="13.2" hidden="false" customHeight="false" outlineLevel="0" collapsed="false">
      <c r="B2049" s="0" t="s">
        <v>4670</v>
      </c>
      <c r="C2049" s="0" t="s">
        <v>5556</v>
      </c>
      <c r="D2049" s="2" t="s">
        <v>5561</v>
      </c>
      <c r="E2049" s="1" t="str">
        <f aca="false">RIGHT(D2049,9)</f>
        <v>37G2C7749</v>
      </c>
      <c r="F2049" s="1" t="str">
        <f aca="false">LEFT(E2049,5)&amp;RIGHT(E2049,3)</f>
        <v>37G2C749</v>
      </c>
      <c r="G2049" s="2" t="s">
        <v>5562</v>
      </c>
      <c r="H2049" s="0" t="s">
        <v>19</v>
      </c>
      <c r="I2049" s="0" t="n">
        <v>11</v>
      </c>
      <c r="J2049" s="0" t="s">
        <v>597</v>
      </c>
      <c r="K2049" s="0" t="s">
        <v>341</v>
      </c>
      <c r="L2049" s="0" t="s">
        <v>301</v>
      </c>
      <c r="M2049" s="0" t="s">
        <v>104</v>
      </c>
      <c r="N2049" s="0" t="s">
        <v>49</v>
      </c>
      <c r="O2049" s="0" t="n">
        <v>214</v>
      </c>
    </row>
    <row r="2050" customFormat="false" ht="13.2" hidden="false" customHeight="false" outlineLevel="0" collapsed="false">
      <c r="B2050" s="0" t="s">
        <v>4670</v>
      </c>
      <c r="C2050" s="0" t="s">
        <v>5556</v>
      </c>
      <c r="D2050" s="2" t="s">
        <v>5563</v>
      </c>
      <c r="E2050" s="1" t="str">
        <f aca="false">RIGHT(D2050,9)</f>
        <v>37G2C9751</v>
      </c>
      <c r="F2050" s="1" t="str">
        <f aca="false">LEFT(E2050,5)&amp;RIGHT(E2050,3)</f>
        <v>37G2C751</v>
      </c>
      <c r="G2050" s="2" t="s">
        <v>5564</v>
      </c>
      <c r="H2050" s="0" t="s">
        <v>19</v>
      </c>
      <c r="I2050" s="0" t="n">
        <v>11</v>
      </c>
      <c r="J2050" s="0" t="s">
        <v>597</v>
      </c>
      <c r="K2050" s="0" t="s">
        <v>341</v>
      </c>
      <c r="L2050" s="0" t="s">
        <v>301</v>
      </c>
      <c r="M2050" s="0" t="s">
        <v>104</v>
      </c>
      <c r="N2050" s="0" t="s">
        <v>49</v>
      </c>
      <c r="O2050" s="0" t="n">
        <v>214</v>
      </c>
    </row>
    <row r="2051" customFormat="false" ht="13.2" hidden="false" customHeight="false" outlineLevel="0" collapsed="false">
      <c r="B2051" s="0" t="s">
        <v>4670</v>
      </c>
      <c r="C2051" s="0" t="s">
        <v>5556</v>
      </c>
      <c r="D2051" s="2" t="s">
        <v>5565</v>
      </c>
      <c r="E2051" s="1" t="str">
        <f aca="false">RIGHT(D2051,9)</f>
        <v>37G2CA752</v>
      </c>
      <c r="F2051" s="1" t="str">
        <f aca="false">LEFT(E2051,5)&amp;RIGHT(E2051,3)</f>
        <v>37G2C752</v>
      </c>
      <c r="G2051" s="2" t="s">
        <v>5566</v>
      </c>
      <c r="H2051" s="0" t="s">
        <v>19</v>
      </c>
      <c r="I2051" s="0" t="n">
        <v>11</v>
      </c>
      <c r="J2051" s="0" t="s">
        <v>597</v>
      </c>
      <c r="K2051" s="0" t="s">
        <v>341</v>
      </c>
      <c r="L2051" s="0" t="s">
        <v>482</v>
      </c>
      <c r="M2051" s="0" t="s">
        <v>172</v>
      </c>
      <c r="N2051" s="0" t="s">
        <v>295</v>
      </c>
      <c r="O2051" s="0" t="n">
        <v>220</v>
      </c>
    </row>
    <row r="2052" customFormat="false" ht="13.2" hidden="false" customHeight="false" outlineLevel="0" collapsed="false">
      <c r="B2052" s="0" t="s">
        <v>4670</v>
      </c>
      <c r="C2052" s="0" t="s">
        <v>5567</v>
      </c>
      <c r="D2052" s="2" t="s">
        <v>5568</v>
      </c>
      <c r="E2052" s="1" t="str">
        <f aca="false">RIGHT(D2052,9)</f>
        <v>56F2CR697</v>
      </c>
      <c r="F2052" s="1" t="str">
        <f aca="false">LEFT(E2052,5)&amp;RIGHT(E2052,3)</f>
        <v>56F2C697</v>
      </c>
      <c r="G2052" s="2" t="s">
        <v>5569</v>
      </c>
      <c r="H2052" s="0" t="s">
        <v>76</v>
      </c>
      <c r="I2052" s="0" t="n">
        <v>9</v>
      </c>
      <c r="J2052" s="0" t="s">
        <v>46</v>
      </c>
      <c r="K2052" s="0" t="s">
        <v>70</v>
      </c>
      <c r="L2052" s="0" t="s">
        <v>220</v>
      </c>
      <c r="M2052" s="0" t="s">
        <v>510</v>
      </c>
      <c r="N2052" s="0" t="s">
        <v>23</v>
      </c>
      <c r="O2052" s="0" t="n">
        <v>167</v>
      </c>
    </row>
    <row r="2053" customFormat="false" ht="13.2" hidden="false" customHeight="false" outlineLevel="0" collapsed="false">
      <c r="B2053" s="0" t="s">
        <v>4670</v>
      </c>
      <c r="C2053" s="0" t="s">
        <v>5567</v>
      </c>
      <c r="D2053" s="2" t="s">
        <v>5570</v>
      </c>
      <c r="E2053" s="1" t="str">
        <f aca="false">RIGHT(D2053,9)</f>
        <v>56G2CA291</v>
      </c>
      <c r="F2053" s="1" t="str">
        <f aca="false">LEFT(E2053,5)&amp;RIGHT(E2053,3)</f>
        <v>56G2C291</v>
      </c>
      <c r="G2053" s="2" t="s">
        <v>5571</v>
      </c>
      <c r="H2053" s="0" t="s">
        <v>76</v>
      </c>
      <c r="I2053" s="0" t="n">
        <v>9</v>
      </c>
      <c r="J2053" s="0" t="s">
        <v>46</v>
      </c>
      <c r="K2053" s="0" t="s">
        <v>70</v>
      </c>
      <c r="L2053" s="0" t="s">
        <v>220</v>
      </c>
      <c r="M2053" s="0" t="s">
        <v>510</v>
      </c>
      <c r="N2053" s="0" t="s">
        <v>23</v>
      </c>
      <c r="O2053" s="0" t="n">
        <v>167</v>
      </c>
    </row>
    <row r="2054" customFormat="false" ht="13.2" hidden="false" customHeight="false" outlineLevel="0" collapsed="false">
      <c r="B2054" s="0" t="s">
        <v>4670</v>
      </c>
      <c r="C2054" s="0" t="s">
        <v>5567</v>
      </c>
      <c r="D2054" s="2" t="s">
        <v>5572</v>
      </c>
      <c r="E2054" s="1" t="str">
        <f aca="false">RIGHT(D2054,9)</f>
        <v>56G2CF720</v>
      </c>
      <c r="F2054" s="1" t="str">
        <f aca="false">LEFT(E2054,5)&amp;RIGHT(E2054,3)</f>
        <v>56G2C720</v>
      </c>
      <c r="G2054" s="2" t="s">
        <v>5573</v>
      </c>
      <c r="H2054" s="0" t="s">
        <v>76</v>
      </c>
      <c r="I2054" s="0" t="n">
        <v>9</v>
      </c>
      <c r="J2054" s="0" t="s">
        <v>46</v>
      </c>
      <c r="K2054" s="0" t="s">
        <v>70</v>
      </c>
      <c r="L2054" s="0" t="s">
        <v>122</v>
      </c>
      <c r="M2054" s="0" t="s">
        <v>265</v>
      </c>
      <c r="N2054" s="0" t="s">
        <v>266</v>
      </c>
      <c r="O2054" s="0" t="n">
        <v>162</v>
      </c>
    </row>
    <row r="2055" customFormat="false" ht="13.2" hidden="false" customHeight="false" outlineLevel="0" collapsed="false">
      <c r="B2055" s="0" t="s">
        <v>4670</v>
      </c>
      <c r="C2055" s="0" t="s">
        <v>5567</v>
      </c>
      <c r="D2055" s="2" t="s">
        <v>5574</v>
      </c>
      <c r="E2055" s="1" t="str">
        <f aca="false">RIGHT(D2055,9)</f>
        <v>56G2CG721</v>
      </c>
      <c r="F2055" s="1" t="str">
        <f aca="false">LEFT(E2055,5)&amp;RIGHT(E2055,3)</f>
        <v>56G2C721</v>
      </c>
      <c r="G2055" s="2" t="s">
        <v>5575</v>
      </c>
      <c r="H2055" s="0" t="s">
        <v>76</v>
      </c>
      <c r="I2055" s="0" t="n">
        <v>9</v>
      </c>
      <c r="J2055" s="0" t="s">
        <v>46</v>
      </c>
      <c r="K2055" s="0" t="s">
        <v>70</v>
      </c>
      <c r="L2055" s="0" t="s">
        <v>151</v>
      </c>
      <c r="M2055" s="0" t="s">
        <v>245</v>
      </c>
      <c r="N2055" s="0" t="s">
        <v>23</v>
      </c>
      <c r="O2055" s="0" t="n">
        <v>167</v>
      </c>
    </row>
    <row r="2056" customFormat="false" ht="13.2" hidden="false" customHeight="false" outlineLevel="0" collapsed="false">
      <c r="B2056" s="0" t="s">
        <v>4670</v>
      </c>
      <c r="C2056" s="0" t="s">
        <v>5567</v>
      </c>
      <c r="D2056" s="2" t="s">
        <v>5576</v>
      </c>
      <c r="E2056" s="1" t="str">
        <f aca="false">RIGHT(D2056,9)</f>
        <v>56G2CH722</v>
      </c>
      <c r="F2056" s="1" t="str">
        <f aca="false">LEFT(E2056,5)&amp;RIGHT(E2056,3)</f>
        <v>56G2C722</v>
      </c>
      <c r="G2056" s="2" t="s">
        <v>5577</v>
      </c>
      <c r="H2056" s="0" t="s">
        <v>76</v>
      </c>
      <c r="I2056" s="0" t="n">
        <v>9</v>
      </c>
      <c r="J2056" s="0" t="s">
        <v>46</v>
      </c>
      <c r="K2056" s="0" t="s">
        <v>70</v>
      </c>
      <c r="L2056" s="0" t="s">
        <v>122</v>
      </c>
      <c r="M2056" s="0" t="s">
        <v>265</v>
      </c>
      <c r="N2056" s="0" t="s">
        <v>266</v>
      </c>
      <c r="O2056" s="0" t="n">
        <v>162</v>
      </c>
    </row>
    <row r="2057" customFormat="false" ht="13.2" hidden="false" customHeight="false" outlineLevel="0" collapsed="false">
      <c r="B2057" s="0" t="s">
        <v>4670</v>
      </c>
      <c r="C2057" s="0" t="s">
        <v>5567</v>
      </c>
      <c r="D2057" s="2" t="s">
        <v>5578</v>
      </c>
      <c r="E2057" s="1" t="str">
        <f aca="false">RIGHT(D2057,9)</f>
        <v>56G2CJ723</v>
      </c>
      <c r="F2057" s="1" t="str">
        <f aca="false">LEFT(E2057,5)&amp;RIGHT(E2057,3)</f>
        <v>56G2C723</v>
      </c>
      <c r="G2057" s="2" t="s">
        <v>5579</v>
      </c>
      <c r="H2057" s="0" t="s">
        <v>76</v>
      </c>
      <c r="I2057" s="0" t="n">
        <v>9</v>
      </c>
      <c r="J2057" s="0" t="s">
        <v>46</v>
      </c>
      <c r="K2057" s="0" t="s">
        <v>70</v>
      </c>
      <c r="L2057" s="0" t="s">
        <v>151</v>
      </c>
      <c r="M2057" s="0" t="s">
        <v>245</v>
      </c>
      <c r="N2057" s="0" t="s">
        <v>23</v>
      </c>
      <c r="O2057" s="0" t="n">
        <v>167</v>
      </c>
    </row>
    <row r="2058" customFormat="false" ht="13.2" hidden="false" customHeight="false" outlineLevel="0" collapsed="false">
      <c r="B2058" s="0" t="s">
        <v>4670</v>
      </c>
      <c r="C2058" s="0" t="s">
        <v>5567</v>
      </c>
      <c r="D2058" s="2" t="s">
        <v>5580</v>
      </c>
      <c r="E2058" s="1" t="str">
        <f aca="false">RIGHT(D2058,9)</f>
        <v>56G2CJ724</v>
      </c>
      <c r="F2058" s="1" t="str">
        <f aca="false">LEFT(E2058,5)&amp;RIGHT(E2058,3)</f>
        <v>56G2C724</v>
      </c>
      <c r="G2058" s="2" t="s">
        <v>5581</v>
      </c>
      <c r="H2058" s="0" t="s">
        <v>76</v>
      </c>
      <c r="I2058" s="0" t="n">
        <v>9</v>
      </c>
      <c r="J2058" s="0" t="s">
        <v>46</v>
      </c>
      <c r="K2058" s="0" t="s">
        <v>70</v>
      </c>
      <c r="L2058" s="0" t="s">
        <v>49</v>
      </c>
      <c r="M2058" s="0" t="s">
        <v>536</v>
      </c>
      <c r="N2058" s="0" t="s">
        <v>143</v>
      </c>
      <c r="O2058" s="0" t="n">
        <v>175</v>
      </c>
    </row>
    <row r="2059" customFormat="false" ht="13.2" hidden="false" customHeight="false" outlineLevel="0" collapsed="false">
      <c r="B2059" s="0" t="s">
        <v>4670</v>
      </c>
      <c r="C2059" s="0" t="s">
        <v>5582</v>
      </c>
      <c r="D2059" s="2" t="s">
        <v>5583</v>
      </c>
      <c r="E2059" s="1" t="str">
        <f aca="false">RIGHT(D2059,9)</f>
        <v>56F2CP695</v>
      </c>
      <c r="F2059" s="1" t="str">
        <f aca="false">LEFT(E2059,5)&amp;RIGHT(E2059,3)</f>
        <v>56F2C695</v>
      </c>
      <c r="G2059" s="2" t="s">
        <v>5584</v>
      </c>
      <c r="H2059" s="0" t="s">
        <v>76</v>
      </c>
      <c r="I2059" s="0" t="n">
        <v>9</v>
      </c>
      <c r="J2059" s="0" t="s">
        <v>46</v>
      </c>
      <c r="K2059" s="0" t="s">
        <v>70</v>
      </c>
      <c r="L2059" s="0" t="s">
        <v>72</v>
      </c>
      <c r="M2059" s="0" t="s">
        <v>522</v>
      </c>
      <c r="N2059" s="0" t="s">
        <v>23</v>
      </c>
      <c r="O2059" s="0" t="n">
        <v>167</v>
      </c>
    </row>
    <row r="2060" customFormat="false" ht="13.2" hidden="false" customHeight="false" outlineLevel="0" collapsed="false">
      <c r="B2060" s="0" t="s">
        <v>4670</v>
      </c>
      <c r="C2060" s="0" t="s">
        <v>5582</v>
      </c>
      <c r="D2060" s="2" t="s">
        <v>5585</v>
      </c>
      <c r="E2060" s="1" t="str">
        <f aca="false">RIGHT(D2060,9)</f>
        <v>56G2CX289</v>
      </c>
      <c r="F2060" s="1" t="str">
        <f aca="false">LEFT(E2060,5)&amp;RIGHT(E2060,3)</f>
        <v>56G2C289</v>
      </c>
      <c r="G2060" s="2" t="s">
        <v>5586</v>
      </c>
      <c r="H2060" s="0" t="s">
        <v>76</v>
      </c>
      <c r="I2060" s="0" t="n">
        <v>9</v>
      </c>
      <c r="J2060" s="0" t="s">
        <v>46</v>
      </c>
      <c r="K2060" s="0" t="s">
        <v>70</v>
      </c>
      <c r="L2060" s="0" t="s">
        <v>72</v>
      </c>
      <c r="M2060" s="0" t="s">
        <v>522</v>
      </c>
      <c r="N2060" s="0" t="s">
        <v>23</v>
      </c>
      <c r="O2060" s="0" t="n">
        <v>167</v>
      </c>
    </row>
    <row r="2061" customFormat="false" ht="13.2" hidden="false" customHeight="false" outlineLevel="0" collapsed="false">
      <c r="B2061" s="0" t="s">
        <v>4670</v>
      </c>
      <c r="C2061" s="0" t="s">
        <v>5582</v>
      </c>
      <c r="D2061" s="2" t="s">
        <v>5587</v>
      </c>
      <c r="E2061" s="1" t="str">
        <f aca="false">RIGHT(D2061,9)</f>
        <v>56G2CA715</v>
      </c>
      <c r="F2061" s="1" t="str">
        <f aca="false">LEFT(E2061,5)&amp;RIGHT(E2061,3)</f>
        <v>56G2C715</v>
      </c>
      <c r="G2061" s="2" t="s">
        <v>5588</v>
      </c>
      <c r="H2061" s="0" t="s">
        <v>76</v>
      </c>
      <c r="I2061" s="0" t="n">
        <v>9</v>
      </c>
      <c r="J2061" s="0" t="s">
        <v>46</v>
      </c>
      <c r="K2061" s="0" t="s">
        <v>70</v>
      </c>
      <c r="L2061" s="0" t="s">
        <v>78</v>
      </c>
      <c r="M2061" s="0" t="s">
        <v>245</v>
      </c>
      <c r="N2061" s="0" t="s">
        <v>89</v>
      </c>
      <c r="O2061" s="0" t="n">
        <v>157</v>
      </c>
    </row>
    <row r="2062" customFormat="false" ht="13.2" hidden="false" customHeight="false" outlineLevel="0" collapsed="false">
      <c r="B2062" s="0" t="s">
        <v>4670</v>
      </c>
      <c r="C2062" s="0" t="s">
        <v>5582</v>
      </c>
      <c r="D2062" s="2" t="s">
        <v>5589</v>
      </c>
      <c r="E2062" s="1" t="str">
        <f aca="false">RIGHT(D2062,9)</f>
        <v>56G2CB716</v>
      </c>
      <c r="F2062" s="1" t="str">
        <f aca="false">LEFT(E2062,5)&amp;RIGHT(E2062,3)</f>
        <v>56G2C716</v>
      </c>
      <c r="G2062" s="2" t="s">
        <v>5590</v>
      </c>
      <c r="H2062" s="0" t="s">
        <v>76</v>
      </c>
      <c r="I2062" s="0" t="n">
        <v>9</v>
      </c>
      <c r="J2062" s="0" t="s">
        <v>46</v>
      </c>
      <c r="K2062" s="0" t="s">
        <v>70</v>
      </c>
      <c r="L2062" s="0" t="s">
        <v>88</v>
      </c>
      <c r="M2062" s="0" t="s">
        <v>510</v>
      </c>
      <c r="N2062" s="0" t="s">
        <v>266</v>
      </c>
      <c r="O2062" s="0" t="n">
        <v>162</v>
      </c>
    </row>
    <row r="2063" customFormat="false" ht="13.2" hidden="false" customHeight="false" outlineLevel="0" collapsed="false">
      <c r="B2063" s="0" t="s">
        <v>4670</v>
      </c>
      <c r="C2063" s="0" t="s">
        <v>5582</v>
      </c>
      <c r="D2063" s="2" t="s">
        <v>5591</v>
      </c>
      <c r="E2063" s="1" t="str">
        <f aca="false">RIGHT(D2063,9)</f>
        <v>56G2CC717</v>
      </c>
      <c r="F2063" s="1" t="str">
        <f aca="false">LEFT(E2063,5)&amp;RIGHT(E2063,3)</f>
        <v>56G2C717</v>
      </c>
      <c r="G2063" s="2" t="s">
        <v>5592</v>
      </c>
      <c r="H2063" s="0" t="s">
        <v>76</v>
      </c>
      <c r="I2063" s="0" t="n">
        <v>9</v>
      </c>
      <c r="J2063" s="0" t="s">
        <v>46</v>
      </c>
      <c r="K2063" s="0" t="s">
        <v>70</v>
      </c>
      <c r="L2063" s="0" t="s">
        <v>78</v>
      </c>
      <c r="M2063" s="0" t="s">
        <v>245</v>
      </c>
      <c r="N2063" s="0" t="s">
        <v>89</v>
      </c>
      <c r="O2063" s="0" t="n">
        <v>157</v>
      </c>
    </row>
    <row r="2064" customFormat="false" ht="13.2" hidden="false" customHeight="false" outlineLevel="0" collapsed="false">
      <c r="B2064" s="0" t="s">
        <v>4670</v>
      </c>
      <c r="C2064" s="0" t="s">
        <v>5582</v>
      </c>
      <c r="D2064" s="2" t="s">
        <v>5593</v>
      </c>
      <c r="E2064" s="1" t="str">
        <f aca="false">RIGHT(D2064,9)</f>
        <v>56G2CD718</v>
      </c>
      <c r="F2064" s="1" t="str">
        <f aca="false">LEFT(E2064,5)&amp;RIGHT(E2064,3)</f>
        <v>56G2C718</v>
      </c>
      <c r="G2064" s="2" t="s">
        <v>5594</v>
      </c>
      <c r="H2064" s="0" t="s">
        <v>76</v>
      </c>
      <c r="I2064" s="0" t="n">
        <v>9</v>
      </c>
      <c r="J2064" s="0" t="s">
        <v>46</v>
      </c>
      <c r="K2064" s="0" t="s">
        <v>70</v>
      </c>
      <c r="L2064" s="0" t="s">
        <v>88</v>
      </c>
      <c r="M2064" s="0" t="s">
        <v>510</v>
      </c>
      <c r="N2064" s="0" t="s">
        <v>266</v>
      </c>
      <c r="O2064" s="0" t="n">
        <v>162</v>
      </c>
    </row>
    <row r="2065" customFormat="false" ht="13.2" hidden="false" customHeight="false" outlineLevel="0" collapsed="false">
      <c r="B2065" s="0" t="s">
        <v>4670</v>
      </c>
      <c r="C2065" s="0" t="s">
        <v>5582</v>
      </c>
      <c r="D2065" s="2" t="s">
        <v>5595</v>
      </c>
      <c r="E2065" s="1" t="str">
        <f aca="false">RIGHT(D2065,9)</f>
        <v>56G2CE719</v>
      </c>
      <c r="F2065" s="1" t="str">
        <f aca="false">LEFT(E2065,5)&amp;RIGHT(E2065,3)</f>
        <v>56G2C719</v>
      </c>
      <c r="G2065" s="2" t="s">
        <v>5596</v>
      </c>
      <c r="H2065" s="0" t="s">
        <v>76</v>
      </c>
      <c r="I2065" s="0" t="n">
        <v>9</v>
      </c>
      <c r="J2065" s="0" t="s">
        <v>46</v>
      </c>
      <c r="K2065" s="0" t="s">
        <v>70</v>
      </c>
      <c r="L2065" s="0" t="s">
        <v>105</v>
      </c>
      <c r="M2065" s="0" t="s">
        <v>270</v>
      </c>
      <c r="N2065" s="0" t="s">
        <v>28</v>
      </c>
      <c r="O2065" s="0" t="n">
        <v>170</v>
      </c>
    </row>
    <row r="2066" customFormat="false" ht="13.2" hidden="false" customHeight="false" outlineLevel="0" collapsed="false">
      <c r="B2066" s="0" t="s">
        <v>4670</v>
      </c>
      <c r="C2066" s="0" t="s">
        <v>5597</v>
      </c>
      <c r="D2066" s="2" t="s">
        <v>5598</v>
      </c>
      <c r="E2066" s="1" t="str">
        <f aca="false">RIGHT(D2066,9)</f>
        <v>76F2CV699</v>
      </c>
      <c r="F2066" s="1" t="str">
        <f aca="false">LEFT(E2066,5)&amp;RIGHT(E2066,3)</f>
        <v>76F2C699</v>
      </c>
      <c r="G2066" s="2" t="s">
        <v>5599</v>
      </c>
      <c r="H2066" s="0" t="s">
        <v>76</v>
      </c>
      <c r="I2066" s="0" t="n">
        <v>9</v>
      </c>
      <c r="J2066" s="0" t="s">
        <v>46</v>
      </c>
      <c r="K2066" s="0" t="s">
        <v>341</v>
      </c>
      <c r="L2066" s="0" t="s">
        <v>295</v>
      </c>
      <c r="M2066" s="0" t="s">
        <v>270</v>
      </c>
      <c r="N2066" s="0" t="s">
        <v>259</v>
      </c>
      <c r="O2066" s="0" t="n">
        <v>177</v>
      </c>
    </row>
    <row r="2067" customFormat="false" ht="13.2" hidden="false" customHeight="false" outlineLevel="0" collapsed="false">
      <c r="B2067" s="0" t="s">
        <v>4670</v>
      </c>
      <c r="C2067" s="0" t="s">
        <v>5597</v>
      </c>
      <c r="D2067" s="2" t="s">
        <v>5600</v>
      </c>
      <c r="E2067" s="1" t="str">
        <f aca="false">RIGHT(D2067,9)</f>
        <v>76G2CE293</v>
      </c>
      <c r="F2067" s="1" t="str">
        <f aca="false">LEFT(E2067,5)&amp;RIGHT(E2067,3)</f>
        <v>76G2C293</v>
      </c>
      <c r="G2067" s="2" t="s">
        <v>5601</v>
      </c>
      <c r="H2067" s="0" t="s">
        <v>76</v>
      </c>
      <c r="I2067" s="0" t="n">
        <v>9</v>
      </c>
      <c r="J2067" s="0" t="s">
        <v>46</v>
      </c>
      <c r="K2067" s="0" t="s">
        <v>341</v>
      </c>
      <c r="L2067" s="0" t="s">
        <v>295</v>
      </c>
      <c r="M2067" s="0" t="s">
        <v>270</v>
      </c>
      <c r="N2067" s="0" t="s">
        <v>259</v>
      </c>
      <c r="O2067" s="0" t="n">
        <v>177</v>
      </c>
    </row>
    <row r="2068" customFormat="false" ht="13.2" hidden="false" customHeight="false" outlineLevel="0" collapsed="false">
      <c r="B2068" s="0" t="s">
        <v>4670</v>
      </c>
      <c r="C2068" s="0" t="s">
        <v>5597</v>
      </c>
      <c r="D2068" s="2" t="s">
        <v>5602</v>
      </c>
      <c r="E2068" s="1" t="str">
        <f aca="false">RIGHT(D2068,9)</f>
        <v>76G2CF294</v>
      </c>
      <c r="F2068" s="1" t="str">
        <f aca="false">LEFT(E2068,5)&amp;RIGHT(E2068,3)</f>
        <v>76G2C294</v>
      </c>
      <c r="G2068" s="2" t="s">
        <v>5603</v>
      </c>
      <c r="H2068" s="0" t="s">
        <v>76</v>
      </c>
      <c r="I2068" s="0" t="n">
        <v>9</v>
      </c>
      <c r="J2068" s="0" t="s">
        <v>46</v>
      </c>
      <c r="K2068" s="0" t="s">
        <v>341</v>
      </c>
      <c r="L2068" s="0" t="s">
        <v>295</v>
      </c>
      <c r="M2068" s="0" t="s">
        <v>270</v>
      </c>
      <c r="N2068" s="0" t="s">
        <v>259</v>
      </c>
      <c r="O2068" s="0" t="n">
        <v>177</v>
      </c>
    </row>
    <row r="2069" customFormat="false" ht="13.2" hidden="false" customHeight="false" outlineLevel="0" collapsed="false">
      <c r="B2069" s="0" t="s">
        <v>4670</v>
      </c>
      <c r="C2069" s="0" t="s">
        <v>5604</v>
      </c>
      <c r="D2069" s="2" t="s">
        <v>5605</v>
      </c>
      <c r="E2069" s="1" t="str">
        <f aca="false">RIGHT(D2069,9)</f>
        <v>17F2CC721</v>
      </c>
      <c r="F2069" s="1" t="str">
        <f aca="false">LEFT(E2069,5)&amp;RIGHT(E2069,3)</f>
        <v>17F2C721</v>
      </c>
      <c r="G2069" s="2" t="s">
        <v>5606</v>
      </c>
      <c r="H2069" s="0" t="s">
        <v>19</v>
      </c>
      <c r="I2069" s="0" t="n">
        <v>12</v>
      </c>
      <c r="J2069" s="0" t="s">
        <v>4099</v>
      </c>
      <c r="K2069" s="0" t="s">
        <v>70</v>
      </c>
      <c r="L2069" s="0" t="s">
        <v>1514</v>
      </c>
      <c r="M2069" s="0" t="s">
        <v>88</v>
      </c>
      <c r="N2069" s="0" t="s">
        <v>564</v>
      </c>
      <c r="O2069" s="0" t="n">
        <v>262</v>
      </c>
    </row>
    <row r="2070" customFormat="false" ht="13.2" hidden="false" customHeight="false" outlineLevel="0" collapsed="false">
      <c r="B2070" s="0" t="s">
        <v>4670</v>
      </c>
      <c r="C2070" s="0" t="s">
        <v>5604</v>
      </c>
      <c r="D2070" s="2" t="s">
        <v>5607</v>
      </c>
      <c r="E2070" s="1" t="str">
        <f aca="false">RIGHT(D2070,9)</f>
        <v>17G2CV315</v>
      </c>
      <c r="F2070" s="1" t="str">
        <f aca="false">LEFT(E2070,5)&amp;RIGHT(E2070,3)</f>
        <v>17G2C315</v>
      </c>
      <c r="G2070" s="2" t="s">
        <v>5608</v>
      </c>
      <c r="H2070" s="0" t="s">
        <v>19</v>
      </c>
      <c r="I2070" s="0" t="n">
        <v>12</v>
      </c>
      <c r="J2070" s="0" t="s">
        <v>4099</v>
      </c>
      <c r="K2070" s="0" t="s">
        <v>70</v>
      </c>
      <c r="L2070" s="0" t="s">
        <v>1451</v>
      </c>
      <c r="M2070" s="0" t="s">
        <v>306</v>
      </c>
      <c r="N2070" s="0" t="s">
        <v>1435</v>
      </c>
      <c r="O2070" s="0" t="n">
        <v>252</v>
      </c>
    </row>
    <row r="2071" customFormat="false" ht="13.2" hidden="false" customHeight="false" outlineLevel="0" collapsed="false">
      <c r="B2071" s="0" t="s">
        <v>4670</v>
      </c>
      <c r="C2071" s="0" t="s">
        <v>5604</v>
      </c>
      <c r="D2071" s="2" t="s">
        <v>5609</v>
      </c>
      <c r="E2071" s="1" t="str">
        <f aca="false">RIGHT(D2071,9)</f>
        <v>17G2CT773</v>
      </c>
      <c r="F2071" s="1" t="str">
        <f aca="false">LEFT(E2071,5)&amp;RIGHT(E2071,3)</f>
        <v>17G2C773</v>
      </c>
      <c r="G2071" s="2" t="s">
        <v>5608</v>
      </c>
      <c r="H2071" s="0" t="s">
        <v>19</v>
      </c>
      <c r="I2071" s="0" t="n">
        <v>12</v>
      </c>
      <c r="J2071" s="0" t="s">
        <v>4099</v>
      </c>
      <c r="K2071" s="0" t="s">
        <v>70</v>
      </c>
      <c r="L2071" s="0" t="s">
        <v>5462</v>
      </c>
      <c r="M2071" s="0" t="s">
        <v>492</v>
      </c>
      <c r="N2071" s="0" t="s">
        <v>1435</v>
      </c>
      <c r="O2071" s="0" t="n">
        <v>252</v>
      </c>
    </row>
    <row r="2072" customFormat="false" ht="13.2" hidden="false" customHeight="false" outlineLevel="0" collapsed="false">
      <c r="B2072" s="0" t="s">
        <v>4670</v>
      </c>
      <c r="C2072" s="0" t="s">
        <v>5604</v>
      </c>
      <c r="D2072" s="2" t="s">
        <v>5610</v>
      </c>
      <c r="E2072" s="1" t="str">
        <f aca="false">RIGHT(D2072,9)</f>
        <v>17G2CU774</v>
      </c>
      <c r="F2072" s="1" t="str">
        <f aca="false">LEFT(E2072,5)&amp;RIGHT(E2072,3)</f>
        <v>17G2C774</v>
      </c>
      <c r="G2072" s="2" t="s">
        <v>5611</v>
      </c>
      <c r="H2072" s="0" t="s">
        <v>19</v>
      </c>
      <c r="I2072" s="0" t="n">
        <v>12</v>
      </c>
      <c r="J2072" s="0" t="s">
        <v>4099</v>
      </c>
      <c r="K2072" s="0" t="s">
        <v>70</v>
      </c>
      <c r="L2072" s="0" t="s">
        <v>1514</v>
      </c>
      <c r="M2072" s="0" t="s">
        <v>306</v>
      </c>
      <c r="N2072" s="0" t="s">
        <v>647</v>
      </c>
      <c r="O2072" s="0" t="n">
        <v>259</v>
      </c>
    </row>
    <row r="2073" customFormat="false" ht="13.2" hidden="false" customHeight="false" outlineLevel="0" collapsed="false">
      <c r="B2073" s="0" t="s">
        <v>4670</v>
      </c>
      <c r="C2073" s="0" t="s">
        <v>5604</v>
      </c>
      <c r="D2073" s="2" t="s">
        <v>5612</v>
      </c>
      <c r="E2073" s="1" t="str">
        <f aca="false">RIGHT(D2073,9)</f>
        <v>17G2CV775</v>
      </c>
      <c r="F2073" s="1" t="str">
        <f aca="false">LEFT(E2073,5)&amp;RIGHT(E2073,3)</f>
        <v>17G2C775</v>
      </c>
      <c r="G2073" s="2" t="s">
        <v>5613</v>
      </c>
      <c r="H2073" s="0" t="s">
        <v>19</v>
      </c>
      <c r="I2073" s="0" t="n">
        <v>12</v>
      </c>
      <c r="J2073" s="0" t="s">
        <v>4099</v>
      </c>
      <c r="K2073" s="0" t="s">
        <v>70</v>
      </c>
      <c r="L2073" s="0" t="s">
        <v>5462</v>
      </c>
      <c r="M2073" s="0" t="s">
        <v>492</v>
      </c>
      <c r="N2073" s="0" t="s">
        <v>1435</v>
      </c>
      <c r="O2073" s="0" t="n">
        <v>252</v>
      </c>
    </row>
    <row r="2074" customFormat="false" ht="13.2" hidden="false" customHeight="false" outlineLevel="0" collapsed="false">
      <c r="B2074" s="0" t="s">
        <v>4670</v>
      </c>
      <c r="C2074" s="0" t="s">
        <v>5604</v>
      </c>
      <c r="D2074" s="2" t="s">
        <v>5614</v>
      </c>
      <c r="E2074" s="1" t="str">
        <f aca="false">RIGHT(D2074,9)</f>
        <v>17G2C7776</v>
      </c>
      <c r="F2074" s="1" t="str">
        <f aca="false">LEFT(E2074,5)&amp;RIGHT(E2074,3)</f>
        <v>17G2C776</v>
      </c>
      <c r="G2074" s="2" t="s">
        <v>5615</v>
      </c>
      <c r="H2074" s="0" t="s">
        <v>19</v>
      </c>
      <c r="I2074" s="0" t="n">
        <v>12</v>
      </c>
      <c r="J2074" s="0" t="s">
        <v>4099</v>
      </c>
      <c r="K2074" s="0" t="s">
        <v>70</v>
      </c>
      <c r="L2074" s="0" t="s">
        <v>1514</v>
      </c>
      <c r="M2074" s="0" t="s">
        <v>306</v>
      </c>
      <c r="N2074" s="0" t="s">
        <v>647</v>
      </c>
      <c r="O2074" s="0" t="n">
        <v>259</v>
      </c>
    </row>
    <row r="2075" customFormat="false" ht="13.2" hidden="false" customHeight="false" outlineLevel="0" collapsed="false">
      <c r="B2075" s="0" t="s">
        <v>4670</v>
      </c>
      <c r="C2075" s="0" t="s">
        <v>5604</v>
      </c>
      <c r="D2075" s="2" t="s">
        <v>5616</v>
      </c>
      <c r="E2075" s="1" t="str">
        <f aca="false">RIGHT(D2075,9)</f>
        <v>17G2C8777</v>
      </c>
      <c r="F2075" s="1" t="str">
        <f aca="false">LEFT(E2075,5)&amp;RIGHT(E2075,3)</f>
        <v>17G2C777</v>
      </c>
      <c r="G2075" s="2" t="s">
        <v>5617</v>
      </c>
      <c r="H2075" s="0" t="s">
        <v>19</v>
      </c>
      <c r="I2075" s="0" t="n">
        <v>12</v>
      </c>
      <c r="J2075" s="0" t="s">
        <v>4099</v>
      </c>
      <c r="K2075" s="0" t="s">
        <v>70</v>
      </c>
      <c r="L2075" s="0" t="s">
        <v>646</v>
      </c>
      <c r="M2075" s="0" t="s">
        <v>78</v>
      </c>
      <c r="N2075" s="0" t="s">
        <v>564</v>
      </c>
      <c r="O2075" s="0" t="n">
        <v>262</v>
      </c>
    </row>
    <row r="2076" customFormat="false" ht="13.2" hidden="false" customHeight="false" outlineLevel="0" collapsed="false">
      <c r="B2076" s="0" t="s">
        <v>4670</v>
      </c>
      <c r="C2076" s="0" t="s">
        <v>5618</v>
      </c>
      <c r="D2076" s="2" t="s">
        <v>5619</v>
      </c>
      <c r="E2076" s="1" t="str">
        <f aca="false">RIGHT(D2076,9)</f>
        <v>17F2CA719</v>
      </c>
      <c r="F2076" s="1" t="str">
        <f aca="false">LEFT(E2076,5)&amp;RIGHT(E2076,3)</f>
        <v>17F2C719</v>
      </c>
      <c r="G2076" s="2" t="s">
        <v>5620</v>
      </c>
      <c r="H2076" s="0" t="s">
        <v>19</v>
      </c>
      <c r="I2076" s="0" t="n">
        <v>12</v>
      </c>
      <c r="J2076" s="0" t="s">
        <v>4099</v>
      </c>
      <c r="K2076" s="0" t="s">
        <v>70</v>
      </c>
      <c r="L2076" s="0" t="s">
        <v>1514</v>
      </c>
      <c r="M2076" s="0" t="s">
        <v>805</v>
      </c>
      <c r="N2076" s="0" t="s">
        <v>444</v>
      </c>
      <c r="O2076" s="0" t="n">
        <v>257</v>
      </c>
    </row>
    <row r="2077" customFormat="false" ht="13.2" hidden="false" customHeight="false" outlineLevel="0" collapsed="false">
      <c r="B2077" s="0" t="s">
        <v>4670</v>
      </c>
      <c r="C2077" s="0" t="s">
        <v>5618</v>
      </c>
      <c r="D2077" s="2" t="s">
        <v>5621</v>
      </c>
      <c r="E2077" s="1" t="str">
        <f aca="false">RIGHT(D2077,9)</f>
        <v>17G2CT313</v>
      </c>
      <c r="F2077" s="1" t="str">
        <f aca="false">LEFT(E2077,5)&amp;RIGHT(E2077,3)</f>
        <v>17G2C313</v>
      </c>
      <c r="G2077" s="2" t="s">
        <v>5622</v>
      </c>
      <c r="H2077" s="0" t="s">
        <v>19</v>
      </c>
      <c r="I2077" s="0" t="n">
        <v>12</v>
      </c>
      <c r="J2077" s="0" t="s">
        <v>4099</v>
      </c>
      <c r="K2077" s="0" t="s">
        <v>70</v>
      </c>
      <c r="L2077" s="0" t="s">
        <v>1514</v>
      </c>
      <c r="M2077" s="0" t="s">
        <v>805</v>
      </c>
      <c r="N2077" s="0" t="s">
        <v>444</v>
      </c>
      <c r="O2077" s="0" t="n">
        <v>257</v>
      </c>
    </row>
    <row r="2078" customFormat="false" ht="13.2" hidden="false" customHeight="false" outlineLevel="0" collapsed="false">
      <c r="B2078" s="0" t="s">
        <v>4670</v>
      </c>
      <c r="C2078" s="0" t="s">
        <v>5618</v>
      </c>
      <c r="D2078" s="2" t="s">
        <v>5623</v>
      </c>
      <c r="E2078" s="1" t="str">
        <f aca="false">RIGHT(D2078,9)</f>
        <v>17G2CP768</v>
      </c>
      <c r="F2078" s="1" t="str">
        <f aca="false">LEFT(E2078,5)&amp;RIGHT(E2078,3)</f>
        <v>17G2C768</v>
      </c>
      <c r="G2078" s="2" t="s">
        <v>5624</v>
      </c>
      <c r="H2078" s="0" t="s">
        <v>19</v>
      </c>
      <c r="I2078" s="0" t="n">
        <v>12</v>
      </c>
      <c r="J2078" s="0" t="s">
        <v>4099</v>
      </c>
      <c r="K2078" s="0" t="s">
        <v>70</v>
      </c>
      <c r="L2078" s="0" t="s">
        <v>912</v>
      </c>
      <c r="M2078" s="0" t="s">
        <v>423</v>
      </c>
      <c r="N2078" s="0" t="s">
        <v>1001</v>
      </c>
      <c r="O2078" s="0" t="n">
        <v>242</v>
      </c>
    </row>
    <row r="2079" customFormat="false" ht="13.2" hidden="false" customHeight="false" outlineLevel="0" collapsed="false">
      <c r="B2079" s="0" t="s">
        <v>4670</v>
      </c>
      <c r="C2079" s="0" t="s">
        <v>5618</v>
      </c>
      <c r="D2079" s="2" t="s">
        <v>5625</v>
      </c>
      <c r="E2079" s="1" t="str">
        <f aca="false">RIGHT(D2079,9)</f>
        <v>17G2CP769</v>
      </c>
      <c r="F2079" s="1" t="str">
        <f aca="false">LEFT(E2079,5)&amp;RIGHT(E2079,3)</f>
        <v>17G2C769</v>
      </c>
      <c r="G2079" s="2" t="s">
        <v>5626</v>
      </c>
      <c r="H2079" s="0" t="s">
        <v>19</v>
      </c>
      <c r="I2079" s="0" t="n">
        <v>12</v>
      </c>
      <c r="J2079" s="0" t="s">
        <v>4099</v>
      </c>
      <c r="K2079" s="0" t="s">
        <v>70</v>
      </c>
      <c r="L2079" s="0" t="s">
        <v>1434</v>
      </c>
      <c r="M2079" s="0" t="s">
        <v>492</v>
      </c>
      <c r="N2079" s="0" t="s">
        <v>305</v>
      </c>
      <c r="O2079" s="0" t="n">
        <v>250</v>
      </c>
    </row>
    <row r="2080" customFormat="false" ht="13.2" hidden="false" customHeight="false" outlineLevel="0" collapsed="false">
      <c r="B2080" s="0" t="s">
        <v>4670</v>
      </c>
      <c r="C2080" s="0" t="s">
        <v>5618</v>
      </c>
      <c r="D2080" s="2" t="s">
        <v>5627</v>
      </c>
      <c r="E2080" s="1" t="str">
        <f aca="false">RIGHT(D2080,9)</f>
        <v>17G2CQ770</v>
      </c>
      <c r="F2080" s="1" t="str">
        <f aca="false">LEFT(E2080,5)&amp;RIGHT(E2080,3)</f>
        <v>17G2C770</v>
      </c>
      <c r="G2080" s="2" t="s">
        <v>5628</v>
      </c>
      <c r="H2080" s="0" t="s">
        <v>19</v>
      </c>
      <c r="I2080" s="0" t="n">
        <v>12</v>
      </c>
      <c r="J2080" s="0" t="s">
        <v>4099</v>
      </c>
      <c r="K2080" s="0" t="s">
        <v>70</v>
      </c>
      <c r="L2080" s="0" t="s">
        <v>912</v>
      </c>
      <c r="M2080" s="0" t="s">
        <v>423</v>
      </c>
      <c r="N2080" s="0" t="s">
        <v>1001</v>
      </c>
      <c r="O2080" s="0" t="n">
        <v>242</v>
      </c>
    </row>
    <row r="2081" customFormat="false" ht="13.2" hidden="false" customHeight="false" outlineLevel="0" collapsed="false">
      <c r="B2081" s="0" t="s">
        <v>4670</v>
      </c>
      <c r="C2081" s="0" t="s">
        <v>5618</v>
      </c>
      <c r="D2081" s="2" t="s">
        <v>5629</v>
      </c>
      <c r="E2081" s="1" t="str">
        <f aca="false">RIGHT(D2081,9)</f>
        <v>17G2CR771</v>
      </c>
      <c r="F2081" s="1" t="str">
        <f aca="false">LEFT(E2081,5)&amp;RIGHT(E2081,3)</f>
        <v>17G2C771</v>
      </c>
      <c r="G2081" s="2" t="s">
        <v>5630</v>
      </c>
      <c r="H2081" s="0" t="s">
        <v>19</v>
      </c>
      <c r="I2081" s="0" t="n">
        <v>12</v>
      </c>
      <c r="J2081" s="0" t="s">
        <v>4099</v>
      </c>
      <c r="K2081" s="0" t="s">
        <v>70</v>
      </c>
      <c r="L2081" s="0" t="s">
        <v>1434</v>
      </c>
      <c r="M2081" s="0" t="s">
        <v>492</v>
      </c>
      <c r="N2081" s="0" t="s">
        <v>305</v>
      </c>
      <c r="O2081" s="0" t="n">
        <v>250</v>
      </c>
    </row>
    <row r="2082" customFormat="false" ht="13.2" hidden="false" customHeight="false" outlineLevel="0" collapsed="false">
      <c r="B2082" s="0" t="s">
        <v>4670</v>
      </c>
      <c r="C2082" s="0" t="s">
        <v>5618</v>
      </c>
      <c r="D2082" s="2" t="s">
        <v>5631</v>
      </c>
      <c r="E2082" s="1" t="str">
        <f aca="false">RIGHT(D2082,9)</f>
        <v>17G2CS772</v>
      </c>
      <c r="F2082" s="1" t="str">
        <f aca="false">LEFT(E2082,5)&amp;RIGHT(E2082,3)</f>
        <v>17G2C772</v>
      </c>
      <c r="G2082" s="2" t="s">
        <v>5632</v>
      </c>
      <c r="H2082" s="0" t="s">
        <v>19</v>
      </c>
      <c r="I2082" s="0" t="n">
        <v>12</v>
      </c>
      <c r="J2082" s="0" t="s">
        <v>4099</v>
      </c>
      <c r="K2082" s="0" t="s">
        <v>70</v>
      </c>
      <c r="L2082" s="0" t="s">
        <v>2232</v>
      </c>
      <c r="M2082" s="0" t="s">
        <v>492</v>
      </c>
      <c r="N2082" s="0" t="s">
        <v>1435</v>
      </c>
      <c r="O2082" s="0" t="n">
        <v>252</v>
      </c>
    </row>
    <row r="2083" customFormat="false" ht="13.2" hidden="false" customHeight="false" outlineLevel="0" collapsed="false">
      <c r="B2083" s="0" t="s">
        <v>4670</v>
      </c>
      <c r="C2083" s="0" t="s">
        <v>5633</v>
      </c>
      <c r="D2083" s="2" t="s">
        <v>5634</v>
      </c>
      <c r="E2083" s="1" t="str">
        <f aca="false">RIGHT(D2083,9)</f>
        <v>37F2CG723</v>
      </c>
      <c r="F2083" s="1" t="str">
        <f aca="false">LEFT(E2083,5)&amp;RIGHT(E2083,3)</f>
        <v>37F2C723</v>
      </c>
      <c r="G2083" s="2" t="s">
        <v>5635</v>
      </c>
      <c r="H2083" s="0" t="s">
        <v>19</v>
      </c>
      <c r="I2083" s="0" t="n">
        <v>12</v>
      </c>
      <c r="J2083" s="0" t="s">
        <v>4099</v>
      </c>
      <c r="K2083" s="0" t="s">
        <v>341</v>
      </c>
      <c r="L2083" s="0" t="s">
        <v>955</v>
      </c>
      <c r="M2083" s="0" t="s">
        <v>78</v>
      </c>
      <c r="N2083" s="0" t="s">
        <v>962</v>
      </c>
      <c r="O2083" s="0" t="n">
        <v>247</v>
      </c>
    </row>
    <row r="2084" customFormat="false" ht="13.2" hidden="false" customHeight="false" outlineLevel="0" collapsed="false">
      <c r="B2084" s="0" t="s">
        <v>4670</v>
      </c>
      <c r="C2084" s="0" t="s">
        <v>5633</v>
      </c>
      <c r="D2084" s="2" t="s">
        <v>5636</v>
      </c>
      <c r="E2084" s="1" t="str">
        <f aca="false">RIGHT(D2084,9)</f>
        <v>37G2C1319</v>
      </c>
      <c r="F2084" s="1" t="str">
        <f aca="false">LEFT(E2084,5)&amp;RIGHT(E2084,3)</f>
        <v>37G2C319</v>
      </c>
      <c r="G2084" s="2" t="s">
        <v>5637</v>
      </c>
      <c r="H2084" s="0" t="s">
        <v>19</v>
      </c>
      <c r="I2084" s="0" t="n">
        <v>12</v>
      </c>
      <c r="J2084" s="0" t="s">
        <v>4099</v>
      </c>
      <c r="K2084" s="0" t="s">
        <v>341</v>
      </c>
      <c r="L2084" s="0" t="s">
        <v>955</v>
      </c>
      <c r="M2084" s="0" t="s">
        <v>78</v>
      </c>
      <c r="N2084" s="0" t="s">
        <v>962</v>
      </c>
      <c r="O2084" s="0" t="n">
        <v>247</v>
      </c>
    </row>
    <row r="2085" customFormat="false" ht="13.2" hidden="false" customHeight="false" outlineLevel="0" collapsed="false">
      <c r="B2085" s="0" t="s">
        <v>4670</v>
      </c>
      <c r="C2085" s="0" t="s">
        <v>5633</v>
      </c>
      <c r="D2085" s="2" t="s">
        <v>5638</v>
      </c>
      <c r="E2085" s="1" t="str">
        <f aca="false">RIGHT(D2085,9)</f>
        <v>37G2CB778</v>
      </c>
      <c r="F2085" s="1" t="str">
        <f aca="false">LEFT(E2085,5)&amp;RIGHT(E2085,3)</f>
        <v>37G2C778</v>
      </c>
      <c r="G2085" s="2" t="s">
        <v>5639</v>
      </c>
      <c r="H2085" s="0" t="s">
        <v>19</v>
      </c>
      <c r="I2085" s="0" t="n">
        <v>12</v>
      </c>
      <c r="J2085" s="0" t="s">
        <v>4099</v>
      </c>
      <c r="K2085" s="0" t="s">
        <v>341</v>
      </c>
      <c r="L2085" s="0" t="s">
        <v>1434</v>
      </c>
      <c r="M2085" s="0" t="s">
        <v>423</v>
      </c>
      <c r="N2085" s="0" t="s">
        <v>422</v>
      </c>
      <c r="O2085" s="0" t="n">
        <v>238</v>
      </c>
    </row>
    <row r="2086" customFormat="false" ht="13.2" hidden="false" customHeight="false" outlineLevel="0" collapsed="false">
      <c r="B2086" s="0" t="s">
        <v>4670</v>
      </c>
      <c r="C2086" s="0" t="s">
        <v>5633</v>
      </c>
      <c r="D2086" s="2" t="s">
        <v>5640</v>
      </c>
      <c r="E2086" s="1" t="str">
        <f aca="false">RIGHT(D2086,9)</f>
        <v>37G2CC779</v>
      </c>
      <c r="F2086" s="1" t="str">
        <f aca="false">LEFT(E2086,5)&amp;RIGHT(E2086,3)</f>
        <v>37G2C779</v>
      </c>
      <c r="G2086" s="2" t="s">
        <v>5641</v>
      </c>
      <c r="H2086" s="0" t="s">
        <v>19</v>
      </c>
      <c r="I2086" s="0" t="n">
        <v>12</v>
      </c>
      <c r="J2086" s="0" t="s">
        <v>4099</v>
      </c>
      <c r="K2086" s="0" t="s">
        <v>341</v>
      </c>
      <c r="L2086" s="0" t="s">
        <v>738</v>
      </c>
      <c r="M2086" s="0" t="s">
        <v>306</v>
      </c>
      <c r="N2086" s="0" t="s">
        <v>305</v>
      </c>
      <c r="O2086" s="0" t="n">
        <v>250</v>
      </c>
    </row>
    <row r="2087" customFormat="false" ht="13.2" hidden="false" customHeight="false" outlineLevel="0" collapsed="false">
      <c r="B2087" s="0" t="s">
        <v>4670</v>
      </c>
      <c r="C2087" s="0" t="s">
        <v>5633</v>
      </c>
      <c r="D2087" s="2" t="s">
        <v>5642</v>
      </c>
      <c r="E2087" s="1" t="str">
        <f aca="false">RIGHT(D2087,9)</f>
        <v>37G2CD780</v>
      </c>
      <c r="F2087" s="1" t="str">
        <f aca="false">LEFT(E2087,5)&amp;RIGHT(E2087,3)</f>
        <v>37G2C780</v>
      </c>
      <c r="G2087" s="2" t="s">
        <v>5643</v>
      </c>
      <c r="H2087" s="0" t="s">
        <v>19</v>
      </c>
      <c r="I2087" s="0" t="n">
        <v>12</v>
      </c>
      <c r="J2087" s="0" t="s">
        <v>4099</v>
      </c>
      <c r="K2087" s="0" t="s">
        <v>341</v>
      </c>
      <c r="L2087" s="0" t="s">
        <v>1434</v>
      </c>
      <c r="M2087" s="0" t="s">
        <v>423</v>
      </c>
      <c r="N2087" s="0" t="s">
        <v>422</v>
      </c>
      <c r="O2087" s="0" t="n">
        <v>238</v>
      </c>
    </row>
    <row r="2088" customFormat="false" ht="13.2" hidden="false" customHeight="false" outlineLevel="0" collapsed="false">
      <c r="B2088" s="0" t="s">
        <v>4670</v>
      </c>
      <c r="C2088" s="0" t="s">
        <v>5633</v>
      </c>
      <c r="D2088" s="2" t="s">
        <v>5644</v>
      </c>
      <c r="E2088" s="1" t="str">
        <f aca="false">RIGHT(D2088,9)</f>
        <v>37G2CE781</v>
      </c>
      <c r="F2088" s="1" t="str">
        <f aca="false">LEFT(E2088,5)&amp;RIGHT(E2088,3)</f>
        <v>37G2C781</v>
      </c>
      <c r="G2088" s="2" t="s">
        <v>5645</v>
      </c>
      <c r="H2088" s="0" t="s">
        <v>19</v>
      </c>
      <c r="I2088" s="0" t="n">
        <v>12</v>
      </c>
      <c r="J2088" s="0" t="s">
        <v>4099</v>
      </c>
      <c r="K2088" s="0" t="s">
        <v>341</v>
      </c>
      <c r="L2088" s="0" t="s">
        <v>738</v>
      </c>
      <c r="M2088" s="0" t="s">
        <v>306</v>
      </c>
      <c r="N2088" s="0" t="s">
        <v>305</v>
      </c>
      <c r="O2088" s="0" t="n">
        <v>250</v>
      </c>
    </row>
    <row r="2089" customFormat="false" ht="13.2" hidden="false" customHeight="false" outlineLevel="0" collapsed="false">
      <c r="B2089" s="0" t="s">
        <v>4670</v>
      </c>
      <c r="C2089" s="0" t="s">
        <v>5633</v>
      </c>
      <c r="D2089" s="2" t="s">
        <v>5646</v>
      </c>
      <c r="E2089" s="1" t="str">
        <f aca="false">RIGHT(D2089,9)</f>
        <v>37G2CF782</v>
      </c>
      <c r="F2089" s="1" t="str">
        <f aca="false">LEFT(E2089,5)&amp;RIGHT(E2089,3)</f>
        <v>37G2C782</v>
      </c>
      <c r="G2089" s="2" t="s">
        <v>5647</v>
      </c>
      <c r="H2089" s="0" t="s">
        <v>19</v>
      </c>
      <c r="I2089" s="0" t="n">
        <v>12</v>
      </c>
      <c r="J2089" s="0" t="s">
        <v>4099</v>
      </c>
      <c r="K2089" s="0" t="s">
        <v>341</v>
      </c>
      <c r="L2089" s="0" t="s">
        <v>1514</v>
      </c>
      <c r="M2089" s="0" t="s">
        <v>244</v>
      </c>
      <c r="N2089" s="0" t="s">
        <v>564</v>
      </c>
      <c r="O2089" s="0" t="n">
        <v>262</v>
      </c>
    </row>
    <row r="2090" customFormat="false" ht="13.2" hidden="false" customHeight="false" outlineLevel="0" collapsed="false">
      <c r="B2090" s="0" t="s">
        <v>4670</v>
      </c>
      <c r="C2090" s="0" t="s">
        <v>5648</v>
      </c>
      <c r="D2090" s="2" t="s">
        <v>5649</v>
      </c>
      <c r="E2090" s="1" t="str">
        <f aca="false">RIGHT(D2090,9)</f>
        <v>57F2C4709</v>
      </c>
      <c r="F2090" s="1" t="str">
        <f aca="false">LEFT(E2090,5)&amp;RIGHT(E2090,3)</f>
        <v>57F2C709</v>
      </c>
      <c r="G2090" s="2" t="s">
        <v>5650</v>
      </c>
      <c r="H2090" s="0" t="s">
        <v>76</v>
      </c>
      <c r="I2090" s="0" t="n">
        <v>10</v>
      </c>
      <c r="J2090" s="0" t="s">
        <v>4099</v>
      </c>
      <c r="K2090" s="0" t="s">
        <v>70</v>
      </c>
      <c r="L2090" s="0" t="s">
        <v>295</v>
      </c>
      <c r="M2090" s="0" t="s">
        <v>522</v>
      </c>
      <c r="N2090" s="0" t="s">
        <v>104</v>
      </c>
      <c r="O2090" s="0" t="n">
        <v>172</v>
      </c>
    </row>
    <row r="2091" customFormat="false" ht="13.2" hidden="false" customHeight="false" outlineLevel="0" collapsed="false">
      <c r="B2091" s="0" t="s">
        <v>4670</v>
      </c>
      <c r="C2091" s="0" t="s">
        <v>5648</v>
      </c>
      <c r="D2091" s="2" t="s">
        <v>5651</v>
      </c>
      <c r="E2091" s="1" t="str">
        <f aca="false">RIGHT(D2091,9)</f>
        <v>57G2CN303</v>
      </c>
      <c r="F2091" s="1" t="str">
        <f aca="false">LEFT(E2091,5)&amp;RIGHT(E2091,3)</f>
        <v>57G2C303</v>
      </c>
      <c r="G2091" s="2" t="s">
        <v>5652</v>
      </c>
      <c r="H2091" s="0" t="s">
        <v>76</v>
      </c>
      <c r="I2091" s="0" t="n">
        <v>10</v>
      </c>
      <c r="J2091" s="0" t="s">
        <v>4099</v>
      </c>
      <c r="K2091" s="0" t="s">
        <v>70</v>
      </c>
      <c r="L2091" s="0" t="s">
        <v>295</v>
      </c>
      <c r="M2091" s="0" t="s">
        <v>522</v>
      </c>
      <c r="N2091" s="0" t="s">
        <v>104</v>
      </c>
      <c r="O2091" s="0" t="n">
        <v>172</v>
      </c>
    </row>
    <row r="2092" customFormat="false" ht="13.2" hidden="false" customHeight="false" outlineLevel="0" collapsed="false">
      <c r="B2092" s="0" t="s">
        <v>4670</v>
      </c>
      <c r="C2092" s="0" t="s">
        <v>5648</v>
      </c>
      <c r="D2092" s="2" t="s">
        <v>5653</v>
      </c>
      <c r="E2092" s="1" t="str">
        <f aca="false">RIGHT(D2092,9)</f>
        <v>57G2CP304</v>
      </c>
      <c r="F2092" s="1" t="str">
        <f aca="false">LEFT(E2092,5)&amp;RIGHT(E2092,3)</f>
        <v>57G2C304</v>
      </c>
      <c r="G2092" s="2" t="s">
        <v>5654</v>
      </c>
      <c r="H2092" s="0" t="s">
        <v>76</v>
      </c>
      <c r="I2092" s="0" t="n">
        <v>10</v>
      </c>
      <c r="J2092" s="0" t="s">
        <v>4099</v>
      </c>
      <c r="K2092" s="0" t="s">
        <v>70</v>
      </c>
      <c r="L2092" s="0" t="s">
        <v>295</v>
      </c>
      <c r="M2092" s="0" t="s">
        <v>522</v>
      </c>
      <c r="N2092" s="0" t="s">
        <v>104</v>
      </c>
      <c r="O2092" s="0" t="n">
        <v>172</v>
      </c>
    </row>
    <row r="2093" customFormat="false" ht="13.2" hidden="false" customHeight="false" outlineLevel="0" collapsed="false">
      <c r="B2093" s="0" t="s">
        <v>4670</v>
      </c>
      <c r="C2093" s="0" t="s">
        <v>5655</v>
      </c>
      <c r="D2093" s="2" t="s">
        <v>5656</v>
      </c>
      <c r="E2093" s="1" t="str">
        <f aca="false">RIGHT(D2093,9)</f>
        <v>57F2C2707</v>
      </c>
      <c r="F2093" s="1" t="str">
        <f aca="false">LEFT(E2093,5)&amp;RIGHT(E2093,3)</f>
        <v>57F2C707</v>
      </c>
      <c r="G2093" s="2" t="s">
        <v>5657</v>
      </c>
      <c r="H2093" s="0" t="s">
        <v>76</v>
      </c>
      <c r="I2093" s="0" t="n">
        <v>10</v>
      </c>
      <c r="J2093" s="0" t="s">
        <v>4099</v>
      </c>
      <c r="K2093" s="0" t="s">
        <v>70</v>
      </c>
      <c r="L2093" s="0" t="s">
        <v>122</v>
      </c>
      <c r="M2093" s="0" t="s">
        <v>522</v>
      </c>
      <c r="N2093" s="0" t="s">
        <v>23</v>
      </c>
      <c r="O2093" s="0" t="n">
        <v>167</v>
      </c>
    </row>
    <row r="2094" customFormat="false" ht="13.2" hidden="false" customHeight="false" outlineLevel="0" collapsed="false">
      <c r="B2094" s="0" t="s">
        <v>4670</v>
      </c>
      <c r="C2094" s="0" t="s">
        <v>5655</v>
      </c>
      <c r="D2094" s="2" t="s">
        <v>5658</v>
      </c>
      <c r="E2094" s="1" t="str">
        <f aca="false">RIGHT(D2094,9)</f>
        <v>57G2CL301</v>
      </c>
      <c r="F2094" s="1" t="str">
        <f aca="false">LEFT(E2094,5)&amp;RIGHT(E2094,3)</f>
        <v>57G2C301</v>
      </c>
      <c r="G2094" s="2" t="s">
        <v>5659</v>
      </c>
      <c r="H2094" s="0" t="s">
        <v>76</v>
      </c>
      <c r="I2094" s="0" t="n">
        <v>10</v>
      </c>
      <c r="J2094" s="0" t="s">
        <v>4099</v>
      </c>
      <c r="K2094" s="0" t="s">
        <v>70</v>
      </c>
      <c r="L2094" s="0" t="s">
        <v>122</v>
      </c>
      <c r="M2094" s="0" t="s">
        <v>522</v>
      </c>
      <c r="N2094" s="0" t="s">
        <v>23</v>
      </c>
      <c r="O2094" s="0" t="n">
        <v>167</v>
      </c>
    </row>
    <row r="2095" customFormat="false" ht="13.2" hidden="false" customHeight="false" outlineLevel="0" collapsed="false">
      <c r="B2095" s="0" t="s">
        <v>4670</v>
      </c>
      <c r="C2095" s="0" t="s">
        <v>5655</v>
      </c>
      <c r="D2095" s="2" t="s">
        <v>5660</v>
      </c>
      <c r="E2095" s="1" t="str">
        <f aca="false">RIGHT(D2095,9)</f>
        <v>57G2CM302</v>
      </c>
      <c r="F2095" s="1" t="str">
        <f aca="false">LEFT(E2095,5)&amp;RIGHT(E2095,3)</f>
        <v>57G2C302</v>
      </c>
      <c r="G2095" s="2" t="s">
        <v>5661</v>
      </c>
      <c r="H2095" s="0" t="s">
        <v>76</v>
      </c>
      <c r="I2095" s="0" t="n">
        <v>10</v>
      </c>
      <c r="J2095" s="0" t="s">
        <v>4099</v>
      </c>
      <c r="K2095" s="0" t="s">
        <v>70</v>
      </c>
      <c r="L2095" s="0" t="s">
        <v>122</v>
      </c>
      <c r="M2095" s="0" t="s">
        <v>522</v>
      </c>
      <c r="N2095" s="0" t="s">
        <v>23</v>
      </c>
      <c r="O2095" s="0" t="n">
        <v>167</v>
      </c>
    </row>
    <row r="2096" customFormat="false" ht="13.2" hidden="false" customHeight="false" outlineLevel="0" collapsed="false">
      <c r="B2096" s="0" t="s">
        <v>4670</v>
      </c>
      <c r="C2096" s="0" t="s">
        <v>5662</v>
      </c>
      <c r="D2096" s="2" t="s">
        <v>5663</v>
      </c>
      <c r="E2096" s="1" t="str">
        <f aca="false">RIGHT(D2096,9)</f>
        <v>77F2C8711</v>
      </c>
      <c r="F2096" s="1" t="str">
        <f aca="false">LEFT(E2096,5)&amp;RIGHT(E2096,3)</f>
        <v>77F2C711</v>
      </c>
      <c r="G2096" s="2" t="s">
        <v>5664</v>
      </c>
      <c r="H2096" s="0" t="s">
        <v>76</v>
      </c>
      <c r="I2096" s="0" t="n">
        <v>11</v>
      </c>
      <c r="J2096" s="0" t="s">
        <v>4099</v>
      </c>
      <c r="K2096" s="0" t="s">
        <v>341</v>
      </c>
      <c r="L2096" s="0" t="s">
        <v>416</v>
      </c>
      <c r="M2096" s="0" t="s">
        <v>270</v>
      </c>
      <c r="N2096" s="0" t="s">
        <v>167</v>
      </c>
      <c r="O2096" s="0" t="n">
        <v>180</v>
      </c>
    </row>
    <row r="2097" customFormat="false" ht="13.2" hidden="false" customHeight="false" outlineLevel="0" collapsed="false">
      <c r="B2097" s="0" t="s">
        <v>4670</v>
      </c>
      <c r="C2097" s="0" t="s">
        <v>5662</v>
      </c>
      <c r="D2097" s="2" t="s">
        <v>5665</v>
      </c>
      <c r="E2097" s="1" t="str">
        <f aca="false">RIGHT(D2097,9)</f>
        <v>77G2CR305</v>
      </c>
      <c r="F2097" s="1" t="str">
        <f aca="false">LEFT(E2097,5)&amp;RIGHT(E2097,3)</f>
        <v>77G2C305</v>
      </c>
      <c r="G2097" s="2" t="s">
        <v>5666</v>
      </c>
      <c r="H2097" s="0" t="s">
        <v>76</v>
      </c>
      <c r="I2097" s="0" t="n">
        <v>11</v>
      </c>
      <c r="J2097" s="0" t="s">
        <v>4099</v>
      </c>
      <c r="K2097" s="0" t="s">
        <v>341</v>
      </c>
      <c r="L2097" s="0" t="s">
        <v>416</v>
      </c>
      <c r="M2097" s="0" t="s">
        <v>270</v>
      </c>
      <c r="N2097" s="0" t="s">
        <v>167</v>
      </c>
      <c r="O2097" s="0" t="n">
        <v>180</v>
      </c>
    </row>
    <row r="2098" customFormat="false" ht="13.2" hidden="false" customHeight="false" outlineLevel="0" collapsed="false">
      <c r="B2098" s="0" t="s">
        <v>4670</v>
      </c>
      <c r="C2098" s="0" t="s">
        <v>5662</v>
      </c>
      <c r="D2098" s="2" t="s">
        <v>5667</v>
      </c>
      <c r="E2098" s="1" t="str">
        <f aca="false">RIGHT(D2098,9)</f>
        <v>77G2CS306</v>
      </c>
      <c r="F2098" s="1" t="str">
        <f aca="false">LEFT(E2098,5)&amp;RIGHT(E2098,3)</f>
        <v>77G2C306</v>
      </c>
      <c r="G2098" s="2" t="s">
        <v>5668</v>
      </c>
      <c r="H2098" s="0" t="s">
        <v>76</v>
      </c>
      <c r="I2098" s="0" t="n">
        <v>11</v>
      </c>
      <c r="J2098" s="0" t="s">
        <v>4099</v>
      </c>
      <c r="K2098" s="0" t="s">
        <v>341</v>
      </c>
      <c r="L2098" s="0" t="s">
        <v>416</v>
      </c>
      <c r="M2098" s="0" t="s">
        <v>270</v>
      </c>
      <c r="N2098" s="0" t="s">
        <v>167</v>
      </c>
      <c r="O2098" s="0" t="n">
        <v>180</v>
      </c>
    </row>
    <row r="2099" customFormat="false" ht="13.2" hidden="false" customHeight="false" outlineLevel="0" collapsed="false">
      <c r="B2099" s="0" t="s">
        <v>4670</v>
      </c>
      <c r="C2099" s="0" t="s">
        <v>5669</v>
      </c>
      <c r="D2099" s="2" t="s">
        <v>5670</v>
      </c>
      <c r="E2099" s="1" t="str">
        <f aca="false">RIGHT(D2099,9)</f>
        <v>39F2C2743</v>
      </c>
      <c r="F2099" s="1" t="str">
        <f aca="false">LEFT(E2099,5)&amp;RIGHT(E2099,3)</f>
        <v>39F2C743</v>
      </c>
      <c r="G2099" s="2" t="s">
        <v>5671</v>
      </c>
      <c r="H2099" s="0" t="s">
        <v>19</v>
      </c>
      <c r="I2099" s="0" t="n">
        <v>15</v>
      </c>
      <c r="J2099" s="0" t="s">
        <v>976</v>
      </c>
      <c r="K2099" s="0" t="s">
        <v>341</v>
      </c>
      <c r="L2099" s="0" t="s">
        <v>912</v>
      </c>
      <c r="M2099" s="0" t="s">
        <v>310</v>
      </c>
      <c r="N2099" s="0" t="s">
        <v>422</v>
      </c>
      <c r="O2099" s="0" t="n">
        <v>238</v>
      </c>
    </row>
    <row r="2100" customFormat="false" ht="13.2" hidden="false" customHeight="false" outlineLevel="0" collapsed="false">
      <c r="B2100" s="0" t="s">
        <v>4670</v>
      </c>
      <c r="C2100" s="0" t="s">
        <v>5669</v>
      </c>
      <c r="D2100" s="2" t="s">
        <v>5672</v>
      </c>
      <c r="E2100" s="1" t="str">
        <f aca="false">RIGHT(D2100,9)</f>
        <v>39G2CT345</v>
      </c>
      <c r="F2100" s="1" t="str">
        <f aca="false">LEFT(E2100,5)&amp;RIGHT(E2100,3)</f>
        <v>39G2C345</v>
      </c>
      <c r="G2100" s="2" t="s">
        <v>5673</v>
      </c>
      <c r="H2100" s="0" t="s">
        <v>19</v>
      </c>
      <c r="I2100" s="0" t="n">
        <v>15</v>
      </c>
      <c r="J2100" s="0" t="s">
        <v>976</v>
      </c>
      <c r="K2100" s="0" t="s">
        <v>341</v>
      </c>
      <c r="L2100" s="0" t="s">
        <v>912</v>
      </c>
      <c r="M2100" s="0" t="s">
        <v>310</v>
      </c>
      <c r="N2100" s="0" t="s">
        <v>422</v>
      </c>
      <c r="O2100" s="0" t="n">
        <v>238</v>
      </c>
    </row>
    <row r="2101" customFormat="false" ht="13.2" hidden="false" customHeight="false" outlineLevel="0" collapsed="false">
      <c r="B2101" s="0" t="s">
        <v>4670</v>
      </c>
      <c r="C2101" s="0" t="s">
        <v>5669</v>
      </c>
      <c r="D2101" s="2" t="s">
        <v>5674</v>
      </c>
      <c r="E2101" s="1" t="str">
        <f aca="false">RIGHT(D2101,9)</f>
        <v>39G2CU346</v>
      </c>
      <c r="F2101" s="1" t="str">
        <f aca="false">LEFT(E2101,5)&amp;RIGHT(E2101,3)</f>
        <v>39G2C346</v>
      </c>
      <c r="G2101" s="2" t="s">
        <v>5675</v>
      </c>
      <c r="H2101" s="0" t="s">
        <v>19</v>
      </c>
      <c r="I2101" s="0" t="n">
        <v>15</v>
      </c>
      <c r="J2101" s="0" t="s">
        <v>976</v>
      </c>
      <c r="K2101" s="0" t="s">
        <v>341</v>
      </c>
      <c r="L2101" s="0" t="s">
        <v>912</v>
      </c>
      <c r="M2101" s="0" t="s">
        <v>310</v>
      </c>
      <c r="N2101" s="0" t="s">
        <v>422</v>
      </c>
      <c r="O2101" s="0" t="n">
        <v>238</v>
      </c>
    </row>
    <row r="2102" customFormat="false" ht="13.2" hidden="false" customHeight="false" outlineLevel="0" collapsed="false">
      <c r="B2102" s="0" t="s">
        <v>4670</v>
      </c>
      <c r="C2102" s="0" t="s">
        <v>5676</v>
      </c>
      <c r="D2102" s="2" t="s">
        <v>5677</v>
      </c>
      <c r="E2102" s="1" t="str">
        <f aca="false">RIGHT(D2102,9)</f>
        <v>78G2CY735</v>
      </c>
      <c r="F2102" s="1" t="str">
        <f aca="false">LEFT(E2102,5)&amp;RIGHT(E2102,3)</f>
        <v>78G2C735</v>
      </c>
      <c r="G2102" s="2" t="s">
        <v>5678</v>
      </c>
      <c r="H2102" s="0" t="s">
        <v>76</v>
      </c>
      <c r="I2102" s="0" t="n">
        <v>12</v>
      </c>
      <c r="J2102" s="0" t="s">
        <v>1692</v>
      </c>
      <c r="K2102" s="0" t="s">
        <v>341</v>
      </c>
      <c r="L2102" s="0" t="s">
        <v>479</v>
      </c>
      <c r="M2102" s="0" t="s">
        <v>258</v>
      </c>
      <c r="N2102" s="0" t="s">
        <v>172</v>
      </c>
      <c r="O2102" s="0" t="n">
        <v>183</v>
      </c>
    </row>
    <row r="2103" customFormat="false" ht="13.2" hidden="false" customHeight="false" outlineLevel="0" collapsed="false">
      <c r="B2103" s="0" t="s">
        <v>4670</v>
      </c>
      <c r="C2103" s="0" t="s">
        <v>5676</v>
      </c>
      <c r="D2103" s="2" t="s">
        <v>5679</v>
      </c>
      <c r="E2103" s="1" t="str">
        <f aca="false">RIGHT(D2103,9)</f>
        <v>78G2CZ736</v>
      </c>
      <c r="F2103" s="1" t="str">
        <f aca="false">LEFT(E2103,5)&amp;RIGHT(E2103,3)</f>
        <v>78G2C736</v>
      </c>
      <c r="G2103" s="2" t="s">
        <v>5680</v>
      </c>
      <c r="H2103" s="0" t="s">
        <v>76</v>
      </c>
      <c r="I2103" s="0" t="n">
        <v>12</v>
      </c>
      <c r="J2103" s="0" t="s">
        <v>1692</v>
      </c>
      <c r="K2103" s="0" t="s">
        <v>341</v>
      </c>
      <c r="L2103" s="0" t="s">
        <v>479</v>
      </c>
      <c r="M2103" s="0" t="s">
        <v>258</v>
      </c>
      <c r="N2103" s="0" t="s">
        <v>172</v>
      </c>
      <c r="O2103" s="0" t="n">
        <v>183</v>
      </c>
    </row>
    <row r="2104" customFormat="false" ht="13.2" hidden="false" customHeight="false" outlineLevel="0" collapsed="false">
      <c r="B2104" s="0" t="s">
        <v>4670</v>
      </c>
      <c r="C2104" s="0" t="s">
        <v>5676</v>
      </c>
      <c r="D2104" s="2" t="s">
        <v>5681</v>
      </c>
      <c r="E2104" s="1" t="str">
        <f aca="false">RIGHT(D2104,9)</f>
        <v>78G2C0737</v>
      </c>
      <c r="F2104" s="1" t="str">
        <f aca="false">LEFT(E2104,5)&amp;RIGHT(E2104,3)</f>
        <v>78G2C737</v>
      </c>
      <c r="G2104" s="2" t="s">
        <v>5682</v>
      </c>
      <c r="H2104" s="0" t="s">
        <v>76</v>
      </c>
      <c r="I2104" s="0" t="n">
        <v>13</v>
      </c>
      <c r="J2104" s="0" t="s">
        <v>1692</v>
      </c>
      <c r="K2104" s="0" t="s">
        <v>341</v>
      </c>
      <c r="L2104" s="0" t="s">
        <v>422</v>
      </c>
      <c r="M2104" s="0" t="s">
        <v>89</v>
      </c>
      <c r="N2104" s="0" t="s">
        <v>283</v>
      </c>
      <c r="O2104" s="0" t="n">
        <v>194</v>
      </c>
    </row>
    <row r="2105" customFormat="false" ht="13.2" hidden="false" customHeight="false" outlineLevel="0" collapsed="false">
      <c r="B2105" s="0" t="s">
        <v>4670</v>
      </c>
      <c r="C2105" s="0" t="s">
        <v>5683</v>
      </c>
      <c r="D2105" s="2" t="s">
        <v>5684</v>
      </c>
      <c r="E2105" s="1" t="str">
        <f aca="false">RIGHT(D2105,9)</f>
        <v>39F2C6747</v>
      </c>
      <c r="F2105" s="1" t="str">
        <f aca="false">LEFT(E2105,5)&amp;RIGHT(E2105,3)</f>
        <v>39F2C747</v>
      </c>
      <c r="G2105" s="2" t="s">
        <v>5685</v>
      </c>
      <c r="H2105" s="0" t="s">
        <v>19</v>
      </c>
      <c r="I2105" s="0" t="n">
        <v>22</v>
      </c>
      <c r="J2105" s="0" t="s">
        <v>5204</v>
      </c>
      <c r="K2105" s="0" t="s">
        <v>341</v>
      </c>
      <c r="L2105" s="0" t="s">
        <v>5059</v>
      </c>
      <c r="M2105" s="0" t="s">
        <v>692</v>
      </c>
      <c r="N2105" s="0" t="s">
        <v>103</v>
      </c>
      <c r="O2105" s="0" t="n">
        <v>276</v>
      </c>
    </row>
    <row r="2106" customFormat="false" ht="13.2" hidden="false" customHeight="false" outlineLevel="0" collapsed="false">
      <c r="B2106" s="0" t="s">
        <v>4670</v>
      </c>
      <c r="C2106" s="0" t="s">
        <v>5683</v>
      </c>
      <c r="D2106" s="2" t="s">
        <v>5686</v>
      </c>
      <c r="E2106" s="1" t="str">
        <f aca="false">RIGHT(D2106,9)</f>
        <v>39G2CX349</v>
      </c>
      <c r="F2106" s="1" t="str">
        <f aca="false">LEFT(E2106,5)&amp;RIGHT(E2106,3)</f>
        <v>39G2C349</v>
      </c>
      <c r="G2106" s="2" t="s">
        <v>5687</v>
      </c>
      <c r="H2106" s="0" t="s">
        <v>19</v>
      </c>
      <c r="I2106" s="0" t="n">
        <v>22</v>
      </c>
      <c r="J2106" s="0" t="s">
        <v>5204</v>
      </c>
      <c r="K2106" s="0" t="s">
        <v>341</v>
      </c>
      <c r="L2106" s="0" t="s">
        <v>5059</v>
      </c>
      <c r="M2106" s="0" t="s">
        <v>692</v>
      </c>
      <c r="N2106" s="0" t="s">
        <v>103</v>
      </c>
      <c r="O2106" s="0" t="n">
        <v>276</v>
      </c>
    </row>
    <row r="2107" customFormat="false" ht="13.2" hidden="false" customHeight="false" outlineLevel="0" collapsed="false">
      <c r="B2107" s="0" t="s">
        <v>4670</v>
      </c>
      <c r="C2107" s="0" t="s">
        <v>5688</v>
      </c>
      <c r="D2107" s="2" t="s">
        <v>5689</v>
      </c>
      <c r="E2107" s="1" t="str">
        <f aca="false">RIGHT(D2107,9)</f>
        <v>39G2CR828</v>
      </c>
      <c r="F2107" s="1" t="str">
        <f aca="false">LEFT(E2107,5)&amp;RIGHT(E2107,3)</f>
        <v>39G2C828</v>
      </c>
      <c r="G2107" s="2" t="s">
        <v>5690</v>
      </c>
      <c r="H2107" s="0" t="s">
        <v>19</v>
      </c>
      <c r="I2107" s="0" t="n">
        <v>39</v>
      </c>
      <c r="J2107" s="0" t="s">
        <v>5691</v>
      </c>
      <c r="K2107" s="0" t="s">
        <v>341</v>
      </c>
      <c r="L2107" s="0" t="s">
        <v>5692</v>
      </c>
      <c r="M2107" s="0" t="s">
        <v>300</v>
      </c>
      <c r="N2107" s="0" t="s">
        <v>348</v>
      </c>
      <c r="O2107" s="0" t="n">
        <v>310</v>
      </c>
    </row>
    <row r="2108" customFormat="false" ht="13.2" hidden="false" customHeight="false" outlineLevel="0" collapsed="false">
      <c r="B2108" s="0" t="s">
        <v>4670</v>
      </c>
      <c r="C2108" s="0" t="s">
        <v>5693</v>
      </c>
      <c r="D2108" s="2" t="s">
        <v>5694</v>
      </c>
      <c r="E2108" s="1" t="str">
        <f aca="false">RIGHT(D2108,9)</f>
        <v>39E2K3834</v>
      </c>
      <c r="F2108" s="1" t="str">
        <f aca="false">LEFT(E2108,5)&amp;RIGHT(E2108,3)</f>
        <v>39E2K834</v>
      </c>
      <c r="G2108" s="2" t="s">
        <v>5695</v>
      </c>
      <c r="H2108" s="0" t="s">
        <v>19</v>
      </c>
      <c r="I2108" s="0" t="n">
        <v>16</v>
      </c>
      <c r="J2108" s="0" t="s">
        <v>976</v>
      </c>
      <c r="K2108" s="0" t="s">
        <v>341</v>
      </c>
      <c r="L2108" s="0" t="s">
        <v>937</v>
      </c>
      <c r="M2108" s="0" t="s">
        <v>805</v>
      </c>
      <c r="N2108" s="0" t="s">
        <v>22</v>
      </c>
      <c r="O2108" s="0" t="n">
        <v>266</v>
      </c>
    </row>
    <row r="2109" customFormat="false" ht="13.2" hidden="false" customHeight="false" outlineLevel="0" collapsed="false">
      <c r="B2109" s="0" t="s">
        <v>4670</v>
      </c>
      <c r="C2109" s="0" t="s">
        <v>5696</v>
      </c>
      <c r="D2109" s="2" t="s">
        <v>5697</v>
      </c>
      <c r="E2109" s="1" t="str">
        <f aca="false">RIGHT(D2109,9)</f>
        <v>78B2KU789</v>
      </c>
      <c r="F2109" s="1" t="str">
        <f aca="false">LEFT(E2109,5)&amp;RIGHT(E2109,3)</f>
        <v>78B2K789</v>
      </c>
      <c r="G2109" s="2" t="s">
        <v>5698</v>
      </c>
      <c r="H2109" s="0" t="s">
        <v>76</v>
      </c>
      <c r="I2109" s="0" t="n">
        <v>13</v>
      </c>
      <c r="J2109" s="0" t="s">
        <v>4669</v>
      </c>
      <c r="K2109" s="0" t="s">
        <v>341</v>
      </c>
      <c r="L2109" s="0" t="s">
        <v>94</v>
      </c>
      <c r="M2109" s="0" t="s">
        <v>246</v>
      </c>
      <c r="N2109" s="0" t="s">
        <v>88</v>
      </c>
      <c r="O2109" s="0" t="n">
        <v>212</v>
      </c>
    </row>
    <row r="2110" customFormat="false" ht="13.2" hidden="false" customHeight="false" outlineLevel="0" collapsed="false">
      <c r="B2110" s="0" t="s">
        <v>4670</v>
      </c>
      <c r="C2110" s="0" t="s">
        <v>5696</v>
      </c>
      <c r="D2110" s="2" t="s">
        <v>5699</v>
      </c>
      <c r="E2110" s="1" t="str">
        <f aca="false">RIGHT(D2110,9)</f>
        <v>78G2KJ421</v>
      </c>
      <c r="F2110" s="1" t="str">
        <f aca="false">LEFT(E2110,5)&amp;RIGHT(E2110,3)</f>
        <v>78G2K421</v>
      </c>
      <c r="G2110" s="2" t="s">
        <v>5700</v>
      </c>
      <c r="H2110" s="0" t="s">
        <v>76</v>
      </c>
      <c r="I2110" s="0" t="n">
        <v>13</v>
      </c>
      <c r="J2110" s="0" t="s">
        <v>1692</v>
      </c>
      <c r="K2110" s="0" t="s">
        <v>341</v>
      </c>
      <c r="L2110" s="0" t="s">
        <v>577</v>
      </c>
      <c r="M2110" s="0" t="s">
        <v>80</v>
      </c>
      <c r="N2110" s="0" t="s">
        <v>805</v>
      </c>
      <c r="O2110" s="0" t="n">
        <v>204</v>
      </c>
    </row>
    <row r="2111" customFormat="false" ht="13.2" hidden="false" customHeight="false" outlineLevel="0" collapsed="false">
      <c r="B2111" s="0" t="s">
        <v>4670</v>
      </c>
      <c r="C2111" s="0" t="s">
        <v>5701</v>
      </c>
      <c r="D2111" s="2" t="s">
        <v>5702</v>
      </c>
      <c r="E2111" s="1" t="str">
        <f aca="false">RIGHT(D2111,9)</f>
        <v>78C2K7898</v>
      </c>
      <c r="F2111" s="1" t="str">
        <f aca="false">LEFT(E2111,5)&amp;RIGHT(E2111,3)</f>
        <v>78C2K898</v>
      </c>
      <c r="G2111" s="2" t="s">
        <v>5703</v>
      </c>
      <c r="H2111" s="0" t="s">
        <v>76</v>
      </c>
      <c r="I2111" s="0" t="n">
        <v>13</v>
      </c>
      <c r="J2111" s="0" t="s">
        <v>4669</v>
      </c>
      <c r="K2111" s="0" t="s">
        <v>341</v>
      </c>
      <c r="L2111" s="0" t="s">
        <v>198</v>
      </c>
      <c r="M2111" s="0" t="s">
        <v>427</v>
      </c>
      <c r="N2111" s="0" t="s">
        <v>105</v>
      </c>
      <c r="O2111" s="0" t="n">
        <v>220</v>
      </c>
    </row>
    <row r="2112" customFormat="false" ht="13.2" hidden="false" customHeight="false" outlineLevel="0" collapsed="false">
      <c r="B2112" s="0" t="s">
        <v>4670</v>
      </c>
      <c r="C2112" s="0" t="s">
        <v>5701</v>
      </c>
      <c r="D2112" s="2" t="s">
        <v>5704</v>
      </c>
      <c r="E2112" s="1" t="str">
        <f aca="false">RIGHT(D2112,9)</f>
        <v>78G2KL423</v>
      </c>
      <c r="F2112" s="1" t="str">
        <f aca="false">LEFT(E2112,5)&amp;RIGHT(E2112,3)</f>
        <v>78G2K423</v>
      </c>
      <c r="G2112" s="2" t="s">
        <v>5705</v>
      </c>
      <c r="H2112" s="0" t="s">
        <v>76</v>
      </c>
      <c r="I2112" s="0" t="n">
        <v>13</v>
      </c>
      <c r="J2112" s="0" t="s">
        <v>1692</v>
      </c>
      <c r="K2112" s="0" t="s">
        <v>341</v>
      </c>
      <c r="L2112" s="0" t="s">
        <v>577</v>
      </c>
      <c r="M2112" s="0" t="s">
        <v>80</v>
      </c>
      <c r="N2112" s="0" t="s">
        <v>805</v>
      </c>
      <c r="O2112" s="0" t="n">
        <v>204</v>
      </c>
    </row>
    <row r="2113" customFormat="false" ht="13.2" hidden="false" customHeight="false" outlineLevel="0" collapsed="false">
      <c r="B2113" s="0" t="s">
        <v>4670</v>
      </c>
      <c r="C2113" s="0" t="s">
        <v>5706</v>
      </c>
      <c r="D2113" s="2" t="s">
        <v>5707</v>
      </c>
      <c r="E2113" s="1" t="str">
        <f aca="false">RIGHT(D2113,9)</f>
        <v>39E2K7838</v>
      </c>
      <c r="F2113" s="1" t="str">
        <f aca="false">LEFT(E2113,5)&amp;RIGHT(E2113,3)</f>
        <v>39E2K838</v>
      </c>
      <c r="G2113" s="2" t="s">
        <v>5708</v>
      </c>
      <c r="H2113" s="0" t="s">
        <v>19</v>
      </c>
      <c r="I2113" s="0" t="n">
        <v>16</v>
      </c>
      <c r="J2113" s="0" t="s">
        <v>976</v>
      </c>
      <c r="K2113" s="0" t="s">
        <v>341</v>
      </c>
      <c r="L2113" s="0" t="s">
        <v>937</v>
      </c>
      <c r="M2113" s="0" t="s">
        <v>805</v>
      </c>
      <c r="N2113" s="0" t="s">
        <v>22</v>
      </c>
      <c r="O2113" s="0" t="n">
        <v>266</v>
      </c>
    </row>
    <row r="2114" customFormat="false" ht="13.2" hidden="false" customHeight="false" outlineLevel="0" collapsed="false">
      <c r="B2114" s="0" t="s">
        <v>4670</v>
      </c>
      <c r="C2114" s="0" t="s">
        <v>5709</v>
      </c>
      <c r="D2114" s="2" t="s">
        <v>5710</v>
      </c>
      <c r="E2114" s="1" t="str">
        <f aca="false">RIGHT(D2114,9)</f>
        <v>39G2KF359</v>
      </c>
      <c r="F2114" s="1" t="str">
        <f aca="false">LEFT(E2114,5)&amp;RIGHT(E2114,3)</f>
        <v>39G2K359</v>
      </c>
      <c r="G2114" s="2" t="s">
        <v>5711</v>
      </c>
      <c r="H2114" s="0" t="s">
        <v>19</v>
      </c>
      <c r="I2114" s="0" t="n">
        <v>17</v>
      </c>
      <c r="J2114" s="0" t="s">
        <v>1467</v>
      </c>
      <c r="K2114" s="0" t="s">
        <v>341</v>
      </c>
      <c r="L2114" s="0" t="s">
        <v>1687</v>
      </c>
      <c r="M2114" s="0" t="s">
        <v>24</v>
      </c>
      <c r="N2114" s="0" t="s">
        <v>22</v>
      </c>
      <c r="O2114" s="0" t="n">
        <v>266</v>
      </c>
    </row>
    <row r="2115" customFormat="false" ht="13.2" hidden="false" customHeight="false" outlineLevel="0" collapsed="false">
      <c r="B2115" s="0" t="s">
        <v>4670</v>
      </c>
      <c r="C2115" s="0" t="s">
        <v>5712</v>
      </c>
      <c r="D2115" s="2" t="s">
        <v>5713</v>
      </c>
      <c r="E2115" s="1" t="str">
        <f aca="false">RIGHT(D2115,9)</f>
        <v>39G2KJ363</v>
      </c>
      <c r="F2115" s="1" t="str">
        <f aca="false">LEFT(E2115,5)&amp;RIGHT(E2115,3)</f>
        <v>39G2K363</v>
      </c>
      <c r="G2115" s="2" t="s">
        <v>5714</v>
      </c>
      <c r="H2115" s="0" t="s">
        <v>19</v>
      </c>
      <c r="I2115" s="0" t="n">
        <v>17</v>
      </c>
      <c r="J2115" s="0" t="s">
        <v>1467</v>
      </c>
      <c r="K2115" s="0" t="s">
        <v>341</v>
      </c>
      <c r="L2115" s="0" t="s">
        <v>1687</v>
      </c>
      <c r="M2115" s="0" t="s">
        <v>24</v>
      </c>
      <c r="N2115" s="0" t="s">
        <v>22</v>
      </c>
      <c r="O2115" s="0" t="n">
        <v>266</v>
      </c>
    </row>
    <row r="2116" customFormat="false" ht="13.2" hidden="false" customHeight="false" outlineLevel="0" collapsed="false">
      <c r="B2116" s="0" t="s">
        <v>4670</v>
      </c>
      <c r="C2116" s="0" t="s">
        <v>5715</v>
      </c>
      <c r="D2116" s="2" t="s">
        <v>5716</v>
      </c>
      <c r="E2116" s="1" t="str">
        <f aca="false">RIGHT(D2116,9)</f>
        <v>7992K2821</v>
      </c>
      <c r="F2116" s="1" t="str">
        <f aca="false">LEFT(E2116,5)&amp;RIGHT(E2116,3)</f>
        <v>7992K821</v>
      </c>
      <c r="G2116" s="2" t="s">
        <v>5717</v>
      </c>
      <c r="H2116" s="0" t="s">
        <v>76</v>
      </c>
      <c r="I2116" s="0" t="n">
        <v>17</v>
      </c>
      <c r="J2116" s="0" t="s">
        <v>69</v>
      </c>
      <c r="K2116" s="0" t="s">
        <v>341</v>
      </c>
      <c r="L2116" s="0" t="s">
        <v>1032</v>
      </c>
      <c r="M2116" s="0" t="s">
        <v>48</v>
      </c>
      <c r="N2116" s="0" t="s">
        <v>623</v>
      </c>
      <c r="O2116" s="0" t="n">
        <v>253</v>
      </c>
    </row>
    <row r="2117" customFormat="false" ht="13.2" hidden="false" customHeight="false" outlineLevel="0" collapsed="false">
      <c r="B2117" s="0" t="s">
        <v>4670</v>
      </c>
      <c r="C2117" s="0" t="s">
        <v>5715</v>
      </c>
      <c r="D2117" s="2" t="s">
        <v>5718</v>
      </c>
      <c r="E2117" s="1" t="str">
        <f aca="false">RIGHT(D2117,9)</f>
        <v>79G2KP425</v>
      </c>
      <c r="F2117" s="1" t="str">
        <f aca="false">LEFT(E2117,5)&amp;RIGHT(E2117,3)</f>
        <v>79G2K425</v>
      </c>
      <c r="G2117" s="2" t="s">
        <v>5719</v>
      </c>
      <c r="H2117" s="0" t="s">
        <v>76</v>
      </c>
      <c r="I2117" s="0" t="n">
        <v>17</v>
      </c>
      <c r="J2117" s="0" t="s">
        <v>69</v>
      </c>
      <c r="K2117" s="0" t="s">
        <v>341</v>
      </c>
      <c r="L2117" s="0" t="s">
        <v>1032</v>
      </c>
      <c r="M2117" s="0" t="s">
        <v>48</v>
      </c>
      <c r="N2117" s="0" t="s">
        <v>623</v>
      </c>
      <c r="O2117" s="0" t="n">
        <v>253</v>
      </c>
    </row>
    <row r="2118" customFormat="false" ht="13.2" hidden="false" customHeight="false" outlineLevel="0" collapsed="false">
      <c r="B2118" s="0" t="s">
        <v>4670</v>
      </c>
      <c r="C2118" s="0" t="s">
        <v>5720</v>
      </c>
      <c r="D2118" s="2" t="s">
        <v>5721</v>
      </c>
      <c r="E2118" s="1" t="str">
        <f aca="false">RIGHT(D2118,9)</f>
        <v>79B2KX791</v>
      </c>
      <c r="F2118" s="1" t="str">
        <f aca="false">LEFT(E2118,5)&amp;RIGHT(E2118,3)</f>
        <v>79B2K791</v>
      </c>
      <c r="G2118" s="2" t="s">
        <v>5722</v>
      </c>
      <c r="H2118" s="0" t="s">
        <v>76</v>
      </c>
      <c r="I2118" s="0" t="n">
        <v>17</v>
      </c>
      <c r="J2118" s="0" t="s">
        <v>69</v>
      </c>
      <c r="K2118" s="0" t="s">
        <v>341</v>
      </c>
      <c r="L2118" s="0" t="s">
        <v>1032</v>
      </c>
      <c r="M2118" s="0" t="s">
        <v>48</v>
      </c>
      <c r="N2118" s="0" t="s">
        <v>623</v>
      </c>
      <c r="O2118" s="0" t="n">
        <v>253</v>
      </c>
    </row>
    <row r="2119" customFormat="false" ht="13.2" hidden="false" customHeight="false" outlineLevel="0" collapsed="false">
      <c r="B2119" s="0" t="s">
        <v>4670</v>
      </c>
      <c r="C2119" s="0" t="s">
        <v>5720</v>
      </c>
      <c r="D2119" s="2" t="s">
        <v>5723</v>
      </c>
      <c r="E2119" s="1" t="str">
        <f aca="false">RIGHT(D2119,9)</f>
        <v>79G2KQ427</v>
      </c>
      <c r="F2119" s="1" t="str">
        <f aca="false">LEFT(E2119,5)&amp;RIGHT(E2119,3)</f>
        <v>79G2K427</v>
      </c>
      <c r="G2119" s="2" t="s">
        <v>5724</v>
      </c>
      <c r="H2119" s="0" t="s">
        <v>76</v>
      </c>
      <c r="I2119" s="0" t="n">
        <v>17</v>
      </c>
      <c r="J2119" s="0" t="s">
        <v>69</v>
      </c>
      <c r="K2119" s="0" t="s">
        <v>341</v>
      </c>
      <c r="L2119" s="0" t="s">
        <v>1032</v>
      </c>
      <c r="M2119" s="0" t="s">
        <v>48</v>
      </c>
      <c r="N2119" s="0" t="s">
        <v>623</v>
      </c>
      <c r="O2119" s="0" t="n">
        <v>253</v>
      </c>
    </row>
    <row r="2120" customFormat="false" ht="13.2" hidden="false" customHeight="false" outlineLevel="0" collapsed="false">
      <c r="B2120" s="0" t="s">
        <v>4670</v>
      </c>
      <c r="C2120" s="0" t="s">
        <v>5725</v>
      </c>
      <c r="D2120" s="2" t="s">
        <v>5726</v>
      </c>
      <c r="E2120" s="1" t="str">
        <f aca="false">RIGHT(D2120,9)</f>
        <v>39E2KB842</v>
      </c>
      <c r="F2120" s="1" t="str">
        <f aca="false">LEFT(E2120,5)&amp;RIGHT(E2120,3)</f>
        <v>39E2K842</v>
      </c>
      <c r="G2120" s="2" t="s">
        <v>5727</v>
      </c>
      <c r="H2120" s="0" t="s">
        <v>19</v>
      </c>
      <c r="I2120" s="0" t="n">
        <v>20</v>
      </c>
      <c r="J2120" s="0" t="s">
        <v>5270</v>
      </c>
      <c r="K2120" s="0" t="s">
        <v>341</v>
      </c>
      <c r="L2120" s="0" t="s">
        <v>1660</v>
      </c>
      <c r="M2120" s="0" t="s">
        <v>122</v>
      </c>
      <c r="N2120" s="0" t="s">
        <v>323</v>
      </c>
      <c r="O2120" s="0" t="n">
        <v>281</v>
      </c>
    </row>
    <row r="2121" customFormat="false" ht="13.2" hidden="false" customHeight="false" outlineLevel="0" collapsed="false">
      <c r="B2121" s="0" t="s">
        <v>4670</v>
      </c>
      <c r="C2121" s="0" t="s">
        <v>5725</v>
      </c>
      <c r="D2121" s="2" t="s">
        <v>5728</v>
      </c>
      <c r="E2121" s="1" t="str">
        <f aca="false">RIGHT(D2121,9)</f>
        <v>39G2KN367</v>
      </c>
      <c r="F2121" s="1" t="str">
        <f aca="false">LEFT(E2121,5)&amp;RIGHT(E2121,3)</f>
        <v>39G2K367</v>
      </c>
      <c r="G2121" s="2" t="s">
        <v>5729</v>
      </c>
      <c r="H2121" s="0" t="s">
        <v>19</v>
      </c>
      <c r="I2121" s="0" t="n">
        <v>20</v>
      </c>
      <c r="J2121" s="0" t="s">
        <v>5270</v>
      </c>
      <c r="K2121" s="0" t="s">
        <v>341</v>
      </c>
      <c r="L2121" s="0" t="s">
        <v>937</v>
      </c>
      <c r="M2121" s="0" t="s">
        <v>105</v>
      </c>
      <c r="N2121" s="0" t="s">
        <v>103</v>
      </c>
      <c r="O2121" s="0" t="n">
        <v>276</v>
      </c>
    </row>
    <row r="2122" customFormat="false" ht="13.2" hidden="false" customHeight="false" outlineLevel="0" collapsed="false">
      <c r="B2122" s="0" t="s">
        <v>4670</v>
      </c>
      <c r="C2122" s="0" t="s">
        <v>5730</v>
      </c>
      <c r="D2122" s="2" t="s">
        <v>5731</v>
      </c>
      <c r="E2122" s="1" t="str">
        <f aca="false">RIGHT(D2122,9)</f>
        <v>49G2KW375</v>
      </c>
      <c r="F2122" s="1" t="str">
        <f aca="false">LEFT(E2122,5)&amp;RIGHT(E2122,3)</f>
        <v>49G2K375</v>
      </c>
      <c r="G2122" s="2" t="s">
        <v>5732</v>
      </c>
      <c r="H2122" s="0" t="s">
        <v>19</v>
      </c>
      <c r="I2122" s="0" t="n">
        <v>20</v>
      </c>
      <c r="J2122" s="0" t="s">
        <v>5270</v>
      </c>
      <c r="K2122" s="0" t="s">
        <v>341</v>
      </c>
      <c r="L2122" s="0" t="s">
        <v>294</v>
      </c>
      <c r="M2122" s="0" t="s">
        <v>315</v>
      </c>
      <c r="N2122" s="0" t="s">
        <v>166</v>
      </c>
      <c r="O2122" s="0" t="n">
        <v>299</v>
      </c>
    </row>
    <row r="2123" customFormat="false" ht="13.2" hidden="false" customHeight="false" outlineLevel="0" collapsed="false">
      <c r="B2123" s="0" t="s">
        <v>4670</v>
      </c>
      <c r="C2123" s="0" t="s">
        <v>5730</v>
      </c>
      <c r="D2123" s="2" t="s">
        <v>5733</v>
      </c>
      <c r="E2123" s="1" t="str">
        <f aca="false">RIGHT(D2123,9)</f>
        <v>49G2KX376</v>
      </c>
      <c r="F2123" s="1" t="str">
        <f aca="false">LEFT(E2123,5)&amp;RIGHT(E2123,3)</f>
        <v>49G2K376</v>
      </c>
      <c r="G2123" s="2" t="s">
        <v>5734</v>
      </c>
      <c r="H2123" s="0" t="s">
        <v>19</v>
      </c>
      <c r="I2123" s="0" t="n">
        <v>20</v>
      </c>
      <c r="J2123" s="0" t="s">
        <v>5270</v>
      </c>
      <c r="K2123" s="0" t="s">
        <v>341</v>
      </c>
      <c r="L2123" s="0" t="s">
        <v>294</v>
      </c>
      <c r="M2123" s="0" t="s">
        <v>315</v>
      </c>
      <c r="N2123" s="0" t="s">
        <v>166</v>
      </c>
      <c r="O2123" s="0" t="n">
        <v>299</v>
      </c>
    </row>
    <row r="2124" customFormat="false" ht="13.2" hidden="false" customHeight="false" outlineLevel="0" collapsed="false">
      <c r="B2124" s="0" t="s">
        <v>4670</v>
      </c>
      <c r="C2124" s="0" t="s">
        <v>5735</v>
      </c>
      <c r="D2124" s="2" t="s">
        <v>5736</v>
      </c>
      <c r="E2124" s="1" t="str">
        <f aca="false">RIGHT(D2124,9)</f>
        <v>39E2KF846</v>
      </c>
      <c r="F2124" s="1" t="str">
        <f aca="false">LEFT(E2124,5)&amp;RIGHT(E2124,3)</f>
        <v>39E2K846</v>
      </c>
      <c r="G2124" s="2" t="s">
        <v>5737</v>
      </c>
      <c r="H2124" s="0" t="s">
        <v>19</v>
      </c>
      <c r="I2124" s="0" t="n">
        <v>20</v>
      </c>
      <c r="J2124" s="0" t="s">
        <v>5270</v>
      </c>
      <c r="K2124" s="0" t="s">
        <v>341</v>
      </c>
      <c r="L2124" s="0" t="s">
        <v>1660</v>
      </c>
      <c r="M2124" s="0" t="s">
        <v>122</v>
      </c>
      <c r="N2124" s="0" t="s">
        <v>323</v>
      </c>
      <c r="O2124" s="0" t="n">
        <v>281</v>
      </c>
    </row>
    <row r="2125" customFormat="false" ht="13.2" hidden="false" customHeight="false" outlineLevel="0" collapsed="false">
      <c r="B2125" s="0" t="s">
        <v>4670</v>
      </c>
      <c r="C2125" s="0" t="s">
        <v>5735</v>
      </c>
      <c r="D2125" s="2" t="s">
        <v>5738</v>
      </c>
      <c r="E2125" s="1" t="str">
        <f aca="false">RIGHT(D2125,9)</f>
        <v>39G2KR371</v>
      </c>
      <c r="F2125" s="1" t="str">
        <f aca="false">LEFT(E2125,5)&amp;RIGHT(E2125,3)</f>
        <v>39G2K371</v>
      </c>
      <c r="G2125" s="2" t="s">
        <v>5739</v>
      </c>
      <c r="H2125" s="0" t="s">
        <v>19</v>
      </c>
      <c r="I2125" s="0" t="n">
        <v>20</v>
      </c>
      <c r="J2125" s="0" t="s">
        <v>5270</v>
      </c>
      <c r="K2125" s="0" t="s">
        <v>341</v>
      </c>
      <c r="L2125" s="0" t="s">
        <v>937</v>
      </c>
      <c r="M2125" s="0" t="s">
        <v>105</v>
      </c>
      <c r="N2125" s="0" t="s">
        <v>103</v>
      </c>
      <c r="O2125" s="0" t="n">
        <v>276</v>
      </c>
    </row>
    <row r="2126" customFormat="false" ht="13.2" hidden="false" customHeight="false" outlineLevel="0" collapsed="false">
      <c r="B2126" s="0" t="s">
        <v>4670</v>
      </c>
      <c r="C2126" s="0" t="s">
        <v>5740</v>
      </c>
      <c r="D2126" s="2" t="s">
        <v>5741</v>
      </c>
      <c r="E2126" s="1" t="str">
        <f aca="false">RIGHT(D2126,9)</f>
        <v>49G2K0379</v>
      </c>
      <c r="F2126" s="1" t="str">
        <f aca="false">LEFT(E2126,5)&amp;RIGHT(E2126,3)</f>
        <v>49G2K379</v>
      </c>
      <c r="G2126" s="2" t="s">
        <v>5742</v>
      </c>
      <c r="H2126" s="0" t="s">
        <v>19</v>
      </c>
      <c r="I2126" s="0" t="n">
        <v>20</v>
      </c>
      <c r="J2126" s="0" t="s">
        <v>5270</v>
      </c>
      <c r="K2126" s="0" t="s">
        <v>341</v>
      </c>
      <c r="L2126" s="0" t="s">
        <v>294</v>
      </c>
      <c r="M2126" s="0" t="s">
        <v>315</v>
      </c>
      <c r="N2126" s="0" t="s">
        <v>166</v>
      </c>
      <c r="O2126" s="0" t="n">
        <v>299</v>
      </c>
    </row>
    <row r="2127" customFormat="false" ht="13.2" hidden="false" customHeight="false" outlineLevel="0" collapsed="false">
      <c r="B2127" s="0" t="s">
        <v>4670</v>
      </c>
      <c r="C2127" s="0" t="s">
        <v>5740</v>
      </c>
      <c r="D2127" s="2" t="s">
        <v>5743</v>
      </c>
      <c r="E2127" s="1" t="str">
        <f aca="false">RIGHT(D2127,9)</f>
        <v>49G2K1380</v>
      </c>
      <c r="F2127" s="1" t="str">
        <f aca="false">LEFT(E2127,5)&amp;RIGHT(E2127,3)</f>
        <v>49G2K380</v>
      </c>
      <c r="G2127" s="2" t="s">
        <v>5744</v>
      </c>
      <c r="H2127" s="0" t="s">
        <v>19</v>
      </c>
      <c r="I2127" s="0" t="n">
        <v>20</v>
      </c>
      <c r="J2127" s="0" t="s">
        <v>5270</v>
      </c>
      <c r="K2127" s="0" t="s">
        <v>341</v>
      </c>
      <c r="L2127" s="0" t="s">
        <v>294</v>
      </c>
      <c r="M2127" s="0" t="s">
        <v>315</v>
      </c>
      <c r="N2127" s="0" t="s">
        <v>166</v>
      </c>
      <c r="O2127" s="0" t="n">
        <v>299</v>
      </c>
    </row>
    <row r="2128" customFormat="false" ht="13.2" hidden="false" customHeight="false" outlineLevel="0" collapsed="false">
      <c r="B2128" s="0" t="s">
        <v>4670</v>
      </c>
      <c r="C2128" s="0" t="s">
        <v>5745</v>
      </c>
      <c r="D2128" s="2" t="s">
        <v>5746</v>
      </c>
      <c r="E2128" s="1" t="str">
        <f aca="false">RIGHT(D2128,9)</f>
        <v>49G2K0404</v>
      </c>
      <c r="F2128" s="1" t="str">
        <f aca="false">LEFT(E2128,5)&amp;RIGHT(E2128,3)</f>
        <v>49G2K404</v>
      </c>
      <c r="G2128" s="2" t="s">
        <v>5747</v>
      </c>
      <c r="H2128" s="0" t="s">
        <v>19</v>
      </c>
      <c r="I2128" s="0" t="n">
        <v>23</v>
      </c>
      <c r="J2128" s="0" t="s">
        <v>5204</v>
      </c>
      <c r="K2128" s="0" t="s">
        <v>341</v>
      </c>
      <c r="L2128" s="0" t="s">
        <v>4578</v>
      </c>
      <c r="M2128" s="0" t="s">
        <v>623</v>
      </c>
      <c r="N2128" s="0" t="s">
        <v>348</v>
      </c>
      <c r="O2128" s="0" t="n">
        <v>311</v>
      </c>
    </row>
    <row r="2129" customFormat="false" ht="13.2" hidden="false" customHeight="false" outlineLevel="0" collapsed="false">
      <c r="B2129" s="0" t="s">
        <v>4670</v>
      </c>
      <c r="C2129" s="0" t="s">
        <v>5748</v>
      </c>
      <c r="D2129" s="2" t="s">
        <v>5749</v>
      </c>
      <c r="E2129" s="1" t="str">
        <f aca="false">RIGHT(D2129,9)</f>
        <v>39E2KK851</v>
      </c>
      <c r="F2129" s="1" t="str">
        <f aca="false">LEFT(E2129,5)&amp;RIGHT(E2129,3)</f>
        <v>39E2K851</v>
      </c>
      <c r="G2129" s="2" t="s">
        <v>5750</v>
      </c>
      <c r="H2129" s="0" t="s">
        <v>19</v>
      </c>
      <c r="I2129" s="0" t="n">
        <v>22</v>
      </c>
      <c r="J2129" s="0" t="s">
        <v>5204</v>
      </c>
      <c r="K2129" s="0" t="s">
        <v>341</v>
      </c>
      <c r="L2129" s="0" t="s">
        <v>980</v>
      </c>
      <c r="M2129" s="0" t="s">
        <v>151</v>
      </c>
      <c r="N2129" s="0" t="s">
        <v>206</v>
      </c>
      <c r="O2129" s="0" t="n">
        <v>285</v>
      </c>
    </row>
    <row r="2130" customFormat="false" ht="13.2" hidden="false" customHeight="false" outlineLevel="0" collapsed="false">
      <c r="B2130" s="0" t="s">
        <v>4670</v>
      </c>
      <c r="C2130" s="0" t="s">
        <v>5748</v>
      </c>
      <c r="D2130" s="2" t="s">
        <v>5751</v>
      </c>
      <c r="E2130" s="1" t="str">
        <f aca="false">RIGHT(D2130,9)</f>
        <v>39G2K3383</v>
      </c>
      <c r="F2130" s="1" t="str">
        <f aca="false">LEFT(E2130,5)&amp;RIGHT(E2130,3)</f>
        <v>39G2K383</v>
      </c>
      <c r="G2130" s="2" t="s">
        <v>5752</v>
      </c>
      <c r="H2130" s="0" t="s">
        <v>19</v>
      </c>
      <c r="I2130" s="0" t="n">
        <v>22</v>
      </c>
      <c r="J2130" s="0" t="s">
        <v>5204</v>
      </c>
      <c r="K2130" s="0" t="s">
        <v>341</v>
      </c>
      <c r="L2130" s="0" t="s">
        <v>980</v>
      </c>
      <c r="M2130" s="0" t="s">
        <v>151</v>
      </c>
      <c r="N2130" s="0" t="s">
        <v>206</v>
      </c>
      <c r="O2130" s="0" t="n">
        <v>285</v>
      </c>
    </row>
    <row r="2131" customFormat="false" ht="13.2" hidden="false" customHeight="false" outlineLevel="0" collapsed="false">
      <c r="B2131" s="0" t="s">
        <v>4670</v>
      </c>
      <c r="C2131" s="0" t="s">
        <v>5753</v>
      </c>
      <c r="D2131" s="2" t="s">
        <v>5754</v>
      </c>
      <c r="E2131" s="1" t="str">
        <f aca="false">RIGHT(D2131,9)</f>
        <v>49G2KZ403</v>
      </c>
      <c r="F2131" s="1" t="str">
        <f aca="false">LEFT(E2131,5)&amp;RIGHT(E2131,3)</f>
        <v>49G2K403</v>
      </c>
      <c r="G2131" s="2" t="s">
        <v>5755</v>
      </c>
      <c r="H2131" s="0" t="s">
        <v>19</v>
      </c>
      <c r="I2131" s="0" t="n">
        <v>23</v>
      </c>
      <c r="J2131" s="0" t="s">
        <v>5204</v>
      </c>
      <c r="K2131" s="0" t="s">
        <v>341</v>
      </c>
      <c r="L2131" s="0" t="s">
        <v>4578</v>
      </c>
      <c r="M2131" s="0" t="s">
        <v>623</v>
      </c>
      <c r="N2131" s="0" t="s">
        <v>348</v>
      </c>
      <c r="O2131" s="0" t="n">
        <v>311</v>
      </c>
    </row>
    <row r="2132" customFormat="false" ht="13.2" hidden="false" customHeight="false" outlineLevel="0" collapsed="false">
      <c r="B2132" s="0" t="s">
        <v>4670</v>
      </c>
      <c r="C2132" s="0" t="s">
        <v>5756</v>
      </c>
      <c r="D2132" s="2" t="s">
        <v>5757</v>
      </c>
      <c r="E2132" s="1" t="str">
        <f aca="false">RIGHT(D2132,9)</f>
        <v>39G2KQ395</v>
      </c>
      <c r="F2132" s="1" t="str">
        <f aca="false">LEFT(E2132,5)&amp;RIGHT(E2132,3)</f>
        <v>39G2K395</v>
      </c>
      <c r="G2132" s="2" t="s">
        <v>5758</v>
      </c>
      <c r="H2132" s="0" t="s">
        <v>19</v>
      </c>
      <c r="I2132" s="0" t="n">
        <v>28</v>
      </c>
      <c r="J2132" s="0" t="s">
        <v>5204</v>
      </c>
      <c r="K2132" s="0" t="s">
        <v>341</v>
      </c>
    </row>
    <row r="2133" customFormat="false" ht="13.2" hidden="false" customHeight="false" outlineLevel="0" collapsed="false">
      <c r="B2133" s="0" t="s">
        <v>4670</v>
      </c>
      <c r="C2133" s="0" t="s">
        <v>5756</v>
      </c>
      <c r="D2133" s="2" t="s">
        <v>5759</v>
      </c>
      <c r="E2133" s="1" t="str">
        <f aca="false">RIGHT(D2133,9)</f>
        <v>39G2KS397</v>
      </c>
      <c r="F2133" s="1" t="str">
        <f aca="false">LEFT(E2133,5)&amp;RIGHT(E2133,3)</f>
        <v>39G2K397</v>
      </c>
      <c r="G2133" s="2" t="s">
        <v>5760</v>
      </c>
      <c r="H2133" s="0" t="s">
        <v>19</v>
      </c>
      <c r="I2133" s="0" t="n">
        <v>28</v>
      </c>
      <c r="J2133" s="0" t="s">
        <v>5204</v>
      </c>
      <c r="K2133" s="0" t="s">
        <v>341</v>
      </c>
    </row>
    <row r="2134" customFormat="false" ht="13.2" hidden="false" customHeight="false" outlineLevel="0" collapsed="false">
      <c r="B2134" s="0" t="s">
        <v>4670</v>
      </c>
      <c r="C2134" s="0" t="s">
        <v>5761</v>
      </c>
      <c r="D2134" s="2" t="s">
        <v>5762</v>
      </c>
      <c r="E2134" s="1" t="str">
        <f aca="false">RIGHT(D2134,9)</f>
        <v>49G2K3407</v>
      </c>
      <c r="F2134" s="1" t="str">
        <f aca="false">LEFT(E2134,5)&amp;RIGHT(E2134,3)</f>
        <v>49G2K407</v>
      </c>
      <c r="G2134" s="2" t="s">
        <v>5763</v>
      </c>
      <c r="H2134" s="0" t="s">
        <v>19</v>
      </c>
      <c r="I2134" s="0" t="n">
        <v>23</v>
      </c>
      <c r="J2134" s="0" t="s">
        <v>5204</v>
      </c>
      <c r="K2134" s="0" t="s">
        <v>341</v>
      </c>
      <c r="L2134" s="0" t="s">
        <v>4578</v>
      </c>
      <c r="M2134" s="0" t="s">
        <v>623</v>
      </c>
      <c r="N2134" s="0" t="s">
        <v>348</v>
      </c>
      <c r="O2134" s="0" t="n">
        <v>311</v>
      </c>
    </row>
    <row r="2135" customFormat="false" ht="13.2" hidden="false" customHeight="false" outlineLevel="0" collapsed="false">
      <c r="B2135" s="0" t="s">
        <v>4670</v>
      </c>
      <c r="C2135" s="0" t="s">
        <v>5761</v>
      </c>
      <c r="D2135" s="2" t="s">
        <v>5764</v>
      </c>
      <c r="E2135" s="1" t="str">
        <f aca="false">RIGHT(D2135,9)</f>
        <v>49G2K4408</v>
      </c>
      <c r="F2135" s="1" t="str">
        <f aca="false">LEFT(E2135,5)&amp;RIGHT(E2135,3)</f>
        <v>49G2K408</v>
      </c>
      <c r="G2135" s="2" t="s">
        <v>5765</v>
      </c>
      <c r="H2135" s="0" t="s">
        <v>19</v>
      </c>
      <c r="I2135" s="0" t="n">
        <v>23</v>
      </c>
      <c r="J2135" s="0" t="s">
        <v>5204</v>
      </c>
      <c r="K2135" s="0" t="s">
        <v>341</v>
      </c>
      <c r="L2135" s="0" t="s">
        <v>4578</v>
      </c>
      <c r="M2135" s="0" t="s">
        <v>623</v>
      </c>
      <c r="N2135" s="0" t="s">
        <v>348</v>
      </c>
      <c r="O2135" s="0" t="n">
        <v>311</v>
      </c>
    </row>
    <row r="2136" customFormat="false" ht="13.2" hidden="false" customHeight="false" outlineLevel="0" collapsed="false">
      <c r="B2136" s="0" t="s">
        <v>4670</v>
      </c>
      <c r="C2136" s="0" t="s">
        <v>5766</v>
      </c>
      <c r="D2136" s="2" t="s">
        <v>5767</v>
      </c>
      <c r="E2136" s="1" t="str">
        <f aca="false">RIGHT(D2136,9)</f>
        <v>39E2KS859</v>
      </c>
      <c r="F2136" s="1" t="str">
        <f aca="false">LEFT(E2136,5)&amp;RIGHT(E2136,3)</f>
        <v>39E2K859</v>
      </c>
      <c r="G2136" s="2" t="s">
        <v>5768</v>
      </c>
      <c r="H2136" s="0" t="s">
        <v>19</v>
      </c>
      <c r="I2136" s="0" t="n">
        <v>22</v>
      </c>
      <c r="J2136" s="0" t="s">
        <v>5204</v>
      </c>
      <c r="K2136" s="0" t="s">
        <v>341</v>
      </c>
      <c r="L2136" s="0" t="s">
        <v>980</v>
      </c>
      <c r="M2136" s="0" t="s">
        <v>151</v>
      </c>
      <c r="N2136" s="0" t="s">
        <v>206</v>
      </c>
      <c r="O2136" s="0" t="n">
        <v>285</v>
      </c>
    </row>
    <row r="2137" customFormat="false" ht="13.2" hidden="false" customHeight="false" outlineLevel="0" collapsed="false">
      <c r="B2137" s="0" t="s">
        <v>4670</v>
      </c>
      <c r="C2137" s="0" t="s">
        <v>5766</v>
      </c>
      <c r="D2137" s="2" t="s">
        <v>5769</v>
      </c>
      <c r="E2137" s="1" t="str">
        <f aca="false">RIGHT(D2137,9)</f>
        <v>39G2KM391</v>
      </c>
      <c r="F2137" s="1" t="str">
        <f aca="false">LEFT(E2137,5)&amp;RIGHT(E2137,3)</f>
        <v>39G2K391</v>
      </c>
      <c r="G2137" s="2" t="s">
        <v>5770</v>
      </c>
      <c r="H2137" s="0" t="s">
        <v>19</v>
      </c>
      <c r="I2137" s="0" t="n">
        <v>22</v>
      </c>
      <c r="J2137" s="0" t="s">
        <v>5204</v>
      </c>
      <c r="K2137" s="0" t="s">
        <v>341</v>
      </c>
      <c r="L2137" s="0" t="s">
        <v>980</v>
      </c>
      <c r="M2137" s="0" t="s">
        <v>151</v>
      </c>
      <c r="N2137" s="0" t="s">
        <v>206</v>
      </c>
      <c r="O2137" s="0" t="n">
        <v>285</v>
      </c>
    </row>
    <row r="2138" customFormat="false" ht="13.2" hidden="false" customHeight="false" outlineLevel="0" collapsed="false">
      <c r="B2138" s="0" t="s">
        <v>4670</v>
      </c>
      <c r="C2138" s="0" t="s">
        <v>5771</v>
      </c>
      <c r="D2138" s="2" t="s">
        <v>5772</v>
      </c>
      <c r="E2138" s="1" t="str">
        <f aca="false">RIGHT(D2138,9)</f>
        <v>39C2KP882</v>
      </c>
      <c r="F2138" s="1" t="str">
        <f aca="false">LEFT(E2138,5)&amp;RIGHT(E2138,3)</f>
        <v>39C2K882</v>
      </c>
      <c r="G2138" s="2" t="s">
        <v>5773</v>
      </c>
      <c r="H2138" s="0" t="s">
        <v>19</v>
      </c>
      <c r="I2138" s="0" t="n">
        <v>23</v>
      </c>
      <c r="J2138" s="0" t="s">
        <v>5204</v>
      </c>
      <c r="K2138" s="0" t="s">
        <v>341</v>
      </c>
      <c r="L2138" s="0" t="s">
        <v>1000</v>
      </c>
      <c r="M2138" s="0" t="s">
        <v>1435</v>
      </c>
      <c r="N2138" s="0" t="s">
        <v>721</v>
      </c>
      <c r="O2138" s="0" t="n">
        <v>335</v>
      </c>
    </row>
    <row r="2139" customFormat="false" ht="13.2" hidden="false" customHeight="false" outlineLevel="0" collapsed="false">
      <c r="B2139" s="0" t="s">
        <v>4670</v>
      </c>
      <c r="C2139" s="0" t="s">
        <v>5774</v>
      </c>
      <c r="D2139" s="2" t="s">
        <v>5775</v>
      </c>
      <c r="E2139" s="1" t="str">
        <f aca="false">RIGHT(D2139,9)</f>
        <v>39E2KP855</v>
      </c>
      <c r="F2139" s="1" t="str">
        <f aca="false">LEFT(E2139,5)&amp;RIGHT(E2139,3)</f>
        <v>39E2K855</v>
      </c>
      <c r="G2139" s="2" t="s">
        <v>5776</v>
      </c>
      <c r="H2139" s="0" t="s">
        <v>19</v>
      </c>
      <c r="I2139" s="0" t="n">
        <v>22</v>
      </c>
      <c r="J2139" s="0" t="s">
        <v>798</v>
      </c>
      <c r="K2139" s="0" t="s">
        <v>341</v>
      </c>
      <c r="L2139" s="0" t="s">
        <v>4017</v>
      </c>
      <c r="M2139" s="0" t="s">
        <v>122</v>
      </c>
      <c r="N2139" s="0" t="s">
        <v>206</v>
      </c>
      <c r="O2139" s="0" t="n">
        <v>285</v>
      </c>
    </row>
    <row r="2140" customFormat="false" ht="13.2" hidden="false" customHeight="false" outlineLevel="0" collapsed="false">
      <c r="B2140" s="0" t="s">
        <v>4670</v>
      </c>
      <c r="C2140" s="0" t="s">
        <v>5774</v>
      </c>
      <c r="D2140" s="2" t="s">
        <v>5777</v>
      </c>
      <c r="E2140" s="1" t="str">
        <f aca="false">RIGHT(D2140,9)</f>
        <v>39G2K7387</v>
      </c>
      <c r="F2140" s="1" t="str">
        <f aca="false">LEFT(E2140,5)&amp;RIGHT(E2140,3)</f>
        <v>39G2K387</v>
      </c>
      <c r="G2140" s="2" t="s">
        <v>5778</v>
      </c>
      <c r="H2140" s="0" t="s">
        <v>19</v>
      </c>
      <c r="I2140" s="0" t="n">
        <v>22</v>
      </c>
      <c r="J2140" s="0" t="s">
        <v>798</v>
      </c>
      <c r="K2140" s="0" t="s">
        <v>341</v>
      </c>
      <c r="L2140" s="0" t="s">
        <v>4017</v>
      </c>
      <c r="M2140" s="0" t="s">
        <v>122</v>
      </c>
      <c r="N2140" s="0" t="s">
        <v>206</v>
      </c>
      <c r="O2140" s="0" t="n">
        <v>285</v>
      </c>
    </row>
    <row r="2141" customFormat="false" ht="13.2" hidden="false" customHeight="false" outlineLevel="0" collapsed="false">
      <c r="B2141" s="0" t="s">
        <v>4670</v>
      </c>
      <c r="C2141" s="0" t="s">
        <v>5779</v>
      </c>
      <c r="D2141" s="2" t="s">
        <v>5780</v>
      </c>
      <c r="E2141" s="1" t="str">
        <f aca="false">RIGHT(D2141,9)</f>
        <v>39E2KY865</v>
      </c>
      <c r="F2141" s="1" t="str">
        <f aca="false">LEFT(E2141,5)&amp;RIGHT(E2141,3)</f>
        <v>39E2K865</v>
      </c>
      <c r="G2141" s="2" t="s">
        <v>5781</v>
      </c>
      <c r="H2141" s="0" t="s">
        <v>19</v>
      </c>
      <c r="I2141" s="0" t="n">
        <v>22</v>
      </c>
      <c r="J2141" s="0" t="s">
        <v>798</v>
      </c>
      <c r="K2141" s="0" t="s">
        <v>341</v>
      </c>
      <c r="L2141" s="0" t="s">
        <v>4017</v>
      </c>
      <c r="M2141" s="0" t="s">
        <v>122</v>
      </c>
      <c r="N2141" s="0" t="s">
        <v>206</v>
      </c>
      <c r="O2141" s="0" t="n">
        <v>285</v>
      </c>
    </row>
    <row r="2142" customFormat="false" ht="13.2" hidden="false" customHeight="false" outlineLevel="0" collapsed="false">
      <c r="B2142" s="0" t="s">
        <v>4670</v>
      </c>
      <c r="C2142" s="0" t="s">
        <v>5779</v>
      </c>
      <c r="D2142" s="2" t="s">
        <v>5782</v>
      </c>
      <c r="E2142" s="1" t="str">
        <f aca="false">RIGHT(D2142,9)</f>
        <v>39G2KU399</v>
      </c>
      <c r="F2142" s="1" t="str">
        <f aca="false">LEFT(E2142,5)&amp;RIGHT(E2142,3)</f>
        <v>39G2K399</v>
      </c>
      <c r="G2142" s="2" t="s">
        <v>5783</v>
      </c>
      <c r="H2142" s="0" t="s">
        <v>19</v>
      </c>
      <c r="I2142" s="0" t="n">
        <v>22</v>
      </c>
      <c r="J2142" s="0" t="s">
        <v>798</v>
      </c>
      <c r="K2142" s="0" t="s">
        <v>341</v>
      </c>
      <c r="L2142" s="0" t="s">
        <v>4017</v>
      </c>
      <c r="M2142" s="0" t="s">
        <v>122</v>
      </c>
      <c r="N2142" s="0" t="s">
        <v>206</v>
      </c>
      <c r="O2142" s="0" t="n">
        <v>285</v>
      </c>
    </row>
    <row r="2143" customFormat="false" ht="13.2" hidden="false" customHeight="false" outlineLevel="0" collapsed="false">
      <c r="B2143" s="0" t="s">
        <v>4670</v>
      </c>
      <c r="C2143" s="0" t="s">
        <v>5784</v>
      </c>
      <c r="D2143" s="2" t="s">
        <v>5785</v>
      </c>
      <c r="E2143" s="1" t="str">
        <f aca="false">RIGHT(D2143,9)</f>
        <v>39F2KP661</v>
      </c>
      <c r="F2143" s="1" t="str">
        <f aca="false">LEFT(E2143,5)&amp;RIGHT(E2143,3)</f>
        <v>39F2K661</v>
      </c>
      <c r="G2143" s="2" t="s">
        <v>5786</v>
      </c>
      <c r="H2143" s="0" t="s">
        <v>19</v>
      </c>
      <c r="I2143" s="0" t="n">
        <v>27</v>
      </c>
      <c r="J2143" s="0" t="s">
        <v>1051</v>
      </c>
      <c r="K2143" s="0" t="s">
        <v>341</v>
      </c>
      <c r="L2143" s="0" t="s">
        <v>942</v>
      </c>
      <c r="M2143" s="0" t="s">
        <v>315</v>
      </c>
      <c r="N2143" s="0" t="s">
        <v>301</v>
      </c>
      <c r="O2143" s="0" t="n">
        <v>310</v>
      </c>
    </row>
    <row r="2144" customFormat="false" ht="13.2" hidden="false" customHeight="false" outlineLevel="0" collapsed="false">
      <c r="B2144" s="0" t="s">
        <v>4670</v>
      </c>
      <c r="C2144" s="0" t="s">
        <v>5784</v>
      </c>
      <c r="D2144" s="2" t="s">
        <v>5787</v>
      </c>
      <c r="E2144" s="1" t="str">
        <f aca="false">RIGHT(D2144,9)</f>
        <v>39G2K6411</v>
      </c>
      <c r="F2144" s="1" t="str">
        <f aca="false">LEFT(E2144,5)&amp;RIGHT(E2144,3)</f>
        <v>39G2K411</v>
      </c>
      <c r="G2144" s="2" t="s">
        <v>5788</v>
      </c>
      <c r="H2144" s="0" t="s">
        <v>19</v>
      </c>
      <c r="I2144" s="0" t="n">
        <v>42</v>
      </c>
      <c r="J2144" s="0" t="s">
        <v>5217</v>
      </c>
      <c r="K2144" s="0" t="s">
        <v>341</v>
      </c>
      <c r="L2144" s="0" t="s">
        <v>343</v>
      </c>
      <c r="M2144" s="0" t="s">
        <v>483</v>
      </c>
      <c r="N2144" s="0" t="s">
        <v>990</v>
      </c>
      <c r="O2144" s="0" t="n">
        <v>317</v>
      </c>
    </row>
    <row r="2145" customFormat="false" ht="13.2" hidden="false" customHeight="false" outlineLevel="0" collapsed="false">
      <c r="B2145" s="0" t="s">
        <v>4670</v>
      </c>
      <c r="C2145" s="0" t="s">
        <v>5789</v>
      </c>
      <c r="D2145" s="2" t="s">
        <v>5790</v>
      </c>
      <c r="E2145" s="1" t="str">
        <f aca="false">RIGHT(D2145,9)</f>
        <v>39F2KR663</v>
      </c>
      <c r="F2145" s="1" t="str">
        <f aca="false">LEFT(E2145,5)&amp;RIGHT(E2145,3)</f>
        <v>39F2K663</v>
      </c>
      <c r="G2145" s="2" t="s">
        <v>5791</v>
      </c>
      <c r="H2145" s="0" t="s">
        <v>19</v>
      </c>
      <c r="I2145" s="0" t="n">
        <v>27</v>
      </c>
      <c r="J2145" s="0" t="s">
        <v>1051</v>
      </c>
      <c r="K2145" s="0" t="s">
        <v>341</v>
      </c>
      <c r="L2145" s="0" t="s">
        <v>942</v>
      </c>
      <c r="M2145" s="0" t="s">
        <v>315</v>
      </c>
      <c r="N2145" s="0" t="s">
        <v>301</v>
      </c>
      <c r="O2145" s="0" t="n">
        <v>310</v>
      </c>
    </row>
    <row r="2146" customFormat="false" ht="13.2" hidden="false" customHeight="false" outlineLevel="0" collapsed="false">
      <c r="B2146" s="0" t="s">
        <v>4670</v>
      </c>
      <c r="C2146" s="0" t="s">
        <v>5789</v>
      </c>
      <c r="D2146" s="2" t="s">
        <v>5792</v>
      </c>
      <c r="E2146" s="1" t="str">
        <f aca="false">RIGHT(D2146,9)</f>
        <v>39G2K8413</v>
      </c>
      <c r="F2146" s="1" t="str">
        <f aca="false">LEFT(E2146,5)&amp;RIGHT(E2146,3)</f>
        <v>39G2K413</v>
      </c>
      <c r="G2146" s="2" t="s">
        <v>5793</v>
      </c>
      <c r="H2146" s="0" t="s">
        <v>19</v>
      </c>
      <c r="I2146" s="0" t="n">
        <v>42</v>
      </c>
      <c r="J2146" s="0" t="s">
        <v>5217</v>
      </c>
      <c r="K2146" s="0" t="s">
        <v>341</v>
      </c>
      <c r="L2146" s="0" t="s">
        <v>343</v>
      </c>
      <c r="M2146" s="0" t="s">
        <v>483</v>
      </c>
      <c r="N2146" s="0" t="s">
        <v>990</v>
      </c>
      <c r="O2146" s="0" t="n">
        <v>317</v>
      </c>
    </row>
    <row r="2147" customFormat="false" ht="13.2" hidden="false" customHeight="false" outlineLevel="0" collapsed="false">
      <c r="B2147" s="0" t="s">
        <v>4670</v>
      </c>
      <c r="C2147" s="0" t="s">
        <v>5794</v>
      </c>
      <c r="D2147" s="2" t="s">
        <v>5795</v>
      </c>
      <c r="E2147" s="1" t="str">
        <f aca="false">RIGHT(D2147,9)</f>
        <v>39E2K5872</v>
      </c>
      <c r="F2147" s="1" t="str">
        <f aca="false">LEFT(E2147,5)&amp;RIGHT(E2147,3)</f>
        <v>39E2K872</v>
      </c>
      <c r="G2147" s="2" t="s">
        <v>5796</v>
      </c>
      <c r="H2147" s="0" t="s">
        <v>19</v>
      </c>
      <c r="I2147" s="0" t="n">
        <v>28</v>
      </c>
      <c r="J2147" s="0" t="s">
        <v>5221</v>
      </c>
      <c r="K2147" s="0" t="s">
        <v>341</v>
      </c>
      <c r="L2147" s="0" t="s">
        <v>5222</v>
      </c>
      <c r="M2147" s="0" t="s">
        <v>300</v>
      </c>
      <c r="N2147" s="0" t="s">
        <v>1015</v>
      </c>
      <c r="O2147" s="0" t="n">
        <v>320</v>
      </c>
    </row>
    <row r="2148" customFormat="false" ht="13.2" hidden="false" customHeight="false" outlineLevel="0" collapsed="false">
      <c r="B2148" s="0" t="s">
        <v>4670</v>
      </c>
      <c r="C2148" s="0" t="s">
        <v>5794</v>
      </c>
      <c r="D2148" s="2" t="s">
        <v>5797</v>
      </c>
      <c r="E2148" s="1" t="str">
        <f aca="false">RIGHT(D2148,9)</f>
        <v>39G2KE419</v>
      </c>
      <c r="F2148" s="1" t="str">
        <f aca="false">LEFT(E2148,5)&amp;RIGHT(E2148,3)</f>
        <v>39G2K419</v>
      </c>
      <c r="G2148" s="2" t="s">
        <v>5798</v>
      </c>
      <c r="H2148" s="0" t="s">
        <v>19</v>
      </c>
      <c r="I2148" s="0" t="n">
        <v>32</v>
      </c>
      <c r="J2148" s="0" t="s">
        <v>5217</v>
      </c>
      <c r="K2148" s="0" t="s">
        <v>341</v>
      </c>
    </row>
    <row r="2149" customFormat="false" ht="13.2" hidden="false" customHeight="false" outlineLevel="0" collapsed="false">
      <c r="B2149" s="0" t="s">
        <v>4670</v>
      </c>
      <c r="C2149" s="0" t="s">
        <v>5794</v>
      </c>
      <c r="D2149" s="2" t="s">
        <v>5799</v>
      </c>
      <c r="E2149" s="1" t="str">
        <f aca="false">RIGHT(D2149,9)</f>
        <v>39G2KC417</v>
      </c>
      <c r="F2149" s="1" t="str">
        <f aca="false">LEFT(E2149,5)&amp;RIGHT(E2149,3)</f>
        <v>39G2K417</v>
      </c>
      <c r="G2149" s="2" t="s">
        <v>5800</v>
      </c>
      <c r="H2149" s="0" t="s">
        <v>19</v>
      </c>
      <c r="I2149" s="0" t="n">
        <v>32</v>
      </c>
      <c r="J2149" s="0" t="s">
        <v>5217</v>
      </c>
      <c r="K2149" s="0" t="s">
        <v>341</v>
      </c>
    </row>
    <row r="2150" customFormat="false" ht="13.2" hidden="false" customHeight="false" outlineLevel="0" collapsed="false">
      <c r="B2150" s="0" t="s">
        <v>4670</v>
      </c>
      <c r="C2150" s="0" t="s">
        <v>5794</v>
      </c>
      <c r="D2150" s="2" t="s">
        <v>5801</v>
      </c>
      <c r="E2150" s="1" t="str">
        <f aca="false">RIGHT(D2150,9)</f>
        <v>39G2KA415</v>
      </c>
      <c r="F2150" s="1" t="str">
        <f aca="false">LEFT(E2150,5)&amp;RIGHT(E2150,3)</f>
        <v>39G2K415</v>
      </c>
      <c r="G2150" s="2" t="s">
        <v>5802</v>
      </c>
      <c r="H2150" s="0" t="s">
        <v>19</v>
      </c>
      <c r="I2150" s="0" t="n">
        <v>43</v>
      </c>
      <c r="J2150" s="0" t="s">
        <v>5217</v>
      </c>
      <c r="K2150" s="0" t="s">
        <v>341</v>
      </c>
      <c r="L2150" s="0" t="s">
        <v>5803</v>
      </c>
      <c r="M2150" s="0" t="s">
        <v>1037</v>
      </c>
      <c r="N2150" s="0" t="s">
        <v>955</v>
      </c>
      <c r="O2150" s="0" t="n">
        <v>355</v>
      </c>
    </row>
    <row r="2151" customFormat="false" ht="13.2" hidden="false" customHeight="false" outlineLevel="0" collapsed="false">
      <c r="B2151" s="0" t="s">
        <v>4670</v>
      </c>
      <c r="C2151" s="0" t="s">
        <v>5804</v>
      </c>
      <c r="D2151" s="2" t="s">
        <v>5805</v>
      </c>
      <c r="E2151" s="1" t="str">
        <f aca="false">RIGHT(D2151,9)</f>
        <v>39E2KP880</v>
      </c>
      <c r="F2151" s="1" t="str">
        <f aca="false">LEFT(E2151,5)&amp;RIGHT(E2151,3)</f>
        <v>39E2K880</v>
      </c>
      <c r="G2151" s="2" t="s">
        <v>5806</v>
      </c>
      <c r="H2151" s="0" t="s">
        <v>19</v>
      </c>
      <c r="I2151" s="0" t="n">
        <v>29</v>
      </c>
      <c r="J2151" s="0" t="s">
        <v>5221</v>
      </c>
      <c r="K2151" s="0" t="s">
        <v>341</v>
      </c>
      <c r="L2151" s="0" t="s">
        <v>1036</v>
      </c>
      <c r="M2151" s="0" t="s">
        <v>305</v>
      </c>
      <c r="N2151" s="0" t="s">
        <v>1336</v>
      </c>
      <c r="O2151" s="0" t="n">
        <v>349</v>
      </c>
    </row>
    <row r="2152" customFormat="false" ht="13.2" hidden="false" customHeight="false" outlineLevel="0" collapsed="false">
      <c r="B2152" s="0" t="s">
        <v>4670</v>
      </c>
      <c r="C2152" s="0" t="s">
        <v>5807</v>
      </c>
      <c r="D2152" s="2" t="s">
        <v>5808</v>
      </c>
      <c r="E2152" s="1" t="str">
        <f aca="false">RIGHT(D2152,9)</f>
        <v>19G5JU529</v>
      </c>
      <c r="F2152" s="1" t="str">
        <f aca="false">LEFT(E2152,5)&amp;RIGHT(E2152,3)</f>
        <v>19G5J529</v>
      </c>
      <c r="G2152" s="2" t="s">
        <v>5809</v>
      </c>
      <c r="H2152" s="0" t="s">
        <v>19</v>
      </c>
      <c r="I2152" s="0" t="n">
        <v>17</v>
      </c>
      <c r="J2152" s="0" t="s">
        <v>1467</v>
      </c>
      <c r="K2152" s="0" t="s">
        <v>70</v>
      </c>
      <c r="L2152" s="0" t="s">
        <v>289</v>
      </c>
      <c r="M2152" s="0" t="s">
        <v>105</v>
      </c>
      <c r="N2152" s="0" t="s">
        <v>103</v>
      </c>
      <c r="O2152" s="0" t="n">
        <v>276</v>
      </c>
    </row>
    <row r="2153" customFormat="false" ht="13.2" hidden="false" customHeight="false" outlineLevel="0" collapsed="false">
      <c r="B2153" s="0" t="s">
        <v>4670</v>
      </c>
      <c r="C2153" s="0" t="s">
        <v>5810</v>
      </c>
      <c r="D2153" s="2" t="s">
        <v>5811</v>
      </c>
      <c r="E2153" s="1" t="str">
        <f aca="false">RIGHT(D2153,9)</f>
        <v>39G5JX530</v>
      </c>
      <c r="F2153" s="1" t="str">
        <f aca="false">LEFT(E2153,5)&amp;RIGHT(E2153,3)</f>
        <v>39G5J530</v>
      </c>
      <c r="G2153" s="2" t="s">
        <v>5812</v>
      </c>
      <c r="H2153" s="0" t="s">
        <v>19</v>
      </c>
      <c r="I2153" s="0" t="n">
        <v>17</v>
      </c>
      <c r="J2153" s="0" t="s">
        <v>1467</v>
      </c>
      <c r="K2153" s="0" t="s">
        <v>341</v>
      </c>
      <c r="L2153" s="0" t="s">
        <v>197</v>
      </c>
      <c r="M2153" s="0" t="s">
        <v>105</v>
      </c>
      <c r="N2153" s="0" t="s">
        <v>323</v>
      </c>
      <c r="O2153" s="0" t="n">
        <v>281</v>
      </c>
    </row>
    <row r="2154" customFormat="false" ht="13.2" hidden="false" customHeight="false" outlineLevel="0" collapsed="false">
      <c r="B2154" s="0" t="s">
        <v>4670</v>
      </c>
      <c r="C2154" s="0" t="s">
        <v>5813</v>
      </c>
      <c r="D2154" s="2" t="s">
        <v>5814</v>
      </c>
      <c r="E2154" s="1" t="str">
        <f aca="false">RIGHT(D2154,9)</f>
        <v>39E5JX920</v>
      </c>
      <c r="F2154" s="1" t="str">
        <f aca="false">LEFT(E2154,5)&amp;RIGHT(E2154,3)</f>
        <v>39E5J920</v>
      </c>
      <c r="G2154" s="2" t="s">
        <v>5815</v>
      </c>
      <c r="H2154" s="0" t="s">
        <v>19</v>
      </c>
      <c r="I2154" s="0" t="n">
        <v>23</v>
      </c>
      <c r="J2154" s="0" t="s">
        <v>5204</v>
      </c>
      <c r="K2154" s="0" t="s">
        <v>341</v>
      </c>
      <c r="L2154" s="0" t="s">
        <v>5692</v>
      </c>
      <c r="M2154" s="0" t="s">
        <v>315</v>
      </c>
      <c r="N2154" s="0" t="s">
        <v>706</v>
      </c>
      <c r="O2154" s="0" t="n">
        <v>304</v>
      </c>
    </row>
    <row r="2155" customFormat="false" ht="13.2" hidden="false" customHeight="false" outlineLevel="0" collapsed="false">
      <c r="B2155" s="0" t="s">
        <v>4670</v>
      </c>
      <c r="C2155" s="0" t="s">
        <v>5813</v>
      </c>
      <c r="D2155" s="2" t="s">
        <v>5816</v>
      </c>
      <c r="E2155" s="1" t="str">
        <f aca="false">RIGHT(D2155,9)</f>
        <v>39G5J0533</v>
      </c>
      <c r="F2155" s="1" t="str">
        <f aca="false">LEFT(E2155,5)&amp;RIGHT(E2155,3)</f>
        <v>39G5J533</v>
      </c>
      <c r="G2155" s="2" t="s">
        <v>5817</v>
      </c>
      <c r="H2155" s="0" t="s">
        <v>19</v>
      </c>
      <c r="I2155" s="0" t="n">
        <v>23</v>
      </c>
      <c r="J2155" s="0" t="s">
        <v>5204</v>
      </c>
      <c r="K2155" s="0" t="s">
        <v>341</v>
      </c>
      <c r="L2155" s="0" t="s">
        <v>5692</v>
      </c>
      <c r="M2155" s="0" t="s">
        <v>315</v>
      </c>
      <c r="N2155" s="0" t="s">
        <v>706</v>
      </c>
      <c r="O2155" s="0" t="n">
        <v>304</v>
      </c>
    </row>
    <row r="2156" customFormat="false" ht="13.2" hidden="false" customHeight="false" outlineLevel="0" collapsed="false">
      <c r="B2156" s="0" t="s">
        <v>4670</v>
      </c>
      <c r="C2156" s="0" t="s">
        <v>5818</v>
      </c>
      <c r="D2156" s="2" t="s">
        <v>5819</v>
      </c>
      <c r="E2156" s="1" t="str">
        <f aca="false">RIGHT(D2156,9)</f>
        <v>39E5JZ922</v>
      </c>
      <c r="F2156" s="1" t="str">
        <f aca="false">LEFT(E2156,5)&amp;RIGHT(E2156,3)</f>
        <v>39E5J922</v>
      </c>
      <c r="G2156" s="2" t="s">
        <v>5820</v>
      </c>
      <c r="H2156" s="0" t="s">
        <v>19</v>
      </c>
      <c r="I2156" s="0" t="n">
        <v>40</v>
      </c>
      <c r="J2156" s="0" t="s">
        <v>5691</v>
      </c>
      <c r="K2156" s="0" t="s">
        <v>341</v>
      </c>
      <c r="L2156" s="0" t="s">
        <v>1052</v>
      </c>
      <c r="M2156" s="0" t="s">
        <v>441</v>
      </c>
      <c r="N2156" s="0" t="s">
        <v>1032</v>
      </c>
      <c r="O2156" s="0" t="n">
        <v>340</v>
      </c>
    </row>
    <row r="2157" customFormat="false" ht="13.2" hidden="false" customHeight="false" outlineLevel="0" collapsed="false">
      <c r="B2157" s="0" t="s">
        <v>4670</v>
      </c>
      <c r="C2157" s="0" t="s">
        <v>5818</v>
      </c>
      <c r="D2157" s="2" t="s">
        <v>5821</v>
      </c>
      <c r="E2157" s="1" t="str">
        <f aca="false">RIGHT(D2157,9)</f>
        <v>39G5JM228</v>
      </c>
      <c r="F2157" s="1" t="str">
        <f aca="false">LEFT(E2157,5)&amp;RIGHT(E2157,3)</f>
        <v>39G5J228</v>
      </c>
      <c r="G2157" s="2" t="s">
        <v>5820</v>
      </c>
      <c r="H2157" s="0" t="s">
        <v>19</v>
      </c>
      <c r="I2157" s="0" t="n">
        <v>42</v>
      </c>
      <c r="J2157" s="0" t="s">
        <v>5217</v>
      </c>
      <c r="K2157" s="0" t="s">
        <v>341</v>
      </c>
      <c r="L2157" s="0" t="s">
        <v>5822</v>
      </c>
      <c r="M2157" s="0" t="s">
        <v>623</v>
      </c>
      <c r="N2157" s="0" t="s">
        <v>610</v>
      </c>
      <c r="O2157" s="0" t="n">
        <v>324</v>
      </c>
    </row>
    <row r="2158" customFormat="false" ht="13.2" hidden="false" customHeight="false" outlineLevel="0" collapsed="false">
      <c r="B2158" s="0" t="s">
        <v>4670</v>
      </c>
      <c r="C2158" s="0" t="s">
        <v>5818</v>
      </c>
      <c r="D2158" s="2" t="s">
        <v>5823</v>
      </c>
      <c r="E2158" s="1" t="str">
        <f aca="false">RIGHT(D2158,9)</f>
        <v>39G5J2535</v>
      </c>
      <c r="F2158" s="1" t="str">
        <f aca="false">LEFT(E2158,5)&amp;RIGHT(E2158,3)</f>
        <v>39G5J535</v>
      </c>
      <c r="G2158" s="2" t="s">
        <v>5824</v>
      </c>
      <c r="H2158" s="0" t="s">
        <v>19</v>
      </c>
      <c r="I2158" s="0" t="n">
        <v>42</v>
      </c>
      <c r="J2158" s="0" t="s">
        <v>5217</v>
      </c>
      <c r="K2158" s="0" t="s">
        <v>341</v>
      </c>
      <c r="L2158" s="0" t="s">
        <v>5822</v>
      </c>
      <c r="M2158" s="0" t="s">
        <v>623</v>
      </c>
      <c r="N2158" s="0" t="s">
        <v>610</v>
      </c>
      <c r="O2158" s="0" t="n">
        <v>324</v>
      </c>
    </row>
    <row r="2159" customFormat="false" ht="13.2" hidden="false" customHeight="false" outlineLevel="0" collapsed="false">
      <c r="B2159" s="0" t="s">
        <v>4670</v>
      </c>
      <c r="C2159" s="0" t="s">
        <v>5825</v>
      </c>
      <c r="D2159" s="2" t="s">
        <v>5826</v>
      </c>
      <c r="E2159" s="1" t="str">
        <f aca="false">RIGHT(D2159,9)</f>
        <v>17B5Q6541</v>
      </c>
      <c r="F2159" s="1" t="str">
        <f aca="false">LEFT(E2159,5)&amp;RIGHT(E2159,3)</f>
        <v>17B5Q541</v>
      </c>
      <c r="G2159" s="2" t="s">
        <v>5827</v>
      </c>
      <c r="H2159" s="0" t="s">
        <v>19</v>
      </c>
      <c r="I2159" s="0" t="n">
        <v>11</v>
      </c>
      <c r="J2159" s="0" t="s">
        <v>597</v>
      </c>
      <c r="K2159" s="0" t="s">
        <v>70</v>
      </c>
      <c r="L2159" s="0" t="s">
        <v>1336</v>
      </c>
      <c r="M2159" s="0" t="s">
        <v>591</v>
      </c>
      <c r="N2159" s="0" t="s">
        <v>422</v>
      </c>
      <c r="O2159" s="0" t="n">
        <v>237</v>
      </c>
    </row>
    <row r="2160" customFormat="false" ht="13.2" hidden="false" customHeight="false" outlineLevel="0" collapsed="false">
      <c r="B2160" s="0" t="s">
        <v>4670</v>
      </c>
      <c r="C2160" s="0" t="s">
        <v>5825</v>
      </c>
      <c r="D2160" s="2" t="s">
        <v>5828</v>
      </c>
      <c r="E2160" s="1" t="str">
        <f aca="false">RIGHT(D2160,9)</f>
        <v>17G5QY952</v>
      </c>
      <c r="F2160" s="1" t="str">
        <f aca="false">LEFT(E2160,5)&amp;RIGHT(E2160,3)</f>
        <v>17G5Q952</v>
      </c>
      <c r="G2160" s="2" t="s">
        <v>5829</v>
      </c>
      <c r="H2160" s="0" t="s">
        <v>19</v>
      </c>
      <c r="I2160" s="0" t="n">
        <v>11</v>
      </c>
      <c r="J2160" s="0" t="s">
        <v>597</v>
      </c>
      <c r="K2160" s="0" t="s">
        <v>70</v>
      </c>
      <c r="L2160" s="0" t="s">
        <v>748</v>
      </c>
      <c r="M2160" s="0" t="s">
        <v>167</v>
      </c>
      <c r="N2160" s="0" t="s">
        <v>483</v>
      </c>
      <c r="O2160" s="0" t="n">
        <v>228</v>
      </c>
    </row>
    <row r="2161" customFormat="false" ht="13.2" hidden="false" customHeight="false" outlineLevel="0" collapsed="false">
      <c r="B2161" s="0" t="s">
        <v>4670</v>
      </c>
      <c r="C2161" s="0" t="s">
        <v>5830</v>
      </c>
      <c r="D2161" s="2" t="s">
        <v>5831</v>
      </c>
      <c r="E2161" s="1" t="str">
        <f aca="false">RIGHT(D2161,9)</f>
        <v>37E5Q0688</v>
      </c>
      <c r="F2161" s="1" t="str">
        <f aca="false">LEFT(E2161,5)&amp;RIGHT(E2161,3)</f>
        <v>37E5Q688</v>
      </c>
      <c r="G2161" s="2" t="s">
        <v>5832</v>
      </c>
      <c r="H2161" s="0" t="s">
        <v>19</v>
      </c>
      <c r="I2161" s="0" t="n">
        <v>11</v>
      </c>
      <c r="J2161" s="0" t="s">
        <v>597</v>
      </c>
      <c r="K2161" s="0" t="s">
        <v>341</v>
      </c>
      <c r="L2161" s="0" t="s">
        <v>912</v>
      </c>
      <c r="M2161" s="0" t="s">
        <v>48</v>
      </c>
      <c r="N2161" s="0" t="s">
        <v>623</v>
      </c>
      <c r="O2161" s="0" t="n">
        <v>230</v>
      </c>
    </row>
    <row r="2162" customFormat="false" ht="13.2" hidden="false" customHeight="false" outlineLevel="0" collapsed="false">
      <c r="B2162" s="0" t="s">
        <v>4670</v>
      </c>
      <c r="C2162" s="0" t="s">
        <v>5830</v>
      </c>
      <c r="D2162" s="2" t="s">
        <v>5833</v>
      </c>
      <c r="E2162" s="1" t="str">
        <f aca="false">RIGHT(D2162,9)</f>
        <v>37G5Q2954</v>
      </c>
      <c r="F2162" s="1" t="str">
        <f aca="false">LEFT(E2162,5)&amp;RIGHT(E2162,3)</f>
        <v>37G5Q954</v>
      </c>
      <c r="G2162" s="2" t="s">
        <v>5834</v>
      </c>
      <c r="H2162" s="0" t="s">
        <v>19</v>
      </c>
      <c r="I2162" s="0" t="n">
        <v>11</v>
      </c>
      <c r="J2162" s="0" t="s">
        <v>597</v>
      </c>
      <c r="K2162" s="0" t="s">
        <v>341</v>
      </c>
      <c r="L2162" s="0" t="s">
        <v>1015</v>
      </c>
      <c r="M2162" s="0" t="s">
        <v>172</v>
      </c>
      <c r="N2162" s="0" t="s">
        <v>315</v>
      </c>
      <c r="O2162" s="0" t="n">
        <v>221</v>
      </c>
    </row>
    <row r="2163" customFormat="false" ht="13.2" hidden="false" customHeight="false" outlineLevel="0" collapsed="false">
      <c r="B2163" s="0" t="s">
        <v>4670</v>
      </c>
      <c r="C2163" s="0" t="s">
        <v>5835</v>
      </c>
      <c r="D2163" s="2" t="s">
        <v>5836</v>
      </c>
      <c r="E2163" s="1" t="str">
        <f aca="false">RIGHT(D2163,9)</f>
        <v>18B5QB545</v>
      </c>
      <c r="F2163" s="1" t="str">
        <f aca="false">LEFT(E2163,5)&amp;RIGHT(E2163,3)</f>
        <v>18B5Q545</v>
      </c>
      <c r="G2163" s="2" t="s">
        <v>5837</v>
      </c>
      <c r="H2163" s="0" t="s">
        <v>19</v>
      </c>
      <c r="I2163" s="0" t="n">
        <v>13</v>
      </c>
      <c r="J2163" s="0" t="s">
        <v>4669</v>
      </c>
      <c r="K2163" s="0" t="s">
        <v>70</v>
      </c>
      <c r="L2163" s="0" t="s">
        <v>955</v>
      </c>
      <c r="M2163" s="0" t="s">
        <v>283</v>
      </c>
      <c r="N2163" s="0" t="s">
        <v>1001</v>
      </c>
      <c r="O2163" s="0" t="n">
        <v>241</v>
      </c>
    </row>
    <row r="2164" customFormat="false" ht="13.2" hidden="false" customHeight="false" outlineLevel="0" collapsed="false">
      <c r="B2164" s="0" t="s">
        <v>4670</v>
      </c>
      <c r="C2164" s="0" t="s">
        <v>5835</v>
      </c>
      <c r="D2164" s="2" t="s">
        <v>5838</v>
      </c>
      <c r="E2164" s="1" t="str">
        <f aca="false">RIGHT(D2164,9)</f>
        <v>18G5Q7960</v>
      </c>
      <c r="F2164" s="1" t="str">
        <f aca="false">LEFT(E2164,5)&amp;RIGHT(E2164,3)</f>
        <v>18G5Q960</v>
      </c>
      <c r="G2164" s="2" t="s">
        <v>5839</v>
      </c>
      <c r="H2164" s="0" t="s">
        <v>19</v>
      </c>
      <c r="I2164" s="0" t="n">
        <v>13</v>
      </c>
      <c r="J2164" s="0" t="s">
        <v>4669</v>
      </c>
      <c r="K2164" s="0" t="s">
        <v>70</v>
      </c>
      <c r="L2164" s="0" t="s">
        <v>1032</v>
      </c>
      <c r="M2164" s="0" t="s">
        <v>48</v>
      </c>
      <c r="N2164" s="0" t="s">
        <v>284</v>
      </c>
      <c r="O2164" s="0" t="n">
        <v>233</v>
      </c>
    </row>
    <row r="2165" customFormat="false" ht="13.2" hidden="false" customHeight="false" outlineLevel="0" collapsed="false">
      <c r="B2165" s="0" t="s">
        <v>4670</v>
      </c>
      <c r="C2165" s="0" t="s">
        <v>5840</v>
      </c>
      <c r="D2165" s="2" t="s">
        <v>5841</v>
      </c>
      <c r="E2165" s="1" t="str">
        <f aca="false">RIGHT(D2165,9)</f>
        <v>38B5QE546</v>
      </c>
      <c r="F2165" s="1" t="str">
        <f aca="false">LEFT(E2165,5)&amp;RIGHT(E2165,3)</f>
        <v>38B5Q546</v>
      </c>
      <c r="G2165" s="2" t="s">
        <v>5842</v>
      </c>
      <c r="H2165" s="0" t="s">
        <v>19</v>
      </c>
      <c r="I2165" s="0" t="n">
        <v>13</v>
      </c>
      <c r="J2165" s="0" t="s">
        <v>4669</v>
      </c>
      <c r="K2165" s="0" t="s">
        <v>341</v>
      </c>
      <c r="L2165" s="0" t="s">
        <v>1047</v>
      </c>
      <c r="M2165" s="0" t="s">
        <v>423</v>
      </c>
      <c r="N2165" s="0" t="s">
        <v>416</v>
      </c>
      <c r="O2165" s="0" t="n">
        <v>235</v>
      </c>
    </row>
    <row r="2166" customFormat="false" ht="13.2" hidden="false" customHeight="false" outlineLevel="0" collapsed="false">
      <c r="B2166" s="0" t="s">
        <v>4670</v>
      </c>
      <c r="C2166" s="0" t="s">
        <v>5840</v>
      </c>
      <c r="D2166" s="2" t="s">
        <v>5843</v>
      </c>
      <c r="E2166" s="1" t="str">
        <f aca="false">RIGHT(D2166,9)</f>
        <v>38G5QA961</v>
      </c>
      <c r="F2166" s="1" t="str">
        <f aca="false">LEFT(E2166,5)&amp;RIGHT(E2166,3)</f>
        <v>38G5Q961</v>
      </c>
      <c r="G2166" s="2" t="s">
        <v>5844</v>
      </c>
      <c r="H2166" s="0" t="s">
        <v>19</v>
      </c>
      <c r="I2166" s="0" t="n">
        <v>13</v>
      </c>
      <c r="J2166" s="0" t="s">
        <v>4669</v>
      </c>
      <c r="K2166" s="0" t="s">
        <v>341</v>
      </c>
      <c r="L2166" s="0" t="s">
        <v>638</v>
      </c>
      <c r="M2166" s="0" t="s">
        <v>48</v>
      </c>
      <c r="N2166" s="0" t="s">
        <v>479</v>
      </c>
      <c r="O2166" s="0" t="n">
        <v>226</v>
      </c>
    </row>
    <row r="2167" customFormat="false" ht="13.2" hidden="false" customHeight="false" outlineLevel="0" collapsed="false">
      <c r="B2167" s="0" t="s">
        <v>4670</v>
      </c>
      <c r="C2167" s="0" t="s">
        <v>5845</v>
      </c>
      <c r="D2167" s="2" t="s">
        <v>5846</v>
      </c>
      <c r="E2167" s="1" t="str">
        <f aca="false">RIGHT(D2167,9)</f>
        <v>39E5QC698</v>
      </c>
      <c r="F2167" s="1" t="str">
        <f aca="false">LEFT(E2167,5)&amp;RIGHT(E2167,3)</f>
        <v>39E5Q698</v>
      </c>
      <c r="G2167" s="2" t="s">
        <v>5847</v>
      </c>
      <c r="H2167" s="0" t="s">
        <v>19</v>
      </c>
      <c r="I2167" s="0" t="n">
        <v>26</v>
      </c>
      <c r="J2167" s="0" t="s">
        <v>5150</v>
      </c>
      <c r="K2167" s="0" t="s">
        <v>341</v>
      </c>
      <c r="L2167" s="0" t="s">
        <v>2339</v>
      </c>
      <c r="M2167" s="0" t="s">
        <v>692</v>
      </c>
      <c r="N2167" s="0" t="s">
        <v>39</v>
      </c>
      <c r="O2167" s="0" t="n">
        <v>268</v>
      </c>
    </row>
    <row r="2168" customFormat="false" ht="13.2" hidden="false" customHeight="false" outlineLevel="0" collapsed="false">
      <c r="B2168" s="0" t="s">
        <v>4670</v>
      </c>
      <c r="C2168" s="0" t="s">
        <v>5845</v>
      </c>
      <c r="D2168" s="2" t="s">
        <v>5848</v>
      </c>
      <c r="E2168" s="1" t="str">
        <f aca="false">RIGHT(D2168,9)</f>
        <v>39G5QJ968</v>
      </c>
      <c r="F2168" s="1" t="str">
        <f aca="false">LEFT(E2168,5)&amp;RIGHT(E2168,3)</f>
        <v>39G5Q968</v>
      </c>
      <c r="G2168" s="2" t="s">
        <v>5849</v>
      </c>
      <c r="H2168" s="0" t="s">
        <v>19</v>
      </c>
      <c r="I2168" s="0" t="n">
        <v>26</v>
      </c>
      <c r="J2168" s="0" t="s">
        <v>5150</v>
      </c>
      <c r="K2168" s="0" t="s">
        <v>341</v>
      </c>
      <c r="L2168" s="0" t="s">
        <v>1451</v>
      </c>
      <c r="M2168" s="0" t="s">
        <v>244</v>
      </c>
      <c r="N2168" s="0" t="s">
        <v>444</v>
      </c>
      <c r="O2168" s="0" t="n">
        <v>257</v>
      </c>
    </row>
    <row r="2169" customFormat="false" ht="13.2" hidden="false" customHeight="false" outlineLevel="0" collapsed="false">
      <c r="B2169" s="0" t="s">
        <v>4670</v>
      </c>
      <c r="C2169" s="0" t="s">
        <v>5850</v>
      </c>
      <c r="D2169" s="2" t="s">
        <v>5851</v>
      </c>
      <c r="E2169" s="1" t="str">
        <f aca="false">RIGHT(D2169,9)</f>
        <v>19B5QG549</v>
      </c>
      <c r="F2169" s="1" t="str">
        <f aca="false">LEFT(E2169,5)&amp;RIGHT(E2169,3)</f>
        <v>19B5Q549</v>
      </c>
      <c r="G2169" s="2" t="s">
        <v>5852</v>
      </c>
      <c r="H2169" s="0" t="s">
        <v>19</v>
      </c>
      <c r="I2169" s="0" t="n">
        <v>15</v>
      </c>
      <c r="J2169" s="0" t="s">
        <v>321</v>
      </c>
      <c r="K2169" s="0" t="s">
        <v>70</v>
      </c>
      <c r="L2169" s="0" t="s">
        <v>772</v>
      </c>
      <c r="M2169" s="0" t="s">
        <v>29</v>
      </c>
      <c r="N2169" s="0" t="s">
        <v>94</v>
      </c>
      <c r="O2169" s="0" t="n">
        <v>274</v>
      </c>
    </row>
    <row r="2170" customFormat="false" ht="13.2" hidden="false" customHeight="false" outlineLevel="0" collapsed="false">
      <c r="B2170" s="0" t="s">
        <v>4670</v>
      </c>
      <c r="C2170" s="0" t="s">
        <v>5850</v>
      </c>
      <c r="D2170" s="2" t="s">
        <v>5853</v>
      </c>
      <c r="E2170" s="1" t="str">
        <f aca="false">RIGHT(D2170,9)</f>
        <v>19G5QC964</v>
      </c>
      <c r="F2170" s="1" t="str">
        <f aca="false">LEFT(E2170,5)&amp;RIGHT(E2170,3)</f>
        <v>19G5Q964</v>
      </c>
      <c r="G2170" s="2" t="s">
        <v>5854</v>
      </c>
      <c r="H2170" s="0" t="s">
        <v>19</v>
      </c>
      <c r="I2170" s="0" t="n">
        <v>15</v>
      </c>
      <c r="J2170" s="0" t="s">
        <v>321</v>
      </c>
      <c r="K2170" s="0" t="s">
        <v>70</v>
      </c>
      <c r="L2170" s="0" t="s">
        <v>1514</v>
      </c>
      <c r="M2170" s="0" t="s">
        <v>78</v>
      </c>
      <c r="N2170" s="0" t="s">
        <v>647</v>
      </c>
      <c r="O2170" s="0" t="n">
        <v>259</v>
      </c>
    </row>
    <row r="2171" customFormat="false" ht="13.2" hidden="false" customHeight="false" outlineLevel="0" collapsed="false">
      <c r="B2171" s="0" t="s">
        <v>4670</v>
      </c>
      <c r="C2171" s="0" t="s">
        <v>5855</v>
      </c>
      <c r="D2171" s="2" t="s">
        <v>5856</v>
      </c>
      <c r="E2171" s="1" t="str">
        <f aca="false">RIGHT(D2171,9)</f>
        <v>39B5QJ550</v>
      </c>
      <c r="F2171" s="1" t="str">
        <f aca="false">LEFT(E2171,5)&amp;RIGHT(E2171,3)</f>
        <v>39B5Q550</v>
      </c>
      <c r="G2171" s="2" t="s">
        <v>5857</v>
      </c>
      <c r="H2171" s="0" t="s">
        <v>19</v>
      </c>
      <c r="I2171" s="0" t="n">
        <v>15</v>
      </c>
      <c r="J2171" s="0" t="s">
        <v>321</v>
      </c>
      <c r="K2171" s="0" t="s">
        <v>341</v>
      </c>
      <c r="L2171" s="0" t="s">
        <v>1514</v>
      </c>
      <c r="M2171" s="0" t="s">
        <v>310</v>
      </c>
      <c r="N2171" s="0" t="s">
        <v>441</v>
      </c>
      <c r="O2171" s="0" t="n">
        <v>254</v>
      </c>
    </row>
    <row r="2172" customFormat="false" ht="13.2" hidden="false" customHeight="false" outlineLevel="0" collapsed="false">
      <c r="B2172" s="0" t="s">
        <v>4670</v>
      </c>
      <c r="C2172" s="0" t="s">
        <v>5855</v>
      </c>
      <c r="D2172" s="2" t="s">
        <v>5858</v>
      </c>
      <c r="E2172" s="1" t="str">
        <f aca="false">RIGHT(D2172,9)</f>
        <v>39G5QF965</v>
      </c>
      <c r="F2172" s="1" t="str">
        <f aca="false">LEFT(E2172,5)&amp;RIGHT(E2172,3)</f>
        <v>39G5Q965</v>
      </c>
      <c r="G2172" s="2" t="s">
        <v>5859</v>
      </c>
      <c r="H2172" s="0" t="s">
        <v>19</v>
      </c>
      <c r="I2172" s="0" t="n">
        <v>15</v>
      </c>
      <c r="J2172" s="0" t="s">
        <v>321</v>
      </c>
      <c r="K2172" s="0" t="s">
        <v>341</v>
      </c>
      <c r="L2172" s="0" t="s">
        <v>916</v>
      </c>
      <c r="M2172" s="0" t="s">
        <v>492</v>
      </c>
      <c r="N2172" s="0" t="s">
        <v>305</v>
      </c>
      <c r="O2172" s="0" t="n">
        <v>250</v>
      </c>
    </row>
    <row r="2173" customFormat="false" ht="13.2" hidden="false" customHeight="false" outlineLevel="0" collapsed="false">
      <c r="B2173" s="0" t="s">
        <v>4670</v>
      </c>
      <c r="C2173" s="0" t="s">
        <v>5860</v>
      </c>
      <c r="D2173" s="2" t="s">
        <v>5861</v>
      </c>
      <c r="E2173" s="1" t="str">
        <f aca="false">RIGHT(D2173,9)</f>
        <v>51F3BT933</v>
      </c>
      <c r="F2173" s="1" t="str">
        <f aca="false">LEFT(E2173,5)&amp;RIGHT(E2173,3)</f>
        <v>51F3B933</v>
      </c>
      <c r="G2173" s="2" t="s">
        <v>5862</v>
      </c>
      <c r="H2173" s="0" t="s">
        <v>76</v>
      </c>
      <c r="I2173" s="0" t="n">
        <v>8</v>
      </c>
      <c r="J2173" s="0" t="s">
        <v>4165</v>
      </c>
      <c r="K2173" s="0" t="s">
        <v>21</v>
      </c>
      <c r="L2173" s="0" t="s">
        <v>931</v>
      </c>
      <c r="M2173" s="0" t="s">
        <v>244</v>
      </c>
      <c r="N2173" s="0" t="s">
        <v>623</v>
      </c>
      <c r="O2173" s="0" t="n">
        <v>253</v>
      </c>
    </row>
    <row r="2174" customFormat="false" ht="13.2" hidden="false" customHeight="false" outlineLevel="0" collapsed="false">
      <c r="B2174" s="0" t="s">
        <v>4670</v>
      </c>
      <c r="C2174" s="0" t="s">
        <v>5863</v>
      </c>
      <c r="D2174" s="2" t="s">
        <v>5864</v>
      </c>
      <c r="E2174" s="1" t="str">
        <f aca="false">RIGHT(D2174,9)</f>
        <v>71F3B8752</v>
      </c>
      <c r="F2174" s="1" t="str">
        <f aca="false">LEFT(E2174,5)&amp;RIGHT(E2174,3)</f>
        <v>71F3B752</v>
      </c>
      <c r="G2174" s="2" t="s">
        <v>5865</v>
      </c>
      <c r="H2174" s="0" t="s">
        <v>76</v>
      </c>
      <c r="I2174" s="0" t="n">
        <v>7</v>
      </c>
      <c r="J2174" s="0" t="s">
        <v>4165</v>
      </c>
      <c r="K2174" s="0" t="s">
        <v>936</v>
      </c>
      <c r="L2174" s="0" t="s">
        <v>577</v>
      </c>
      <c r="M2174" s="0" t="s">
        <v>78</v>
      </c>
      <c r="N2174" s="0" t="s">
        <v>175</v>
      </c>
      <c r="O2174" s="0" t="n">
        <v>236</v>
      </c>
    </row>
    <row r="2175" customFormat="false" ht="13.2" hidden="false" customHeight="false" outlineLevel="0" collapsed="false">
      <c r="B2175" s="0" t="s">
        <v>4670</v>
      </c>
      <c r="C2175" s="0" t="s">
        <v>5866</v>
      </c>
      <c r="D2175" s="2" t="s">
        <v>5867</v>
      </c>
      <c r="E2175" s="1" t="str">
        <f aca="false">RIGHT(D2175,9)</f>
        <v>51F3BY938</v>
      </c>
      <c r="F2175" s="1" t="str">
        <f aca="false">LEFT(E2175,5)&amp;RIGHT(E2175,3)</f>
        <v>51F3B938</v>
      </c>
      <c r="G2175" s="2" t="s">
        <v>5868</v>
      </c>
      <c r="H2175" s="0" t="s">
        <v>76</v>
      </c>
      <c r="I2175" s="0" t="n">
        <v>8</v>
      </c>
      <c r="J2175" s="0" t="s">
        <v>4165</v>
      </c>
      <c r="K2175" s="0" t="s">
        <v>21</v>
      </c>
      <c r="L2175" s="0" t="s">
        <v>931</v>
      </c>
      <c r="M2175" s="0" t="s">
        <v>244</v>
      </c>
      <c r="N2175" s="0" t="s">
        <v>623</v>
      </c>
      <c r="O2175" s="0" t="n">
        <v>253</v>
      </c>
    </row>
    <row r="2176" customFormat="false" ht="13.2" hidden="false" customHeight="false" outlineLevel="0" collapsed="false">
      <c r="B2176" s="0" t="s">
        <v>4670</v>
      </c>
      <c r="C2176" s="0" t="s">
        <v>5869</v>
      </c>
      <c r="D2176" s="2" t="s">
        <v>5870</v>
      </c>
      <c r="E2176" s="1" t="str">
        <f aca="false">RIGHT(D2176,9)</f>
        <v>71F3BD757</v>
      </c>
      <c r="F2176" s="1" t="str">
        <f aca="false">LEFT(E2176,5)&amp;RIGHT(E2176,3)</f>
        <v>71F3B757</v>
      </c>
      <c r="G2176" s="2" t="s">
        <v>5871</v>
      </c>
      <c r="H2176" s="0" t="s">
        <v>76</v>
      </c>
      <c r="I2176" s="0" t="n">
        <v>7</v>
      </c>
      <c r="J2176" s="0" t="s">
        <v>4165</v>
      </c>
      <c r="K2176" s="0" t="s">
        <v>936</v>
      </c>
      <c r="L2176" s="0" t="s">
        <v>577</v>
      </c>
      <c r="M2176" s="0" t="s">
        <v>78</v>
      </c>
      <c r="N2176" s="0" t="s">
        <v>175</v>
      </c>
      <c r="O2176" s="0" t="n">
        <v>236</v>
      </c>
    </row>
    <row r="2177" customFormat="false" ht="13.2" hidden="false" customHeight="false" outlineLevel="0" collapsed="false">
      <c r="B2177" s="0" t="s">
        <v>4670</v>
      </c>
      <c r="C2177" s="0" t="s">
        <v>5872</v>
      </c>
      <c r="D2177" s="2" t="s">
        <v>5873</v>
      </c>
      <c r="E2177" s="1" t="str">
        <f aca="false">RIGHT(D2177,9)</f>
        <v>51F3B3943</v>
      </c>
      <c r="F2177" s="1" t="str">
        <f aca="false">LEFT(E2177,5)&amp;RIGHT(E2177,3)</f>
        <v>51F3B943</v>
      </c>
      <c r="G2177" s="2" t="s">
        <v>5874</v>
      </c>
      <c r="H2177" s="0" t="s">
        <v>76</v>
      </c>
      <c r="I2177" s="0" t="n">
        <v>8</v>
      </c>
      <c r="J2177" s="0" t="s">
        <v>4165</v>
      </c>
      <c r="K2177" s="0" t="s">
        <v>21</v>
      </c>
      <c r="L2177" s="0" t="s">
        <v>748</v>
      </c>
      <c r="M2177" s="0" t="s">
        <v>151</v>
      </c>
      <c r="N2177" s="0" t="s">
        <v>444</v>
      </c>
      <c r="O2177" s="0" t="n">
        <v>282</v>
      </c>
    </row>
    <row r="2178" customFormat="false" ht="13.2" hidden="false" customHeight="false" outlineLevel="0" collapsed="false">
      <c r="B2178" s="0" t="s">
        <v>4670</v>
      </c>
      <c r="C2178" s="0" t="s">
        <v>5875</v>
      </c>
      <c r="D2178" s="2" t="s">
        <v>5876</v>
      </c>
      <c r="E2178" s="1" t="str">
        <f aca="false">RIGHT(D2178,9)</f>
        <v>71F3BJ762</v>
      </c>
      <c r="F2178" s="1" t="str">
        <f aca="false">LEFT(E2178,5)&amp;RIGHT(E2178,3)</f>
        <v>71F3B762</v>
      </c>
      <c r="G2178" s="2" t="s">
        <v>5877</v>
      </c>
      <c r="H2178" s="0" t="s">
        <v>76</v>
      </c>
      <c r="I2178" s="0" t="n">
        <v>8</v>
      </c>
      <c r="J2178" s="0" t="s">
        <v>4165</v>
      </c>
      <c r="K2178" s="0" t="s">
        <v>936</v>
      </c>
      <c r="L2178" s="0" t="s">
        <v>577</v>
      </c>
      <c r="M2178" s="0" t="s">
        <v>49</v>
      </c>
      <c r="N2178" s="0" t="s">
        <v>284</v>
      </c>
      <c r="O2178" s="0" t="n">
        <v>255</v>
      </c>
    </row>
    <row r="2179" customFormat="false" ht="13.2" hidden="false" customHeight="false" outlineLevel="0" collapsed="false">
      <c r="B2179" s="0" t="s">
        <v>4670</v>
      </c>
      <c r="C2179" s="0" t="s">
        <v>5878</v>
      </c>
      <c r="D2179" s="2" t="s">
        <v>5879</v>
      </c>
      <c r="E2179" s="1" t="str">
        <f aca="false">RIGHT(D2179,9)</f>
        <v>51G3BV025</v>
      </c>
      <c r="F2179" s="1" t="str">
        <f aca="false">LEFT(E2179,5)&amp;RIGHT(E2179,3)</f>
        <v>51G3B025</v>
      </c>
      <c r="G2179" s="2" t="s">
        <v>5880</v>
      </c>
      <c r="H2179" s="0" t="s">
        <v>76</v>
      </c>
      <c r="I2179" s="0" t="n">
        <v>8</v>
      </c>
      <c r="J2179" s="0" t="s">
        <v>4165</v>
      </c>
      <c r="K2179" s="0" t="s">
        <v>21</v>
      </c>
      <c r="L2179" s="0" t="s">
        <v>931</v>
      </c>
      <c r="M2179" s="0" t="s">
        <v>244</v>
      </c>
      <c r="N2179" s="0" t="s">
        <v>623</v>
      </c>
      <c r="O2179" s="0" t="n">
        <v>253</v>
      </c>
    </row>
    <row r="2180" customFormat="false" ht="13.2" hidden="false" customHeight="false" outlineLevel="0" collapsed="false">
      <c r="B2180" s="0" t="s">
        <v>4670</v>
      </c>
      <c r="C2180" s="0" t="s">
        <v>5881</v>
      </c>
      <c r="D2180" s="2" t="s">
        <v>5882</v>
      </c>
      <c r="E2180" s="1" t="str">
        <f aca="false">RIGHT(D2180,9)</f>
        <v>71F3BL826</v>
      </c>
      <c r="F2180" s="1" t="str">
        <f aca="false">LEFT(E2180,5)&amp;RIGHT(E2180,3)</f>
        <v>71F3B826</v>
      </c>
      <c r="G2180" s="2" t="s">
        <v>5883</v>
      </c>
      <c r="H2180" s="0" t="s">
        <v>76</v>
      </c>
      <c r="I2180" s="0" t="n">
        <v>7</v>
      </c>
      <c r="J2180" s="0" t="s">
        <v>4165</v>
      </c>
      <c r="K2180" s="0" t="s">
        <v>936</v>
      </c>
      <c r="L2180" s="0" t="s">
        <v>577</v>
      </c>
      <c r="M2180" s="0" t="s">
        <v>78</v>
      </c>
      <c r="N2180" s="0" t="s">
        <v>175</v>
      </c>
      <c r="O2180" s="0" t="n">
        <v>236</v>
      </c>
    </row>
    <row r="2181" customFormat="false" ht="13.2" hidden="false" customHeight="false" outlineLevel="0" collapsed="false">
      <c r="B2181" s="0" t="s">
        <v>4670</v>
      </c>
      <c r="C2181" s="0" t="s">
        <v>5884</v>
      </c>
      <c r="D2181" s="2" t="s">
        <v>5885</v>
      </c>
      <c r="E2181" s="1" t="str">
        <f aca="false">RIGHT(D2181,9)</f>
        <v>51G3B0030</v>
      </c>
      <c r="F2181" s="1" t="str">
        <f aca="false">LEFT(E2181,5)&amp;RIGHT(E2181,3)</f>
        <v>51G3B030</v>
      </c>
      <c r="G2181" s="2" t="s">
        <v>5886</v>
      </c>
      <c r="H2181" s="0" t="s">
        <v>76</v>
      </c>
      <c r="I2181" s="0" t="n">
        <v>8</v>
      </c>
      <c r="J2181" s="0" t="s">
        <v>4165</v>
      </c>
      <c r="K2181" s="0" t="s">
        <v>21</v>
      </c>
      <c r="L2181" s="0" t="s">
        <v>931</v>
      </c>
      <c r="M2181" s="0" t="s">
        <v>244</v>
      </c>
      <c r="N2181" s="0" t="s">
        <v>623</v>
      </c>
      <c r="O2181" s="0" t="n">
        <v>253</v>
      </c>
    </row>
    <row r="2182" customFormat="false" ht="13.2" hidden="false" customHeight="false" outlineLevel="0" collapsed="false">
      <c r="B2182" s="0" t="s">
        <v>4670</v>
      </c>
      <c r="C2182" s="0" t="s">
        <v>5887</v>
      </c>
      <c r="D2182" s="2" t="s">
        <v>5888</v>
      </c>
      <c r="E2182" s="1" t="str">
        <f aca="false">RIGHT(D2182,9)</f>
        <v>71F3BQ831</v>
      </c>
      <c r="F2182" s="1" t="str">
        <f aca="false">LEFT(E2182,5)&amp;RIGHT(E2182,3)</f>
        <v>71F3B831</v>
      </c>
      <c r="G2182" s="2" t="s">
        <v>5889</v>
      </c>
      <c r="H2182" s="0" t="s">
        <v>76</v>
      </c>
      <c r="I2182" s="0" t="n">
        <v>7</v>
      </c>
      <c r="J2182" s="0" t="s">
        <v>4165</v>
      </c>
      <c r="K2182" s="0" t="s">
        <v>936</v>
      </c>
      <c r="L2182" s="0" t="s">
        <v>577</v>
      </c>
      <c r="M2182" s="0" t="s">
        <v>78</v>
      </c>
      <c r="N2182" s="0" t="s">
        <v>175</v>
      </c>
      <c r="O2182" s="0" t="n">
        <v>236</v>
      </c>
    </row>
    <row r="2183" customFormat="false" ht="13.2" hidden="false" customHeight="false" outlineLevel="0" collapsed="false">
      <c r="B2183" s="0" t="s">
        <v>4670</v>
      </c>
      <c r="C2183" s="0" t="s">
        <v>5890</v>
      </c>
      <c r="D2183" s="2" t="s">
        <v>5891</v>
      </c>
      <c r="E2183" s="1" t="str">
        <f aca="false">RIGHT(D2183,9)</f>
        <v>51G3B5035</v>
      </c>
      <c r="F2183" s="1" t="str">
        <f aca="false">LEFT(E2183,5)&amp;RIGHT(E2183,3)</f>
        <v>51G3B035</v>
      </c>
      <c r="G2183" s="2" t="s">
        <v>5892</v>
      </c>
      <c r="H2183" s="0" t="s">
        <v>76</v>
      </c>
      <c r="I2183" s="0" t="n">
        <v>8</v>
      </c>
      <c r="J2183" s="0" t="s">
        <v>4165</v>
      </c>
      <c r="K2183" s="0" t="s">
        <v>21</v>
      </c>
      <c r="L2183" s="0" t="s">
        <v>748</v>
      </c>
      <c r="M2183" s="0" t="s">
        <v>151</v>
      </c>
      <c r="N2183" s="0" t="s">
        <v>444</v>
      </c>
      <c r="O2183" s="0" t="n">
        <v>282</v>
      </c>
    </row>
    <row r="2184" customFormat="false" ht="13.2" hidden="false" customHeight="false" outlineLevel="0" collapsed="false">
      <c r="B2184" s="0" t="s">
        <v>4670</v>
      </c>
      <c r="C2184" s="0" t="s">
        <v>5893</v>
      </c>
      <c r="D2184" s="2" t="s">
        <v>5894</v>
      </c>
      <c r="E2184" s="1" t="str">
        <f aca="false">RIGHT(D2184,9)</f>
        <v>71F3BV836</v>
      </c>
      <c r="F2184" s="1" t="str">
        <f aca="false">LEFT(E2184,5)&amp;RIGHT(E2184,3)</f>
        <v>71F3B836</v>
      </c>
      <c r="G2184" s="2" t="s">
        <v>5895</v>
      </c>
      <c r="H2184" s="0" t="s">
        <v>76</v>
      </c>
      <c r="I2184" s="0" t="n">
        <v>8</v>
      </c>
      <c r="J2184" s="0" t="s">
        <v>4165</v>
      </c>
      <c r="K2184" s="0" t="s">
        <v>936</v>
      </c>
      <c r="L2184" s="0" t="s">
        <v>577</v>
      </c>
      <c r="M2184" s="0" t="s">
        <v>49</v>
      </c>
      <c r="N2184" s="0" t="s">
        <v>284</v>
      </c>
      <c r="O2184" s="0" t="n">
        <v>255</v>
      </c>
    </row>
    <row r="2185" customFormat="false" ht="13.2" hidden="false" customHeight="false" outlineLevel="0" collapsed="false">
      <c r="B2185" s="0" t="s">
        <v>4670</v>
      </c>
      <c r="C2185" s="0" t="s">
        <v>5896</v>
      </c>
      <c r="D2185" s="2" t="s">
        <v>5897</v>
      </c>
      <c r="E2185" s="1" t="str">
        <f aca="false">RIGHT(D2185,9)</f>
        <v>51F3BP964</v>
      </c>
      <c r="F2185" s="1" t="str">
        <f aca="false">LEFT(E2185,5)&amp;RIGHT(E2185,3)</f>
        <v>51F3B964</v>
      </c>
      <c r="G2185" s="2" t="s">
        <v>5898</v>
      </c>
      <c r="H2185" s="0" t="s">
        <v>76</v>
      </c>
      <c r="I2185" s="0" t="n">
        <v>8</v>
      </c>
      <c r="J2185" s="0" t="s">
        <v>4165</v>
      </c>
      <c r="K2185" s="0" t="s">
        <v>21</v>
      </c>
      <c r="L2185" s="0" t="s">
        <v>931</v>
      </c>
      <c r="M2185" s="0" t="s">
        <v>244</v>
      </c>
      <c r="N2185" s="0" t="s">
        <v>623</v>
      </c>
      <c r="O2185" s="0" t="n">
        <v>253</v>
      </c>
    </row>
    <row r="2186" customFormat="false" ht="13.2" hidden="false" customHeight="false" outlineLevel="0" collapsed="false">
      <c r="B2186" s="0" t="s">
        <v>4670</v>
      </c>
      <c r="C2186" s="0" t="s">
        <v>5899</v>
      </c>
      <c r="D2186" s="2" t="s">
        <v>5900</v>
      </c>
      <c r="E2186" s="1" t="str">
        <f aca="false">RIGHT(D2186,9)</f>
        <v>71F3BP768</v>
      </c>
      <c r="F2186" s="1" t="str">
        <f aca="false">LEFT(E2186,5)&amp;RIGHT(E2186,3)</f>
        <v>71F3B768</v>
      </c>
      <c r="G2186" s="2" t="s">
        <v>5901</v>
      </c>
      <c r="H2186" s="0" t="s">
        <v>76</v>
      </c>
      <c r="I2186" s="0" t="n">
        <v>7</v>
      </c>
      <c r="J2186" s="0" t="s">
        <v>4165</v>
      </c>
      <c r="K2186" s="0" t="s">
        <v>936</v>
      </c>
      <c r="L2186" s="0" t="s">
        <v>577</v>
      </c>
      <c r="M2186" s="0" t="s">
        <v>78</v>
      </c>
      <c r="N2186" s="0" t="s">
        <v>175</v>
      </c>
      <c r="O2186" s="0" t="n">
        <v>236</v>
      </c>
    </row>
    <row r="2187" customFormat="false" ht="13.2" hidden="false" customHeight="false" outlineLevel="0" collapsed="false">
      <c r="B2187" s="0" t="s">
        <v>4670</v>
      </c>
      <c r="C2187" s="0" t="s">
        <v>5902</v>
      </c>
      <c r="D2187" s="2" t="s">
        <v>5903</v>
      </c>
      <c r="E2187" s="1" t="str">
        <f aca="false">RIGHT(D2187,9)</f>
        <v>51F3BT969</v>
      </c>
      <c r="F2187" s="1" t="str">
        <f aca="false">LEFT(E2187,5)&amp;RIGHT(E2187,3)</f>
        <v>51F3B969</v>
      </c>
      <c r="G2187" s="2" t="s">
        <v>5904</v>
      </c>
      <c r="H2187" s="0" t="s">
        <v>76</v>
      </c>
      <c r="I2187" s="0" t="n">
        <v>8</v>
      </c>
      <c r="J2187" s="0" t="s">
        <v>4165</v>
      </c>
      <c r="K2187" s="0" t="s">
        <v>21</v>
      </c>
      <c r="L2187" s="0" t="s">
        <v>931</v>
      </c>
      <c r="M2187" s="0" t="s">
        <v>244</v>
      </c>
      <c r="N2187" s="0" t="s">
        <v>623</v>
      </c>
      <c r="O2187" s="0" t="n">
        <v>253</v>
      </c>
    </row>
    <row r="2188" customFormat="false" ht="13.2" hidden="false" customHeight="false" outlineLevel="0" collapsed="false">
      <c r="B2188" s="0" t="s">
        <v>4670</v>
      </c>
      <c r="C2188" s="0" t="s">
        <v>5905</v>
      </c>
      <c r="D2188" s="2" t="s">
        <v>5906</v>
      </c>
      <c r="E2188" s="1" t="str">
        <f aca="false">RIGHT(D2188,9)</f>
        <v>71F3B9778</v>
      </c>
      <c r="F2188" s="1" t="str">
        <f aca="false">LEFT(E2188,5)&amp;RIGHT(E2188,3)</f>
        <v>71F3B778</v>
      </c>
      <c r="G2188" s="2" t="s">
        <v>5907</v>
      </c>
      <c r="H2188" s="0" t="s">
        <v>76</v>
      </c>
      <c r="I2188" s="0" t="n">
        <v>8</v>
      </c>
      <c r="J2188" s="0" t="s">
        <v>4165</v>
      </c>
      <c r="K2188" s="0" t="s">
        <v>936</v>
      </c>
      <c r="L2188" s="0" t="s">
        <v>577</v>
      </c>
      <c r="M2188" s="0" t="s">
        <v>49</v>
      </c>
      <c r="N2188" s="0" t="s">
        <v>284</v>
      </c>
      <c r="O2188" s="0" t="n">
        <v>255</v>
      </c>
    </row>
    <row r="2189" customFormat="false" ht="13.2" hidden="false" customHeight="false" outlineLevel="0" collapsed="false">
      <c r="B2189" s="0" t="s">
        <v>4670</v>
      </c>
      <c r="C2189" s="0" t="s">
        <v>5908</v>
      </c>
      <c r="D2189" s="2" t="s">
        <v>5909</v>
      </c>
      <c r="E2189" s="1" t="str">
        <f aca="false">RIGHT(D2189,9)</f>
        <v>51F3B9974</v>
      </c>
      <c r="F2189" s="1" t="str">
        <f aca="false">LEFT(E2189,5)&amp;RIGHT(E2189,3)</f>
        <v>51F3B974</v>
      </c>
      <c r="G2189" s="2" t="s">
        <v>5910</v>
      </c>
      <c r="H2189" s="0" t="s">
        <v>76</v>
      </c>
      <c r="I2189" s="0" t="n">
        <v>8</v>
      </c>
      <c r="J2189" s="0" t="s">
        <v>4165</v>
      </c>
      <c r="K2189" s="0" t="s">
        <v>21</v>
      </c>
      <c r="L2189" s="0" t="s">
        <v>748</v>
      </c>
      <c r="M2189" s="0" t="s">
        <v>151</v>
      </c>
      <c r="N2189" s="0" t="s">
        <v>444</v>
      </c>
      <c r="O2189" s="0" t="n">
        <v>282</v>
      </c>
    </row>
    <row r="2190" customFormat="false" ht="13.2" hidden="false" customHeight="false" outlineLevel="0" collapsed="false">
      <c r="B2190" s="0" t="s">
        <v>4670</v>
      </c>
      <c r="C2190" s="0" t="s">
        <v>5911</v>
      </c>
      <c r="D2190" s="2" t="s">
        <v>5912</v>
      </c>
      <c r="E2190" s="1" t="str">
        <f aca="false">RIGHT(D2190,9)</f>
        <v>71F3BT773</v>
      </c>
      <c r="F2190" s="1" t="str">
        <f aca="false">LEFT(E2190,5)&amp;RIGHT(E2190,3)</f>
        <v>71F3B773</v>
      </c>
      <c r="G2190" s="2" t="s">
        <v>5913</v>
      </c>
      <c r="H2190" s="0" t="s">
        <v>76</v>
      </c>
      <c r="I2190" s="0" t="n">
        <v>7</v>
      </c>
      <c r="J2190" s="0" t="s">
        <v>4165</v>
      </c>
      <c r="K2190" s="0" t="s">
        <v>936</v>
      </c>
      <c r="L2190" s="0" t="s">
        <v>577</v>
      </c>
      <c r="M2190" s="0" t="s">
        <v>78</v>
      </c>
      <c r="N2190" s="0" t="s">
        <v>175</v>
      </c>
      <c r="O2190" s="0" t="n">
        <v>236</v>
      </c>
    </row>
    <row r="2191" customFormat="false" ht="13.2" hidden="false" customHeight="false" outlineLevel="0" collapsed="false">
      <c r="B2191" s="0" t="s">
        <v>4670</v>
      </c>
      <c r="C2191" s="0" t="s">
        <v>5914</v>
      </c>
      <c r="D2191" s="2" t="s">
        <v>5915</v>
      </c>
      <c r="E2191" s="1" t="str">
        <f aca="false">RIGHT(D2191,9)</f>
        <v>51G3BU121</v>
      </c>
      <c r="F2191" s="1" t="str">
        <f aca="false">LEFT(E2191,5)&amp;RIGHT(E2191,3)</f>
        <v>51G3B121</v>
      </c>
      <c r="G2191" s="2" t="s">
        <v>5916</v>
      </c>
      <c r="H2191" s="0" t="s">
        <v>76</v>
      </c>
      <c r="I2191" s="0" t="n">
        <v>8</v>
      </c>
      <c r="J2191" s="0" t="s">
        <v>4165</v>
      </c>
      <c r="K2191" s="0" t="s">
        <v>21</v>
      </c>
      <c r="L2191" s="0" t="s">
        <v>931</v>
      </c>
      <c r="M2191" s="0" t="s">
        <v>244</v>
      </c>
      <c r="N2191" s="0" t="s">
        <v>623</v>
      </c>
      <c r="O2191" s="0" t="n">
        <v>253</v>
      </c>
    </row>
    <row r="2192" customFormat="false" ht="13.2" hidden="false" customHeight="false" outlineLevel="0" collapsed="false">
      <c r="B2192" s="0" t="s">
        <v>4670</v>
      </c>
      <c r="C2192" s="0" t="s">
        <v>5917</v>
      </c>
      <c r="D2192" s="2" t="s">
        <v>5918</v>
      </c>
      <c r="E2192" s="1" t="str">
        <f aca="false">RIGHT(D2192,9)</f>
        <v>71F3B1842</v>
      </c>
      <c r="F2192" s="1" t="str">
        <f aca="false">LEFT(E2192,5)&amp;RIGHT(E2192,3)</f>
        <v>71F3B842</v>
      </c>
      <c r="G2192" s="2" t="s">
        <v>5919</v>
      </c>
      <c r="H2192" s="0" t="s">
        <v>76</v>
      </c>
      <c r="I2192" s="0" t="n">
        <v>7</v>
      </c>
      <c r="J2192" s="0" t="s">
        <v>4165</v>
      </c>
      <c r="K2192" s="0" t="s">
        <v>936</v>
      </c>
      <c r="L2192" s="0" t="s">
        <v>577</v>
      </c>
      <c r="M2192" s="0" t="s">
        <v>78</v>
      </c>
      <c r="N2192" s="0" t="s">
        <v>175</v>
      </c>
      <c r="O2192" s="0" t="n">
        <v>236</v>
      </c>
    </row>
    <row r="2193" customFormat="false" ht="13.2" hidden="false" customHeight="false" outlineLevel="0" collapsed="false">
      <c r="B2193" s="0" t="s">
        <v>4670</v>
      </c>
      <c r="C2193" s="0" t="s">
        <v>5920</v>
      </c>
      <c r="D2193" s="2" t="s">
        <v>5921</v>
      </c>
      <c r="E2193" s="1" t="str">
        <f aca="false">RIGHT(D2193,9)</f>
        <v>51G3BP054</v>
      </c>
      <c r="F2193" s="1" t="str">
        <f aca="false">LEFT(E2193,5)&amp;RIGHT(E2193,3)</f>
        <v>51G3B054</v>
      </c>
      <c r="G2193" s="2" t="s">
        <v>5922</v>
      </c>
      <c r="H2193" s="0" t="s">
        <v>76</v>
      </c>
      <c r="I2193" s="0" t="n">
        <v>8</v>
      </c>
      <c r="J2193" s="0" t="s">
        <v>4165</v>
      </c>
      <c r="K2193" s="0" t="s">
        <v>21</v>
      </c>
      <c r="L2193" s="0" t="s">
        <v>931</v>
      </c>
      <c r="M2193" s="0" t="s">
        <v>244</v>
      </c>
      <c r="N2193" s="0" t="s">
        <v>623</v>
      </c>
      <c r="O2193" s="0" t="n">
        <v>253</v>
      </c>
    </row>
    <row r="2194" customFormat="false" ht="13.2" hidden="false" customHeight="false" outlineLevel="0" collapsed="false">
      <c r="B2194" s="0" t="s">
        <v>4670</v>
      </c>
      <c r="C2194" s="0" t="s">
        <v>5923</v>
      </c>
      <c r="D2194" s="2" t="s">
        <v>5924</v>
      </c>
      <c r="E2194" s="1" t="str">
        <f aca="false">RIGHT(D2194,9)</f>
        <v>71F3B6847</v>
      </c>
      <c r="F2194" s="1" t="str">
        <f aca="false">LEFT(E2194,5)&amp;RIGHT(E2194,3)</f>
        <v>71F3B847</v>
      </c>
      <c r="G2194" s="2" t="s">
        <v>5925</v>
      </c>
      <c r="H2194" s="0" t="s">
        <v>76</v>
      </c>
      <c r="I2194" s="0" t="n">
        <v>7</v>
      </c>
      <c r="J2194" s="0" t="s">
        <v>4165</v>
      </c>
      <c r="K2194" s="0" t="s">
        <v>936</v>
      </c>
      <c r="L2194" s="0" t="s">
        <v>577</v>
      </c>
      <c r="M2194" s="0" t="s">
        <v>78</v>
      </c>
      <c r="N2194" s="0" t="s">
        <v>175</v>
      </c>
      <c r="O2194" s="0" t="n">
        <v>236</v>
      </c>
    </row>
    <row r="2195" customFormat="false" ht="13.2" hidden="false" customHeight="false" outlineLevel="0" collapsed="false">
      <c r="B2195" s="0" t="s">
        <v>4670</v>
      </c>
      <c r="C2195" s="0" t="s">
        <v>5926</v>
      </c>
      <c r="D2195" s="2" t="s">
        <v>5927</v>
      </c>
      <c r="E2195" s="1" t="str">
        <f aca="false">RIGHT(D2195,9)</f>
        <v>51G3BT059</v>
      </c>
      <c r="F2195" s="1" t="str">
        <f aca="false">LEFT(E2195,5)&amp;RIGHT(E2195,3)</f>
        <v>51G3B059</v>
      </c>
      <c r="G2195" s="2" t="s">
        <v>5928</v>
      </c>
      <c r="H2195" s="0" t="s">
        <v>76</v>
      </c>
      <c r="I2195" s="0" t="n">
        <v>8</v>
      </c>
      <c r="J2195" s="0" t="s">
        <v>4165</v>
      </c>
      <c r="K2195" s="0" t="s">
        <v>21</v>
      </c>
      <c r="L2195" s="0" t="s">
        <v>748</v>
      </c>
      <c r="M2195" s="0" t="s">
        <v>151</v>
      </c>
      <c r="N2195" s="0" t="s">
        <v>444</v>
      </c>
      <c r="O2195" s="0" t="n">
        <v>282</v>
      </c>
    </row>
    <row r="2196" customFormat="false" ht="13.2" hidden="false" customHeight="false" outlineLevel="0" collapsed="false">
      <c r="B2196" s="0" t="s">
        <v>4670</v>
      </c>
      <c r="C2196" s="0" t="s">
        <v>5929</v>
      </c>
      <c r="D2196" s="2" t="s">
        <v>5930</v>
      </c>
      <c r="E2196" s="1" t="str">
        <f aca="false">RIGHT(D2196,9)</f>
        <v>71F3BB852</v>
      </c>
      <c r="F2196" s="1" t="str">
        <f aca="false">LEFT(E2196,5)&amp;RIGHT(E2196,3)</f>
        <v>71F3B852</v>
      </c>
      <c r="G2196" s="2" t="s">
        <v>5931</v>
      </c>
      <c r="H2196" s="0" t="s">
        <v>76</v>
      </c>
      <c r="I2196" s="0" t="n">
        <v>8</v>
      </c>
      <c r="J2196" s="0" t="s">
        <v>4165</v>
      </c>
      <c r="K2196" s="0" t="s">
        <v>936</v>
      </c>
      <c r="L2196" s="0" t="s">
        <v>577</v>
      </c>
      <c r="M2196" s="0" t="s">
        <v>49</v>
      </c>
      <c r="N2196" s="0" t="s">
        <v>284</v>
      </c>
      <c r="O2196" s="0" t="n">
        <v>255</v>
      </c>
    </row>
    <row r="2197" customFormat="false" ht="13.2" hidden="false" customHeight="false" outlineLevel="0" collapsed="false">
      <c r="B2197" s="0" t="s">
        <v>4670</v>
      </c>
      <c r="C2197" s="0" t="s">
        <v>5932</v>
      </c>
      <c r="D2197" s="2" t="s">
        <v>5933</v>
      </c>
      <c r="E2197" s="1" t="str">
        <f aca="false">RIGHT(D2197,9)</f>
        <v>53E3BE044</v>
      </c>
      <c r="F2197" s="1" t="str">
        <f aca="false">LEFT(E2197,5)&amp;RIGHT(E2197,3)</f>
        <v>53E3B044</v>
      </c>
      <c r="G2197" s="2" t="s">
        <v>5934</v>
      </c>
      <c r="H2197" s="0" t="s">
        <v>76</v>
      </c>
      <c r="I2197" s="0" t="n">
        <v>8</v>
      </c>
      <c r="J2197" s="0" t="s">
        <v>1792</v>
      </c>
      <c r="K2197" s="0" t="s">
        <v>21</v>
      </c>
      <c r="L2197" s="0" t="s">
        <v>1037</v>
      </c>
      <c r="M2197" s="0" t="s">
        <v>172</v>
      </c>
      <c r="N2197" s="0" t="s">
        <v>24</v>
      </c>
      <c r="O2197" s="0" t="n">
        <v>214</v>
      </c>
    </row>
    <row r="2198" customFormat="false" ht="13.2" hidden="false" customHeight="false" outlineLevel="0" collapsed="false">
      <c r="B2198" s="0" t="s">
        <v>4670</v>
      </c>
      <c r="C2198" s="0" t="s">
        <v>5935</v>
      </c>
      <c r="D2198" s="2" t="s">
        <v>5936</v>
      </c>
      <c r="E2198" s="1" t="str">
        <f aca="false">RIGHT(D2198,9)</f>
        <v>73F3BC294</v>
      </c>
      <c r="F2198" s="1" t="str">
        <f aca="false">LEFT(E2198,5)&amp;RIGHT(E2198,3)</f>
        <v>73F3B294</v>
      </c>
      <c r="G2198" s="2" t="s">
        <v>5937</v>
      </c>
      <c r="H2198" s="0" t="s">
        <v>76</v>
      </c>
      <c r="I2198" s="0" t="n">
        <v>8</v>
      </c>
      <c r="J2198" s="0" t="s">
        <v>1792</v>
      </c>
      <c r="K2198" s="0" t="s">
        <v>936</v>
      </c>
      <c r="L2198" s="0" t="s">
        <v>284</v>
      </c>
      <c r="M2198" s="0" t="s">
        <v>306</v>
      </c>
      <c r="N2198" s="0" t="s">
        <v>692</v>
      </c>
      <c r="O2198" s="0" t="n">
        <v>222</v>
      </c>
    </row>
    <row r="2199" customFormat="false" ht="13.2" hidden="false" customHeight="false" outlineLevel="0" collapsed="false">
      <c r="B2199" s="0" t="s">
        <v>4670</v>
      </c>
      <c r="C2199" s="0" t="s">
        <v>5938</v>
      </c>
      <c r="D2199" s="2" t="s">
        <v>5939</v>
      </c>
      <c r="E2199" s="1" t="str">
        <f aca="false">RIGHT(D2199,9)</f>
        <v>53E3BF045</v>
      </c>
      <c r="F2199" s="1" t="str">
        <f aca="false">LEFT(E2199,5)&amp;RIGHT(E2199,3)</f>
        <v>53E3B045</v>
      </c>
      <c r="G2199" s="2" t="s">
        <v>5940</v>
      </c>
      <c r="H2199" s="0" t="s">
        <v>76</v>
      </c>
      <c r="I2199" s="0" t="n">
        <v>8</v>
      </c>
      <c r="J2199" s="0" t="s">
        <v>1792</v>
      </c>
      <c r="K2199" s="0" t="s">
        <v>21</v>
      </c>
      <c r="L2199" s="0" t="s">
        <v>1037</v>
      </c>
      <c r="M2199" s="0" t="s">
        <v>172</v>
      </c>
      <c r="N2199" s="0" t="s">
        <v>24</v>
      </c>
      <c r="O2199" s="0" t="n">
        <v>214</v>
      </c>
    </row>
    <row r="2200" customFormat="false" ht="13.2" hidden="false" customHeight="false" outlineLevel="0" collapsed="false">
      <c r="B2200" s="0" t="s">
        <v>4670</v>
      </c>
      <c r="C2200" s="0" t="s">
        <v>5941</v>
      </c>
      <c r="D2200" s="2" t="s">
        <v>5942</v>
      </c>
      <c r="E2200" s="1" t="str">
        <f aca="false">RIGHT(D2200,9)</f>
        <v>73F3BD295</v>
      </c>
      <c r="F2200" s="1" t="str">
        <f aca="false">LEFT(E2200,5)&amp;RIGHT(E2200,3)</f>
        <v>73F3B295</v>
      </c>
      <c r="G2200" s="2" t="s">
        <v>5943</v>
      </c>
      <c r="H2200" s="0" t="s">
        <v>76</v>
      </c>
      <c r="I2200" s="0" t="n">
        <v>8</v>
      </c>
      <c r="J2200" s="0" t="s">
        <v>1792</v>
      </c>
      <c r="K2200" s="0" t="s">
        <v>936</v>
      </c>
      <c r="L2200" s="0" t="s">
        <v>284</v>
      </c>
      <c r="M2200" s="0" t="s">
        <v>306</v>
      </c>
      <c r="N2200" s="0" t="s">
        <v>692</v>
      </c>
      <c r="O2200" s="0" t="n">
        <v>222</v>
      </c>
    </row>
    <row r="2201" customFormat="false" ht="13.2" hidden="false" customHeight="false" outlineLevel="0" collapsed="false">
      <c r="B2201" s="0" t="s">
        <v>4670</v>
      </c>
      <c r="C2201" s="0" t="s">
        <v>5944</v>
      </c>
      <c r="D2201" s="2" t="s">
        <v>5945</v>
      </c>
      <c r="E2201" s="1" t="str">
        <f aca="false">RIGHT(D2201,9)</f>
        <v>53E3BG046</v>
      </c>
      <c r="F2201" s="1" t="str">
        <f aca="false">LEFT(E2201,5)&amp;RIGHT(E2201,3)</f>
        <v>53E3B046</v>
      </c>
      <c r="G2201" s="2" t="s">
        <v>5946</v>
      </c>
      <c r="H2201" s="0" t="s">
        <v>76</v>
      </c>
      <c r="I2201" s="0" t="n">
        <v>8</v>
      </c>
      <c r="J2201" s="0" t="s">
        <v>1792</v>
      </c>
      <c r="K2201" s="0" t="s">
        <v>21</v>
      </c>
      <c r="L2201" s="0" t="s">
        <v>323</v>
      </c>
      <c r="M2201" s="0" t="s">
        <v>283</v>
      </c>
      <c r="N2201" s="0" t="s">
        <v>49</v>
      </c>
      <c r="O2201" s="0" t="n">
        <v>236</v>
      </c>
    </row>
    <row r="2202" customFormat="false" ht="13.2" hidden="false" customHeight="false" outlineLevel="0" collapsed="false">
      <c r="B2202" s="0" t="s">
        <v>4670</v>
      </c>
      <c r="C2202" s="0" t="s">
        <v>5947</v>
      </c>
      <c r="D2202" s="2" t="s">
        <v>5948</v>
      </c>
      <c r="E2202" s="1" t="str">
        <f aca="false">RIGHT(D2202,9)</f>
        <v>73F3BE296</v>
      </c>
      <c r="F2202" s="1" t="str">
        <f aca="false">LEFT(E2202,5)&amp;RIGHT(E2202,3)</f>
        <v>73F3B296</v>
      </c>
      <c r="G2202" s="2" t="s">
        <v>5949</v>
      </c>
      <c r="H2202" s="0" t="s">
        <v>76</v>
      </c>
      <c r="I2202" s="0" t="n">
        <v>8</v>
      </c>
      <c r="J2202" s="0" t="s">
        <v>1792</v>
      </c>
      <c r="K2202" s="0" t="s">
        <v>936</v>
      </c>
      <c r="L2202" s="0" t="s">
        <v>647</v>
      </c>
      <c r="M2202" s="0" t="s">
        <v>29</v>
      </c>
      <c r="N2202" s="0" t="s">
        <v>295</v>
      </c>
      <c r="O2202" s="0" t="n">
        <v>241</v>
      </c>
    </row>
    <row r="2203" customFormat="false" ht="13.2" hidden="false" customHeight="false" outlineLevel="0" collapsed="false">
      <c r="B2203" s="0" t="s">
        <v>4670</v>
      </c>
      <c r="C2203" s="0" t="s">
        <v>5950</v>
      </c>
      <c r="D2203" s="2" t="s">
        <v>5951</v>
      </c>
      <c r="E2203" s="1" t="str">
        <f aca="false">RIGHT(D2203,9)</f>
        <v>53E3BS313</v>
      </c>
      <c r="F2203" s="1" t="str">
        <f aca="false">LEFT(E2203,5)&amp;RIGHT(E2203,3)</f>
        <v>53E3B313</v>
      </c>
      <c r="G2203" s="2" t="s">
        <v>5952</v>
      </c>
      <c r="H2203" s="0" t="s">
        <v>76</v>
      </c>
      <c r="I2203" s="0" t="n">
        <v>8</v>
      </c>
      <c r="J2203" s="0" t="s">
        <v>1792</v>
      </c>
      <c r="K2203" s="0" t="s">
        <v>21</v>
      </c>
      <c r="L2203" s="0" t="s">
        <v>1037</v>
      </c>
      <c r="M2203" s="0" t="s">
        <v>172</v>
      </c>
      <c r="N2203" s="0" t="s">
        <v>24</v>
      </c>
      <c r="O2203" s="0" t="n">
        <v>214</v>
      </c>
    </row>
    <row r="2204" customFormat="false" ht="13.2" hidden="false" customHeight="false" outlineLevel="0" collapsed="false">
      <c r="B2204" s="0" t="s">
        <v>4670</v>
      </c>
      <c r="C2204" s="0" t="s">
        <v>5953</v>
      </c>
      <c r="D2204" s="2" t="s">
        <v>5954</v>
      </c>
      <c r="E2204" s="1" t="str">
        <f aca="false">RIGHT(D2204,9)</f>
        <v>73F3BU445</v>
      </c>
      <c r="F2204" s="1" t="str">
        <f aca="false">LEFT(E2204,5)&amp;RIGHT(E2204,3)</f>
        <v>73F3B445</v>
      </c>
      <c r="G2204" s="2" t="s">
        <v>5955</v>
      </c>
      <c r="H2204" s="0" t="s">
        <v>76</v>
      </c>
      <c r="I2204" s="0" t="n">
        <v>8</v>
      </c>
      <c r="J2204" s="0" t="s">
        <v>1792</v>
      </c>
      <c r="K2204" s="0" t="s">
        <v>936</v>
      </c>
      <c r="L2204" s="0" t="s">
        <v>284</v>
      </c>
      <c r="M2204" s="0" t="s">
        <v>306</v>
      </c>
      <c r="N2204" s="0" t="s">
        <v>692</v>
      </c>
      <c r="O2204" s="0" t="n">
        <v>222</v>
      </c>
    </row>
    <row r="2205" customFormat="false" ht="13.2" hidden="false" customHeight="false" outlineLevel="0" collapsed="false">
      <c r="B2205" s="0" t="s">
        <v>4670</v>
      </c>
      <c r="C2205" s="0" t="s">
        <v>5956</v>
      </c>
      <c r="D2205" s="2" t="s">
        <v>5957</v>
      </c>
      <c r="E2205" s="1" t="str">
        <f aca="false">RIGHT(D2205,9)</f>
        <v>53E3BT314</v>
      </c>
      <c r="F2205" s="1" t="str">
        <f aca="false">LEFT(E2205,5)&amp;RIGHT(E2205,3)</f>
        <v>53E3B314</v>
      </c>
      <c r="G2205" s="2" t="s">
        <v>5958</v>
      </c>
      <c r="H2205" s="0" t="s">
        <v>76</v>
      </c>
      <c r="I2205" s="0" t="n">
        <v>8</v>
      </c>
      <c r="J2205" s="0" t="s">
        <v>1792</v>
      </c>
      <c r="K2205" s="0" t="s">
        <v>21</v>
      </c>
      <c r="L2205" s="0" t="s">
        <v>1037</v>
      </c>
      <c r="M2205" s="0" t="s">
        <v>172</v>
      </c>
      <c r="N2205" s="0" t="s">
        <v>24</v>
      </c>
      <c r="O2205" s="0" t="n">
        <v>214</v>
      </c>
    </row>
    <row r="2206" customFormat="false" ht="13.2" hidden="false" customHeight="false" outlineLevel="0" collapsed="false">
      <c r="B2206" s="0" t="s">
        <v>4670</v>
      </c>
      <c r="C2206" s="0" t="s">
        <v>5959</v>
      </c>
      <c r="D2206" s="2" t="s">
        <v>5960</v>
      </c>
      <c r="E2206" s="1" t="str">
        <f aca="false">RIGHT(D2206,9)</f>
        <v>73F3BY449</v>
      </c>
      <c r="F2206" s="1" t="str">
        <f aca="false">LEFT(E2206,5)&amp;RIGHT(E2206,3)</f>
        <v>73F3B449</v>
      </c>
      <c r="G2206" s="2" t="s">
        <v>5961</v>
      </c>
      <c r="H2206" s="0" t="s">
        <v>76</v>
      </c>
      <c r="I2206" s="0" t="n">
        <v>8</v>
      </c>
      <c r="J2206" s="0" t="s">
        <v>1792</v>
      </c>
      <c r="K2206" s="0" t="s">
        <v>936</v>
      </c>
      <c r="L2206" s="0" t="s">
        <v>284</v>
      </c>
      <c r="M2206" s="0" t="s">
        <v>306</v>
      </c>
      <c r="N2206" s="0" t="s">
        <v>692</v>
      </c>
      <c r="O2206" s="0" t="n">
        <v>222</v>
      </c>
    </row>
    <row r="2207" customFormat="false" ht="13.2" hidden="false" customHeight="false" outlineLevel="0" collapsed="false">
      <c r="B2207" s="0" t="s">
        <v>4670</v>
      </c>
      <c r="C2207" s="0" t="s">
        <v>5962</v>
      </c>
      <c r="D2207" s="2" t="s">
        <v>5963</v>
      </c>
      <c r="E2207" s="1" t="str">
        <f aca="false">RIGHT(D2207,9)</f>
        <v>53E3BU315</v>
      </c>
      <c r="F2207" s="1" t="str">
        <f aca="false">LEFT(E2207,5)&amp;RIGHT(E2207,3)</f>
        <v>53E3B315</v>
      </c>
      <c r="G2207" s="2" t="s">
        <v>5964</v>
      </c>
      <c r="H2207" s="0" t="s">
        <v>76</v>
      </c>
      <c r="I2207" s="0" t="n">
        <v>8</v>
      </c>
      <c r="J2207" s="0" t="s">
        <v>1792</v>
      </c>
      <c r="K2207" s="0" t="s">
        <v>21</v>
      </c>
      <c r="L2207" s="0" t="s">
        <v>323</v>
      </c>
      <c r="M2207" s="0" t="s">
        <v>283</v>
      </c>
      <c r="N2207" s="0" t="s">
        <v>49</v>
      </c>
      <c r="O2207" s="0" t="n">
        <v>236</v>
      </c>
    </row>
    <row r="2208" customFormat="false" ht="13.2" hidden="false" customHeight="false" outlineLevel="0" collapsed="false">
      <c r="B2208" s="0" t="s">
        <v>4670</v>
      </c>
      <c r="C2208" s="0" t="s">
        <v>5965</v>
      </c>
      <c r="D2208" s="2" t="s">
        <v>5966</v>
      </c>
      <c r="E2208" s="1" t="str">
        <f aca="false">RIGHT(D2208,9)</f>
        <v>73F3B3454</v>
      </c>
      <c r="F2208" s="1" t="str">
        <f aca="false">LEFT(E2208,5)&amp;RIGHT(E2208,3)</f>
        <v>73F3B454</v>
      </c>
      <c r="G2208" s="2" t="s">
        <v>5967</v>
      </c>
      <c r="H2208" s="0" t="s">
        <v>76</v>
      </c>
      <c r="I2208" s="0" t="n">
        <v>8</v>
      </c>
      <c r="J2208" s="0" t="s">
        <v>1792</v>
      </c>
      <c r="K2208" s="0" t="s">
        <v>936</v>
      </c>
      <c r="L2208" s="0" t="s">
        <v>647</v>
      </c>
      <c r="M2208" s="0" t="s">
        <v>29</v>
      </c>
      <c r="N2208" s="0" t="s">
        <v>295</v>
      </c>
      <c r="O2208" s="0" t="n">
        <v>241</v>
      </c>
    </row>
    <row r="2209" customFormat="false" ht="13.2" hidden="false" customHeight="false" outlineLevel="0" collapsed="false">
      <c r="B2209" s="0" t="s">
        <v>4670</v>
      </c>
      <c r="C2209" s="0" t="s">
        <v>5968</v>
      </c>
      <c r="D2209" s="2" t="s">
        <v>5969</v>
      </c>
      <c r="E2209" s="1" t="str">
        <f aca="false">RIGHT(D2209,9)</f>
        <v>53E3BH047</v>
      </c>
      <c r="F2209" s="1" t="str">
        <f aca="false">LEFT(E2209,5)&amp;RIGHT(E2209,3)</f>
        <v>53E3B047</v>
      </c>
      <c r="G2209" s="2" t="s">
        <v>5970</v>
      </c>
      <c r="H2209" s="0" t="s">
        <v>76</v>
      </c>
      <c r="I2209" s="0" t="n">
        <v>8</v>
      </c>
      <c r="J2209" s="0" t="s">
        <v>1792</v>
      </c>
      <c r="K2209" s="0" t="s">
        <v>21</v>
      </c>
      <c r="L2209" s="0" t="s">
        <v>1037</v>
      </c>
      <c r="M2209" s="0" t="s">
        <v>172</v>
      </c>
      <c r="N2209" s="0" t="s">
        <v>24</v>
      </c>
      <c r="O2209" s="0" t="n">
        <v>214</v>
      </c>
    </row>
    <row r="2210" customFormat="false" ht="13.2" hidden="false" customHeight="false" outlineLevel="0" collapsed="false">
      <c r="B2210" s="0" t="s">
        <v>4670</v>
      </c>
      <c r="C2210" s="0" t="s">
        <v>5971</v>
      </c>
      <c r="D2210" s="2" t="s">
        <v>5972</v>
      </c>
      <c r="E2210" s="1" t="str">
        <f aca="false">RIGHT(D2210,9)</f>
        <v>73F3BF297</v>
      </c>
      <c r="F2210" s="1" t="str">
        <f aca="false">LEFT(E2210,5)&amp;RIGHT(E2210,3)</f>
        <v>73F3B297</v>
      </c>
      <c r="G2210" s="2" t="s">
        <v>5973</v>
      </c>
      <c r="H2210" s="0" t="s">
        <v>76</v>
      </c>
      <c r="I2210" s="0" t="n">
        <v>8</v>
      </c>
      <c r="J2210" s="0" t="s">
        <v>1792</v>
      </c>
      <c r="K2210" s="0" t="s">
        <v>936</v>
      </c>
      <c r="L2210" s="0" t="s">
        <v>284</v>
      </c>
      <c r="M2210" s="0" t="s">
        <v>306</v>
      </c>
      <c r="N2210" s="0" t="s">
        <v>692</v>
      </c>
      <c r="O2210" s="0" t="n">
        <v>222</v>
      </c>
    </row>
    <row r="2211" customFormat="false" ht="13.2" hidden="false" customHeight="false" outlineLevel="0" collapsed="false">
      <c r="B2211" s="0" t="s">
        <v>4670</v>
      </c>
      <c r="C2211" s="0" t="s">
        <v>5974</v>
      </c>
      <c r="D2211" s="2" t="s">
        <v>5975</v>
      </c>
      <c r="E2211" s="1" t="str">
        <f aca="false">RIGHT(D2211,9)</f>
        <v>53E3BJ048</v>
      </c>
      <c r="F2211" s="1" t="str">
        <f aca="false">LEFT(E2211,5)&amp;RIGHT(E2211,3)</f>
        <v>53E3B048</v>
      </c>
      <c r="G2211" s="2" t="s">
        <v>5976</v>
      </c>
      <c r="H2211" s="0" t="s">
        <v>76</v>
      </c>
      <c r="I2211" s="0" t="n">
        <v>8</v>
      </c>
      <c r="J2211" s="0" t="s">
        <v>1792</v>
      </c>
      <c r="K2211" s="0" t="s">
        <v>21</v>
      </c>
      <c r="L2211" s="0" t="s">
        <v>1037</v>
      </c>
      <c r="M2211" s="0" t="s">
        <v>172</v>
      </c>
      <c r="N2211" s="0" t="s">
        <v>24</v>
      </c>
      <c r="O2211" s="0" t="n">
        <v>214</v>
      </c>
    </row>
    <row r="2212" customFormat="false" ht="13.2" hidden="false" customHeight="false" outlineLevel="0" collapsed="false">
      <c r="B2212" s="0" t="s">
        <v>4670</v>
      </c>
      <c r="C2212" s="0" t="s">
        <v>5977</v>
      </c>
      <c r="D2212" s="2" t="s">
        <v>5978</v>
      </c>
      <c r="E2212" s="1" t="str">
        <f aca="false">RIGHT(D2212,9)</f>
        <v>73F3BG298</v>
      </c>
      <c r="F2212" s="1" t="str">
        <f aca="false">LEFT(E2212,5)&amp;RIGHT(E2212,3)</f>
        <v>73F3B298</v>
      </c>
      <c r="G2212" s="2" t="s">
        <v>5979</v>
      </c>
      <c r="H2212" s="0" t="s">
        <v>76</v>
      </c>
      <c r="I2212" s="0" t="n">
        <v>8</v>
      </c>
      <c r="J2212" s="0" t="s">
        <v>1792</v>
      </c>
      <c r="K2212" s="0" t="s">
        <v>936</v>
      </c>
      <c r="L2212" s="0" t="s">
        <v>284</v>
      </c>
      <c r="M2212" s="0" t="s">
        <v>306</v>
      </c>
      <c r="N2212" s="0" t="s">
        <v>692</v>
      </c>
      <c r="O2212" s="0" t="n">
        <v>222</v>
      </c>
    </row>
    <row r="2213" customFormat="false" ht="13.2" hidden="false" customHeight="false" outlineLevel="0" collapsed="false">
      <c r="B2213" s="0" t="s">
        <v>4670</v>
      </c>
      <c r="C2213" s="0" t="s">
        <v>5980</v>
      </c>
      <c r="D2213" s="2" t="s">
        <v>5981</v>
      </c>
      <c r="E2213" s="1" t="str">
        <f aca="false">RIGHT(D2213,9)</f>
        <v>53E3BJ049</v>
      </c>
      <c r="F2213" s="1" t="str">
        <f aca="false">LEFT(E2213,5)&amp;RIGHT(E2213,3)</f>
        <v>53E3B049</v>
      </c>
      <c r="G2213" s="2" t="s">
        <v>5982</v>
      </c>
      <c r="H2213" s="0" t="s">
        <v>76</v>
      </c>
      <c r="I2213" s="0" t="n">
        <v>8</v>
      </c>
      <c r="J2213" s="0" t="s">
        <v>1792</v>
      </c>
      <c r="K2213" s="0" t="s">
        <v>21</v>
      </c>
      <c r="L2213" s="0" t="s">
        <v>323</v>
      </c>
      <c r="M2213" s="0" t="s">
        <v>283</v>
      </c>
      <c r="N2213" s="0" t="s">
        <v>49</v>
      </c>
      <c r="O2213" s="0" t="n">
        <v>236</v>
      </c>
    </row>
    <row r="2214" customFormat="false" ht="13.2" hidden="false" customHeight="false" outlineLevel="0" collapsed="false">
      <c r="B2214" s="0" t="s">
        <v>4670</v>
      </c>
      <c r="C2214" s="0" t="s">
        <v>5983</v>
      </c>
      <c r="D2214" s="2" t="s">
        <v>5984</v>
      </c>
      <c r="E2214" s="1" t="str">
        <f aca="false">RIGHT(D2214,9)</f>
        <v>73F3BH299</v>
      </c>
      <c r="F2214" s="1" t="str">
        <f aca="false">LEFT(E2214,5)&amp;RIGHT(E2214,3)</f>
        <v>73F3B299</v>
      </c>
      <c r="G2214" s="2" t="s">
        <v>5985</v>
      </c>
      <c r="H2214" s="0" t="s">
        <v>76</v>
      </c>
      <c r="I2214" s="0" t="n">
        <v>8</v>
      </c>
      <c r="J2214" s="0" t="s">
        <v>1792</v>
      </c>
      <c r="K2214" s="0" t="s">
        <v>936</v>
      </c>
      <c r="L2214" s="0" t="s">
        <v>647</v>
      </c>
      <c r="M2214" s="0" t="s">
        <v>29</v>
      </c>
      <c r="N2214" s="0" t="s">
        <v>295</v>
      </c>
      <c r="O2214" s="0" t="n">
        <v>241</v>
      </c>
    </row>
    <row r="2215" customFormat="false" ht="13.2" hidden="false" customHeight="false" outlineLevel="0" collapsed="false">
      <c r="B2215" s="0" t="s">
        <v>4670</v>
      </c>
      <c r="C2215" s="0" t="s">
        <v>5986</v>
      </c>
      <c r="D2215" s="2" t="s">
        <v>5987</v>
      </c>
      <c r="E2215" s="1" t="str">
        <f aca="false">RIGHT(D2215,9)</f>
        <v>53E3BV316</v>
      </c>
      <c r="F2215" s="1" t="str">
        <f aca="false">LEFT(E2215,5)&amp;RIGHT(E2215,3)</f>
        <v>53E3B316</v>
      </c>
      <c r="G2215" s="2" t="s">
        <v>5988</v>
      </c>
      <c r="H2215" s="0" t="s">
        <v>76</v>
      </c>
      <c r="I2215" s="0" t="n">
        <v>8</v>
      </c>
      <c r="J2215" s="0" t="s">
        <v>1792</v>
      </c>
      <c r="K2215" s="0" t="s">
        <v>21</v>
      </c>
      <c r="L2215" s="0" t="s">
        <v>1037</v>
      </c>
      <c r="M2215" s="0" t="s">
        <v>172</v>
      </c>
      <c r="N2215" s="0" t="s">
        <v>24</v>
      </c>
      <c r="O2215" s="0" t="n">
        <v>214</v>
      </c>
    </row>
    <row r="2216" customFormat="false" ht="13.2" hidden="false" customHeight="false" outlineLevel="0" collapsed="false">
      <c r="B2216" s="0" t="s">
        <v>4670</v>
      </c>
      <c r="C2216" s="0" t="s">
        <v>5989</v>
      </c>
      <c r="D2216" s="2" t="s">
        <v>5990</v>
      </c>
      <c r="E2216" s="1" t="str">
        <f aca="false">RIGHT(D2216,9)</f>
        <v>73F3BF466</v>
      </c>
      <c r="F2216" s="1" t="str">
        <f aca="false">LEFT(E2216,5)&amp;RIGHT(E2216,3)</f>
        <v>73F3B466</v>
      </c>
      <c r="G2216" s="2" t="s">
        <v>5991</v>
      </c>
      <c r="H2216" s="0" t="s">
        <v>76</v>
      </c>
      <c r="I2216" s="0" t="n">
        <v>8</v>
      </c>
      <c r="J2216" s="0" t="s">
        <v>1792</v>
      </c>
      <c r="K2216" s="0" t="s">
        <v>936</v>
      </c>
      <c r="L2216" s="0" t="s">
        <v>284</v>
      </c>
      <c r="M2216" s="0" t="s">
        <v>306</v>
      </c>
      <c r="N2216" s="0" t="s">
        <v>692</v>
      </c>
      <c r="O2216" s="0" t="n">
        <v>222</v>
      </c>
    </row>
    <row r="2217" customFormat="false" ht="13.2" hidden="false" customHeight="false" outlineLevel="0" collapsed="false">
      <c r="B2217" s="0" t="s">
        <v>4670</v>
      </c>
      <c r="C2217" s="0" t="s">
        <v>5992</v>
      </c>
      <c r="D2217" s="2" t="s">
        <v>5993</v>
      </c>
      <c r="E2217" s="1" t="str">
        <f aca="false">RIGHT(D2217,9)</f>
        <v>53E3BW317</v>
      </c>
      <c r="F2217" s="1" t="str">
        <f aca="false">LEFT(E2217,5)&amp;RIGHT(E2217,3)</f>
        <v>53E3B317</v>
      </c>
      <c r="G2217" s="2" t="s">
        <v>5994</v>
      </c>
      <c r="H2217" s="0" t="s">
        <v>76</v>
      </c>
      <c r="I2217" s="0" t="n">
        <v>8</v>
      </c>
      <c r="J2217" s="0" t="s">
        <v>1792</v>
      </c>
      <c r="K2217" s="0" t="s">
        <v>21</v>
      </c>
      <c r="L2217" s="0" t="s">
        <v>1037</v>
      </c>
      <c r="M2217" s="0" t="s">
        <v>172</v>
      </c>
      <c r="N2217" s="0" t="s">
        <v>24</v>
      </c>
      <c r="O2217" s="0" t="n">
        <v>214</v>
      </c>
    </row>
    <row r="2218" customFormat="false" ht="13.2" hidden="false" customHeight="false" outlineLevel="0" collapsed="false">
      <c r="B2218" s="0" t="s">
        <v>4670</v>
      </c>
      <c r="C2218" s="0" t="s">
        <v>5995</v>
      </c>
      <c r="D2218" s="2" t="s">
        <v>5996</v>
      </c>
      <c r="E2218" s="1" t="str">
        <f aca="false">RIGHT(D2218,9)</f>
        <v>73F3BJ470</v>
      </c>
      <c r="F2218" s="1" t="str">
        <f aca="false">LEFT(E2218,5)&amp;RIGHT(E2218,3)</f>
        <v>73F3B470</v>
      </c>
      <c r="G2218" s="2" t="s">
        <v>5997</v>
      </c>
      <c r="H2218" s="0" t="s">
        <v>76</v>
      </c>
      <c r="I2218" s="0" t="n">
        <v>8</v>
      </c>
      <c r="J2218" s="0" t="s">
        <v>1792</v>
      </c>
      <c r="K2218" s="0" t="s">
        <v>936</v>
      </c>
      <c r="L2218" s="0" t="s">
        <v>284</v>
      </c>
      <c r="M2218" s="0" t="s">
        <v>306</v>
      </c>
      <c r="N2218" s="0" t="s">
        <v>692</v>
      </c>
      <c r="O2218" s="0" t="n">
        <v>222</v>
      </c>
    </row>
    <row r="2219" customFormat="false" ht="13.2" hidden="false" customHeight="false" outlineLevel="0" collapsed="false">
      <c r="B2219" s="0" t="s">
        <v>4670</v>
      </c>
      <c r="C2219" s="0" t="s">
        <v>5998</v>
      </c>
      <c r="D2219" s="2" t="s">
        <v>5999</v>
      </c>
      <c r="E2219" s="1" t="str">
        <f aca="false">RIGHT(D2219,9)</f>
        <v>53E3BX318</v>
      </c>
      <c r="F2219" s="1" t="str">
        <f aca="false">LEFT(E2219,5)&amp;RIGHT(E2219,3)</f>
        <v>53E3B318</v>
      </c>
      <c r="G2219" s="2" t="s">
        <v>6000</v>
      </c>
      <c r="H2219" s="0" t="s">
        <v>76</v>
      </c>
      <c r="I2219" s="0" t="n">
        <v>8</v>
      </c>
      <c r="J2219" s="0" t="s">
        <v>1792</v>
      </c>
      <c r="K2219" s="0" t="s">
        <v>21</v>
      </c>
      <c r="L2219" s="0" t="s">
        <v>323</v>
      </c>
      <c r="M2219" s="0" t="s">
        <v>283</v>
      </c>
      <c r="N2219" s="0" t="s">
        <v>49</v>
      </c>
      <c r="O2219" s="0" t="n">
        <v>236</v>
      </c>
    </row>
    <row r="2220" customFormat="false" ht="13.2" hidden="false" customHeight="false" outlineLevel="0" collapsed="false">
      <c r="B2220" s="0" t="s">
        <v>4670</v>
      </c>
      <c r="C2220" s="0" t="s">
        <v>6001</v>
      </c>
      <c r="D2220" s="2" t="s">
        <v>6002</v>
      </c>
      <c r="E2220" s="1" t="str">
        <f aca="false">RIGHT(D2220,9)</f>
        <v>73F3BP475</v>
      </c>
      <c r="F2220" s="1" t="str">
        <f aca="false">LEFT(E2220,5)&amp;RIGHT(E2220,3)</f>
        <v>73F3B475</v>
      </c>
      <c r="G2220" s="2" t="s">
        <v>6003</v>
      </c>
      <c r="H2220" s="0" t="s">
        <v>76</v>
      </c>
      <c r="I2220" s="0" t="n">
        <v>8</v>
      </c>
      <c r="J2220" s="0" t="s">
        <v>1792</v>
      </c>
      <c r="K2220" s="0" t="s">
        <v>936</v>
      </c>
      <c r="L2220" s="0" t="s">
        <v>647</v>
      </c>
      <c r="M2220" s="0" t="s">
        <v>29</v>
      </c>
      <c r="N2220" s="0" t="s">
        <v>295</v>
      </c>
      <c r="O2220" s="0" t="n">
        <v>241</v>
      </c>
    </row>
    <row r="2221" customFormat="false" ht="13.2" hidden="false" customHeight="false" outlineLevel="0" collapsed="false">
      <c r="B2221" s="0" t="s">
        <v>4670</v>
      </c>
      <c r="C2221" s="0" t="s">
        <v>6004</v>
      </c>
      <c r="D2221" s="2" t="s">
        <v>6005</v>
      </c>
      <c r="E2221" s="1" t="str">
        <f aca="false">RIGHT(D2221,9)</f>
        <v>55E3B3128</v>
      </c>
      <c r="F2221" s="1" t="str">
        <f aca="false">LEFT(E2221,5)&amp;RIGHT(E2221,3)</f>
        <v>55E3B128</v>
      </c>
      <c r="G2221" s="2" t="s">
        <v>6006</v>
      </c>
      <c r="H2221" s="0" t="s">
        <v>76</v>
      </c>
      <c r="I2221" s="0" t="n">
        <v>9</v>
      </c>
      <c r="J2221" s="0" t="s">
        <v>2281</v>
      </c>
      <c r="K2221" s="0" t="s">
        <v>21</v>
      </c>
      <c r="L2221" s="0" t="s">
        <v>1037</v>
      </c>
      <c r="M2221" s="0" t="s">
        <v>172</v>
      </c>
      <c r="N2221" s="0" t="s">
        <v>24</v>
      </c>
      <c r="O2221" s="0" t="n">
        <v>214</v>
      </c>
    </row>
    <row r="2222" customFormat="false" ht="13.2" hidden="false" customHeight="false" outlineLevel="0" collapsed="false">
      <c r="B2222" s="0" t="s">
        <v>4670</v>
      </c>
      <c r="C2222" s="0" t="s">
        <v>6007</v>
      </c>
      <c r="D2222" s="2" t="s">
        <v>6008</v>
      </c>
      <c r="E2222" s="1" t="str">
        <f aca="false">RIGHT(D2222,9)</f>
        <v>75F3B5321</v>
      </c>
      <c r="F2222" s="1" t="str">
        <f aca="false">LEFT(E2222,5)&amp;RIGHT(E2222,3)</f>
        <v>75F3B321</v>
      </c>
      <c r="G2222" s="2" t="s">
        <v>6009</v>
      </c>
      <c r="H2222" s="0" t="s">
        <v>76</v>
      </c>
      <c r="I2222" s="0" t="n">
        <v>9</v>
      </c>
      <c r="J2222" s="0" t="s">
        <v>2281</v>
      </c>
      <c r="K2222" s="0" t="s">
        <v>936</v>
      </c>
      <c r="L2222" s="0" t="s">
        <v>284</v>
      </c>
      <c r="M2222" s="0" t="s">
        <v>306</v>
      </c>
      <c r="N2222" s="0" t="s">
        <v>692</v>
      </c>
      <c r="O2222" s="0" t="n">
        <v>222</v>
      </c>
    </row>
    <row r="2223" customFormat="false" ht="13.2" hidden="false" customHeight="false" outlineLevel="0" collapsed="false">
      <c r="B2223" s="0" t="s">
        <v>4670</v>
      </c>
      <c r="C2223" s="0" t="s">
        <v>6010</v>
      </c>
      <c r="D2223" s="2" t="s">
        <v>6011</v>
      </c>
      <c r="E2223" s="1" t="str">
        <f aca="false">RIGHT(D2223,9)</f>
        <v>55E3B4129</v>
      </c>
      <c r="F2223" s="1" t="str">
        <f aca="false">LEFT(E2223,5)&amp;RIGHT(E2223,3)</f>
        <v>55E3B129</v>
      </c>
      <c r="G2223" s="2" t="s">
        <v>6012</v>
      </c>
      <c r="H2223" s="0" t="s">
        <v>76</v>
      </c>
      <c r="I2223" s="0" t="n">
        <v>9</v>
      </c>
      <c r="J2223" s="0" t="s">
        <v>2281</v>
      </c>
      <c r="K2223" s="0" t="s">
        <v>21</v>
      </c>
      <c r="L2223" s="0" t="s">
        <v>1037</v>
      </c>
      <c r="M2223" s="0" t="s">
        <v>172</v>
      </c>
      <c r="N2223" s="0" t="s">
        <v>24</v>
      </c>
      <c r="O2223" s="0" t="n">
        <v>214</v>
      </c>
    </row>
    <row r="2224" customFormat="false" ht="13.2" hidden="false" customHeight="false" outlineLevel="0" collapsed="false">
      <c r="B2224" s="0" t="s">
        <v>4670</v>
      </c>
      <c r="C2224" s="0" t="s">
        <v>6013</v>
      </c>
      <c r="D2224" s="2" t="s">
        <v>6014</v>
      </c>
      <c r="E2224" s="1" t="str">
        <f aca="false">RIGHT(D2224,9)</f>
        <v>75F3BA326</v>
      </c>
      <c r="F2224" s="1" t="str">
        <f aca="false">LEFT(E2224,5)&amp;RIGHT(E2224,3)</f>
        <v>75F3B326</v>
      </c>
      <c r="G2224" s="2" t="s">
        <v>6015</v>
      </c>
      <c r="H2224" s="0" t="s">
        <v>76</v>
      </c>
      <c r="I2224" s="0" t="n">
        <v>9</v>
      </c>
      <c r="J2224" s="0" t="s">
        <v>2281</v>
      </c>
      <c r="K2224" s="0" t="s">
        <v>936</v>
      </c>
      <c r="L2224" s="0" t="s">
        <v>284</v>
      </c>
      <c r="M2224" s="0" t="s">
        <v>306</v>
      </c>
      <c r="N2224" s="0" t="s">
        <v>692</v>
      </c>
      <c r="O2224" s="0" t="n">
        <v>222</v>
      </c>
    </row>
    <row r="2225" customFormat="false" ht="13.2" hidden="false" customHeight="false" outlineLevel="0" collapsed="false">
      <c r="B2225" s="0" t="s">
        <v>4670</v>
      </c>
      <c r="C2225" s="0" t="s">
        <v>6016</v>
      </c>
      <c r="D2225" s="2" t="s">
        <v>6017</v>
      </c>
      <c r="E2225" s="1" t="str">
        <f aca="false">RIGHT(D2225,9)</f>
        <v>55E3B5130</v>
      </c>
      <c r="F2225" s="1" t="str">
        <f aca="false">LEFT(E2225,5)&amp;RIGHT(E2225,3)</f>
        <v>55E3B130</v>
      </c>
      <c r="G2225" s="2" t="s">
        <v>6018</v>
      </c>
      <c r="H2225" s="0" t="s">
        <v>76</v>
      </c>
      <c r="I2225" s="0" t="n">
        <v>9</v>
      </c>
      <c r="J2225" s="0" t="s">
        <v>2281</v>
      </c>
      <c r="K2225" s="0" t="s">
        <v>21</v>
      </c>
      <c r="L2225" s="0" t="s">
        <v>323</v>
      </c>
      <c r="M2225" s="0" t="s">
        <v>283</v>
      </c>
      <c r="N2225" s="0" t="s">
        <v>49</v>
      </c>
      <c r="O2225" s="0" t="n">
        <v>236</v>
      </c>
    </row>
    <row r="2226" customFormat="false" ht="13.2" hidden="false" customHeight="false" outlineLevel="0" collapsed="false">
      <c r="B2226" s="0" t="s">
        <v>4670</v>
      </c>
      <c r="C2226" s="0" t="s">
        <v>6019</v>
      </c>
      <c r="D2226" s="2" t="s">
        <v>6020</v>
      </c>
      <c r="E2226" s="1" t="str">
        <f aca="false">RIGHT(D2226,9)</f>
        <v>75F3BH333</v>
      </c>
      <c r="F2226" s="1" t="str">
        <f aca="false">LEFT(E2226,5)&amp;RIGHT(E2226,3)</f>
        <v>75F3B333</v>
      </c>
      <c r="G2226" s="2" t="s">
        <v>6021</v>
      </c>
      <c r="H2226" s="0" t="s">
        <v>76</v>
      </c>
      <c r="I2226" s="0" t="n">
        <v>9</v>
      </c>
      <c r="J2226" s="0" t="s">
        <v>2281</v>
      </c>
      <c r="K2226" s="0" t="s">
        <v>936</v>
      </c>
      <c r="L2226" s="0" t="s">
        <v>647</v>
      </c>
      <c r="M2226" s="0" t="s">
        <v>29</v>
      </c>
      <c r="N2226" s="0" t="s">
        <v>295</v>
      </c>
      <c r="O2226" s="0" t="n">
        <v>241</v>
      </c>
    </row>
    <row r="2227" customFormat="false" ht="13.2" hidden="false" customHeight="false" outlineLevel="0" collapsed="false">
      <c r="B2227" s="0" t="s">
        <v>4670</v>
      </c>
      <c r="C2227" s="0" t="s">
        <v>6022</v>
      </c>
      <c r="D2227" s="2" t="s">
        <v>6023</v>
      </c>
      <c r="E2227" s="1" t="str">
        <f aca="false">RIGHT(D2227,9)</f>
        <v>55E3BZ415</v>
      </c>
      <c r="F2227" s="1" t="str">
        <f aca="false">LEFT(E2227,5)&amp;RIGHT(E2227,3)</f>
        <v>55E3B415</v>
      </c>
      <c r="G2227" s="2" t="s">
        <v>6024</v>
      </c>
      <c r="H2227" s="0" t="s">
        <v>76</v>
      </c>
      <c r="I2227" s="0" t="n">
        <v>9</v>
      </c>
      <c r="J2227" s="0" t="s">
        <v>2281</v>
      </c>
      <c r="K2227" s="0" t="s">
        <v>21</v>
      </c>
      <c r="L2227" s="0" t="s">
        <v>1037</v>
      </c>
      <c r="M2227" s="0" t="s">
        <v>172</v>
      </c>
      <c r="N2227" s="0" t="s">
        <v>24</v>
      </c>
      <c r="O2227" s="0" t="n">
        <v>214</v>
      </c>
    </row>
    <row r="2228" customFormat="false" ht="13.2" hidden="false" customHeight="false" outlineLevel="0" collapsed="false">
      <c r="B2228" s="0" t="s">
        <v>4670</v>
      </c>
      <c r="C2228" s="0" t="s">
        <v>6025</v>
      </c>
      <c r="D2228" s="2" t="s">
        <v>6026</v>
      </c>
      <c r="E2228" s="1" t="str">
        <f aca="false">RIGHT(D2228,9)</f>
        <v>75F3BM496</v>
      </c>
      <c r="F2228" s="1" t="str">
        <f aca="false">LEFT(E2228,5)&amp;RIGHT(E2228,3)</f>
        <v>75F3B496</v>
      </c>
      <c r="G2228" s="2" t="s">
        <v>6027</v>
      </c>
      <c r="H2228" s="0" t="s">
        <v>76</v>
      </c>
      <c r="I2228" s="0" t="n">
        <v>9</v>
      </c>
      <c r="J2228" s="0" t="s">
        <v>2281</v>
      </c>
      <c r="K2228" s="0" t="s">
        <v>936</v>
      </c>
      <c r="L2228" s="0" t="s">
        <v>284</v>
      </c>
      <c r="M2228" s="0" t="s">
        <v>306</v>
      </c>
      <c r="N2228" s="0" t="s">
        <v>692</v>
      </c>
      <c r="O2228" s="0" t="n">
        <v>222</v>
      </c>
    </row>
    <row r="2229" customFormat="false" ht="13.2" hidden="false" customHeight="false" outlineLevel="0" collapsed="false">
      <c r="B2229" s="0" t="s">
        <v>4670</v>
      </c>
      <c r="C2229" s="0" t="s">
        <v>6028</v>
      </c>
      <c r="D2229" s="2" t="s">
        <v>6029</v>
      </c>
      <c r="E2229" s="1" t="str">
        <f aca="false">RIGHT(D2229,9)</f>
        <v>55E3B0416</v>
      </c>
      <c r="F2229" s="1" t="str">
        <f aca="false">LEFT(E2229,5)&amp;RIGHT(E2229,3)</f>
        <v>55E3B416</v>
      </c>
      <c r="G2229" s="2" t="s">
        <v>6030</v>
      </c>
      <c r="H2229" s="0" t="s">
        <v>76</v>
      </c>
      <c r="I2229" s="0" t="n">
        <v>9</v>
      </c>
      <c r="J2229" s="0" t="s">
        <v>2281</v>
      </c>
      <c r="K2229" s="0" t="s">
        <v>21</v>
      </c>
      <c r="L2229" s="0" t="s">
        <v>1037</v>
      </c>
      <c r="M2229" s="0" t="s">
        <v>172</v>
      </c>
      <c r="N2229" s="0" t="s">
        <v>24</v>
      </c>
      <c r="O2229" s="0" t="n">
        <v>214</v>
      </c>
    </row>
    <row r="2230" customFormat="false" ht="13.2" hidden="false" customHeight="false" outlineLevel="0" collapsed="false">
      <c r="B2230" s="0" t="s">
        <v>4670</v>
      </c>
      <c r="C2230" s="0" t="s">
        <v>6031</v>
      </c>
      <c r="D2230" s="2" t="s">
        <v>6032</v>
      </c>
      <c r="E2230" s="1" t="str">
        <f aca="false">RIGHT(D2230,9)</f>
        <v>75F3BR501</v>
      </c>
      <c r="F2230" s="1" t="str">
        <f aca="false">LEFT(E2230,5)&amp;RIGHT(E2230,3)</f>
        <v>75F3B501</v>
      </c>
      <c r="G2230" s="2" t="s">
        <v>6033</v>
      </c>
      <c r="H2230" s="0" t="s">
        <v>76</v>
      </c>
      <c r="I2230" s="0" t="n">
        <v>9</v>
      </c>
      <c r="J2230" s="0" t="s">
        <v>2281</v>
      </c>
      <c r="K2230" s="0" t="s">
        <v>936</v>
      </c>
      <c r="L2230" s="0" t="s">
        <v>284</v>
      </c>
      <c r="M2230" s="0" t="s">
        <v>306</v>
      </c>
      <c r="N2230" s="0" t="s">
        <v>692</v>
      </c>
      <c r="O2230" s="0" t="n">
        <v>222</v>
      </c>
    </row>
    <row r="2231" customFormat="false" ht="13.2" hidden="false" customHeight="false" outlineLevel="0" collapsed="false">
      <c r="B2231" s="0" t="s">
        <v>4670</v>
      </c>
      <c r="C2231" s="0" t="s">
        <v>6034</v>
      </c>
      <c r="D2231" s="2" t="s">
        <v>6035</v>
      </c>
      <c r="E2231" s="1" t="str">
        <f aca="false">RIGHT(D2231,9)</f>
        <v>55E3B1417</v>
      </c>
      <c r="F2231" s="1" t="str">
        <f aca="false">LEFT(E2231,5)&amp;RIGHT(E2231,3)</f>
        <v>55E3B417</v>
      </c>
      <c r="G2231" s="2" t="s">
        <v>6036</v>
      </c>
      <c r="H2231" s="0" t="s">
        <v>76</v>
      </c>
      <c r="I2231" s="0" t="n">
        <v>9</v>
      </c>
      <c r="J2231" s="0" t="s">
        <v>2281</v>
      </c>
      <c r="K2231" s="0" t="s">
        <v>21</v>
      </c>
      <c r="L2231" s="0" t="s">
        <v>323</v>
      </c>
      <c r="M2231" s="0" t="s">
        <v>283</v>
      </c>
      <c r="N2231" s="0" t="s">
        <v>49</v>
      </c>
      <c r="O2231" s="0" t="n">
        <v>236</v>
      </c>
    </row>
    <row r="2232" customFormat="false" ht="13.2" hidden="false" customHeight="false" outlineLevel="0" collapsed="false">
      <c r="B2232" s="0" t="s">
        <v>4670</v>
      </c>
      <c r="C2232" s="0" t="s">
        <v>6037</v>
      </c>
      <c r="D2232" s="2" t="s">
        <v>6038</v>
      </c>
      <c r="E2232" s="1" t="str">
        <f aca="false">RIGHT(D2232,9)</f>
        <v>75F3BY508</v>
      </c>
      <c r="F2232" s="1" t="str">
        <f aca="false">LEFT(E2232,5)&amp;RIGHT(E2232,3)</f>
        <v>75F3B508</v>
      </c>
      <c r="G2232" s="2" t="s">
        <v>6039</v>
      </c>
      <c r="H2232" s="0" t="s">
        <v>76</v>
      </c>
      <c r="I2232" s="0" t="n">
        <v>9</v>
      </c>
      <c r="J2232" s="0" t="s">
        <v>2281</v>
      </c>
      <c r="K2232" s="0" t="s">
        <v>936</v>
      </c>
      <c r="L2232" s="0" t="s">
        <v>647</v>
      </c>
      <c r="M2232" s="0" t="s">
        <v>29</v>
      </c>
      <c r="N2232" s="0" t="s">
        <v>295</v>
      </c>
      <c r="O2232" s="0" t="n">
        <v>241</v>
      </c>
    </row>
    <row r="2233" customFormat="false" ht="13.2" hidden="false" customHeight="false" outlineLevel="0" collapsed="false">
      <c r="B2233" s="0" t="s">
        <v>4670</v>
      </c>
      <c r="C2233" s="0" t="s">
        <v>6040</v>
      </c>
      <c r="D2233" s="2" t="s">
        <v>6041</v>
      </c>
      <c r="E2233" s="1" t="str">
        <f aca="false">RIGHT(D2233,9)</f>
        <v>55E3B6131</v>
      </c>
      <c r="F2233" s="1" t="str">
        <f aca="false">LEFT(E2233,5)&amp;RIGHT(E2233,3)</f>
        <v>55E3B131</v>
      </c>
      <c r="G2233" s="2" t="s">
        <v>6042</v>
      </c>
      <c r="H2233" s="0" t="s">
        <v>76</v>
      </c>
      <c r="I2233" s="0" t="n">
        <v>9</v>
      </c>
      <c r="J2233" s="0" t="s">
        <v>2281</v>
      </c>
      <c r="K2233" s="0" t="s">
        <v>21</v>
      </c>
      <c r="L2233" s="0" t="s">
        <v>1037</v>
      </c>
      <c r="M2233" s="0" t="s">
        <v>172</v>
      </c>
      <c r="N2233" s="0" t="s">
        <v>24</v>
      </c>
      <c r="O2233" s="0" t="n">
        <v>214</v>
      </c>
    </row>
    <row r="2234" customFormat="false" ht="13.2" hidden="false" customHeight="false" outlineLevel="0" collapsed="false">
      <c r="B2234" s="0" t="s">
        <v>4670</v>
      </c>
      <c r="C2234" s="0" t="s">
        <v>6043</v>
      </c>
      <c r="D2234" s="2" t="s">
        <v>6044</v>
      </c>
      <c r="E2234" s="1" t="str">
        <f aca="false">RIGHT(D2234,9)</f>
        <v>75F3BQ342</v>
      </c>
      <c r="F2234" s="1" t="str">
        <f aca="false">LEFT(E2234,5)&amp;RIGHT(E2234,3)</f>
        <v>75F3B342</v>
      </c>
      <c r="G2234" s="2" t="s">
        <v>6045</v>
      </c>
      <c r="H2234" s="0" t="s">
        <v>76</v>
      </c>
      <c r="I2234" s="0" t="n">
        <v>9</v>
      </c>
      <c r="J2234" s="0" t="s">
        <v>2281</v>
      </c>
      <c r="K2234" s="0" t="s">
        <v>936</v>
      </c>
      <c r="L2234" s="0" t="s">
        <v>284</v>
      </c>
      <c r="M2234" s="0" t="s">
        <v>306</v>
      </c>
      <c r="N2234" s="0" t="s">
        <v>692</v>
      </c>
      <c r="O2234" s="0" t="n">
        <v>222</v>
      </c>
    </row>
    <row r="2235" customFormat="false" ht="13.2" hidden="false" customHeight="false" outlineLevel="0" collapsed="false">
      <c r="B2235" s="0" t="s">
        <v>4670</v>
      </c>
      <c r="C2235" s="0" t="s">
        <v>6046</v>
      </c>
      <c r="D2235" s="2" t="s">
        <v>6047</v>
      </c>
      <c r="E2235" s="1" t="str">
        <f aca="false">RIGHT(D2235,9)</f>
        <v>55E3B7132</v>
      </c>
      <c r="F2235" s="1" t="str">
        <f aca="false">LEFT(E2235,5)&amp;RIGHT(E2235,3)</f>
        <v>55E3B132</v>
      </c>
      <c r="G2235" s="2" t="s">
        <v>6048</v>
      </c>
      <c r="H2235" s="0" t="s">
        <v>76</v>
      </c>
      <c r="I2235" s="0" t="n">
        <v>9</v>
      </c>
      <c r="J2235" s="0" t="s">
        <v>2281</v>
      </c>
      <c r="K2235" s="0" t="s">
        <v>21</v>
      </c>
      <c r="L2235" s="0" t="s">
        <v>1037</v>
      </c>
      <c r="M2235" s="0" t="s">
        <v>172</v>
      </c>
      <c r="N2235" s="0" t="s">
        <v>24</v>
      </c>
      <c r="O2235" s="0" t="n">
        <v>214</v>
      </c>
    </row>
    <row r="2236" customFormat="false" ht="13.2" hidden="false" customHeight="false" outlineLevel="0" collapsed="false">
      <c r="B2236" s="0" t="s">
        <v>4670</v>
      </c>
      <c r="C2236" s="0" t="s">
        <v>6049</v>
      </c>
      <c r="D2236" s="2" t="s">
        <v>6050</v>
      </c>
      <c r="E2236" s="1" t="str">
        <f aca="false">RIGHT(D2236,9)</f>
        <v>75F3BV347</v>
      </c>
      <c r="F2236" s="1" t="str">
        <f aca="false">LEFT(E2236,5)&amp;RIGHT(E2236,3)</f>
        <v>75F3B347</v>
      </c>
      <c r="G2236" s="2" t="s">
        <v>6051</v>
      </c>
      <c r="H2236" s="0" t="s">
        <v>76</v>
      </c>
      <c r="I2236" s="0" t="n">
        <v>9</v>
      </c>
      <c r="J2236" s="0" t="s">
        <v>2281</v>
      </c>
      <c r="K2236" s="0" t="s">
        <v>936</v>
      </c>
      <c r="L2236" s="0" t="s">
        <v>284</v>
      </c>
      <c r="M2236" s="0" t="s">
        <v>306</v>
      </c>
      <c r="N2236" s="0" t="s">
        <v>692</v>
      </c>
      <c r="O2236" s="0" t="n">
        <v>222</v>
      </c>
    </row>
    <row r="2237" customFormat="false" ht="13.2" hidden="false" customHeight="false" outlineLevel="0" collapsed="false">
      <c r="B2237" s="0" t="s">
        <v>4670</v>
      </c>
      <c r="C2237" s="0" t="s">
        <v>6052</v>
      </c>
      <c r="D2237" s="2" t="s">
        <v>6053</v>
      </c>
      <c r="E2237" s="1" t="str">
        <f aca="false">RIGHT(D2237,9)</f>
        <v>55E3B8133</v>
      </c>
      <c r="F2237" s="1" t="str">
        <f aca="false">LEFT(E2237,5)&amp;RIGHT(E2237,3)</f>
        <v>55E3B133</v>
      </c>
      <c r="G2237" s="2" t="s">
        <v>6054</v>
      </c>
      <c r="H2237" s="0" t="s">
        <v>76</v>
      </c>
      <c r="I2237" s="0" t="n">
        <v>9</v>
      </c>
      <c r="J2237" s="0" t="s">
        <v>2281</v>
      </c>
      <c r="K2237" s="0" t="s">
        <v>21</v>
      </c>
      <c r="L2237" s="0" t="s">
        <v>323</v>
      </c>
      <c r="M2237" s="0" t="s">
        <v>283</v>
      </c>
      <c r="N2237" s="0" t="s">
        <v>49</v>
      </c>
      <c r="O2237" s="0" t="n">
        <v>236</v>
      </c>
    </row>
    <row r="2238" customFormat="false" ht="13.2" hidden="false" customHeight="false" outlineLevel="0" collapsed="false">
      <c r="B2238" s="0" t="s">
        <v>4670</v>
      </c>
      <c r="C2238" s="0" t="s">
        <v>6055</v>
      </c>
      <c r="D2238" s="2" t="s">
        <v>6056</v>
      </c>
      <c r="E2238" s="1" t="str">
        <f aca="false">RIGHT(D2238,9)</f>
        <v>75F3B2354</v>
      </c>
      <c r="F2238" s="1" t="str">
        <f aca="false">LEFT(E2238,5)&amp;RIGHT(E2238,3)</f>
        <v>75F3B354</v>
      </c>
      <c r="G2238" s="2" t="s">
        <v>6057</v>
      </c>
      <c r="H2238" s="0" t="s">
        <v>76</v>
      </c>
      <c r="I2238" s="0" t="n">
        <v>9</v>
      </c>
      <c r="J2238" s="0" t="s">
        <v>2281</v>
      </c>
      <c r="K2238" s="0" t="s">
        <v>936</v>
      </c>
      <c r="L2238" s="0" t="s">
        <v>647</v>
      </c>
      <c r="M2238" s="0" t="s">
        <v>29</v>
      </c>
      <c r="N2238" s="0" t="s">
        <v>295</v>
      </c>
      <c r="O2238" s="0" t="n">
        <v>241</v>
      </c>
    </row>
    <row r="2239" customFormat="false" ht="13.2" hidden="false" customHeight="false" outlineLevel="0" collapsed="false">
      <c r="B2239" s="0" t="s">
        <v>4670</v>
      </c>
      <c r="C2239" s="0" t="s">
        <v>6058</v>
      </c>
      <c r="D2239" s="2" t="s">
        <v>6059</v>
      </c>
      <c r="E2239" s="1" t="str">
        <f aca="false">RIGHT(D2239,9)</f>
        <v>55E3B2418</v>
      </c>
      <c r="F2239" s="1" t="str">
        <f aca="false">LEFT(E2239,5)&amp;RIGHT(E2239,3)</f>
        <v>55E3B418</v>
      </c>
      <c r="G2239" s="2" t="s">
        <v>6060</v>
      </c>
      <c r="H2239" s="0" t="s">
        <v>76</v>
      </c>
      <c r="I2239" s="0" t="n">
        <v>9</v>
      </c>
      <c r="J2239" s="0" t="s">
        <v>2281</v>
      </c>
      <c r="K2239" s="0" t="s">
        <v>21</v>
      </c>
      <c r="L2239" s="0" t="s">
        <v>1037</v>
      </c>
      <c r="M2239" s="0" t="s">
        <v>172</v>
      </c>
      <c r="N2239" s="0" t="s">
        <v>24</v>
      </c>
      <c r="O2239" s="0" t="n">
        <v>214</v>
      </c>
    </row>
    <row r="2240" customFormat="false" ht="13.2" hidden="false" customHeight="false" outlineLevel="0" collapsed="false">
      <c r="B2240" s="0" t="s">
        <v>4670</v>
      </c>
      <c r="C2240" s="0" t="s">
        <v>6061</v>
      </c>
      <c r="D2240" s="2" t="s">
        <v>6062</v>
      </c>
      <c r="E2240" s="1" t="str">
        <f aca="false">RIGHT(D2240,9)</f>
        <v>75F3B7517</v>
      </c>
      <c r="F2240" s="1" t="str">
        <f aca="false">LEFT(E2240,5)&amp;RIGHT(E2240,3)</f>
        <v>75F3B517</v>
      </c>
      <c r="G2240" s="2" t="s">
        <v>6063</v>
      </c>
      <c r="H2240" s="0" t="s">
        <v>76</v>
      </c>
      <c r="I2240" s="0" t="n">
        <v>9</v>
      </c>
      <c r="J2240" s="0" t="s">
        <v>2281</v>
      </c>
      <c r="K2240" s="0" t="s">
        <v>936</v>
      </c>
      <c r="L2240" s="0" t="s">
        <v>284</v>
      </c>
      <c r="M2240" s="0" t="s">
        <v>306</v>
      </c>
      <c r="N2240" s="0" t="s">
        <v>692</v>
      </c>
      <c r="O2240" s="0" t="n">
        <v>222</v>
      </c>
    </row>
    <row r="2241" customFormat="false" ht="13.2" hidden="false" customHeight="false" outlineLevel="0" collapsed="false">
      <c r="B2241" s="0" t="s">
        <v>4670</v>
      </c>
      <c r="C2241" s="0" t="s">
        <v>6064</v>
      </c>
      <c r="D2241" s="2" t="s">
        <v>6065</v>
      </c>
      <c r="E2241" s="1" t="str">
        <f aca="false">RIGHT(D2241,9)</f>
        <v>55E3B3419</v>
      </c>
      <c r="F2241" s="1" t="str">
        <f aca="false">LEFT(E2241,5)&amp;RIGHT(E2241,3)</f>
        <v>55E3B419</v>
      </c>
      <c r="G2241" s="2" t="s">
        <v>6066</v>
      </c>
      <c r="H2241" s="0" t="s">
        <v>76</v>
      </c>
      <c r="I2241" s="0" t="n">
        <v>9</v>
      </c>
      <c r="J2241" s="0" t="s">
        <v>2281</v>
      </c>
      <c r="K2241" s="0" t="s">
        <v>21</v>
      </c>
      <c r="L2241" s="0" t="s">
        <v>1037</v>
      </c>
      <c r="M2241" s="0" t="s">
        <v>172</v>
      </c>
      <c r="N2241" s="0" t="s">
        <v>24</v>
      </c>
      <c r="O2241" s="0" t="n">
        <v>214</v>
      </c>
    </row>
    <row r="2242" customFormat="false" ht="13.2" hidden="false" customHeight="false" outlineLevel="0" collapsed="false">
      <c r="B2242" s="0" t="s">
        <v>4670</v>
      </c>
      <c r="C2242" s="0" t="s">
        <v>6067</v>
      </c>
      <c r="D2242" s="2" t="s">
        <v>6068</v>
      </c>
      <c r="E2242" s="1" t="str">
        <f aca="false">RIGHT(D2242,9)</f>
        <v>75F3BC522</v>
      </c>
      <c r="F2242" s="1" t="str">
        <f aca="false">LEFT(E2242,5)&amp;RIGHT(E2242,3)</f>
        <v>75F3B522</v>
      </c>
      <c r="G2242" s="2" t="s">
        <v>6069</v>
      </c>
      <c r="H2242" s="0" t="s">
        <v>76</v>
      </c>
      <c r="I2242" s="0" t="n">
        <v>9</v>
      </c>
      <c r="J2242" s="0" t="s">
        <v>2281</v>
      </c>
      <c r="K2242" s="0" t="s">
        <v>936</v>
      </c>
      <c r="L2242" s="0" t="s">
        <v>284</v>
      </c>
      <c r="M2242" s="0" t="s">
        <v>306</v>
      </c>
      <c r="N2242" s="0" t="s">
        <v>692</v>
      </c>
      <c r="O2242" s="0" t="n">
        <v>222</v>
      </c>
    </row>
    <row r="2243" customFormat="false" ht="13.2" hidden="false" customHeight="false" outlineLevel="0" collapsed="false">
      <c r="B2243" s="0" t="s">
        <v>4670</v>
      </c>
      <c r="C2243" s="0" t="s">
        <v>6070</v>
      </c>
      <c r="D2243" s="2" t="s">
        <v>6071</v>
      </c>
      <c r="E2243" s="1" t="str">
        <f aca="false">RIGHT(D2243,9)</f>
        <v>55E3B4420</v>
      </c>
      <c r="F2243" s="1" t="str">
        <f aca="false">LEFT(E2243,5)&amp;RIGHT(E2243,3)</f>
        <v>55E3B420</v>
      </c>
      <c r="G2243" s="2" t="s">
        <v>6072</v>
      </c>
      <c r="H2243" s="0" t="s">
        <v>76</v>
      </c>
      <c r="I2243" s="0" t="n">
        <v>9</v>
      </c>
      <c r="J2243" s="0" t="s">
        <v>2281</v>
      </c>
      <c r="K2243" s="0" t="s">
        <v>21</v>
      </c>
      <c r="L2243" s="0" t="s">
        <v>323</v>
      </c>
      <c r="M2243" s="0" t="s">
        <v>283</v>
      </c>
      <c r="N2243" s="0" t="s">
        <v>49</v>
      </c>
      <c r="O2243" s="0" t="n">
        <v>236</v>
      </c>
    </row>
    <row r="2244" customFormat="false" ht="13.2" hidden="false" customHeight="false" outlineLevel="0" collapsed="false">
      <c r="B2244" s="0" t="s">
        <v>4670</v>
      </c>
      <c r="C2244" s="0" t="s">
        <v>6073</v>
      </c>
      <c r="D2244" s="2" t="s">
        <v>6074</v>
      </c>
      <c r="E2244" s="1" t="str">
        <f aca="false">RIGHT(D2244,9)</f>
        <v>75F3BJ529</v>
      </c>
      <c r="F2244" s="1" t="str">
        <f aca="false">LEFT(E2244,5)&amp;RIGHT(E2244,3)</f>
        <v>75F3B529</v>
      </c>
      <c r="G2244" s="2" t="s">
        <v>6075</v>
      </c>
      <c r="H2244" s="0" t="s">
        <v>76</v>
      </c>
      <c r="I2244" s="0" t="n">
        <v>9</v>
      </c>
      <c r="J2244" s="0" t="s">
        <v>2281</v>
      </c>
      <c r="K2244" s="0" t="s">
        <v>936</v>
      </c>
      <c r="L2244" s="0" t="s">
        <v>647</v>
      </c>
      <c r="M2244" s="0" t="s">
        <v>29</v>
      </c>
      <c r="N2244" s="0" t="s">
        <v>295</v>
      </c>
      <c r="O2244" s="0" t="n">
        <v>241</v>
      </c>
    </row>
    <row r="2245" customFormat="false" ht="13.2" hidden="false" customHeight="false" outlineLevel="0" collapsed="false">
      <c r="B2245" s="0" t="s">
        <v>4670</v>
      </c>
      <c r="C2245" s="0" t="s">
        <v>6076</v>
      </c>
      <c r="D2245" s="2" t="s">
        <v>6077</v>
      </c>
      <c r="E2245" s="1" t="str">
        <f aca="false">RIGHT(D2245,9)</f>
        <v>16F3BW996</v>
      </c>
      <c r="F2245" s="1" t="str">
        <f aca="false">LEFT(E2245,5)&amp;RIGHT(E2245,3)</f>
        <v>16F3B996</v>
      </c>
      <c r="G2245" s="2" t="s">
        <v>6078</v>
      </c>
      <c r="H2245" s="0" t="s">
        <v>19</v>
      </c>
      <c r="I2245" s="0" t="n">
        <v>11</v>
      </c>
      <c r="J2245" s="0" t="s">
        <v>1192</v>
      </c>
      <c r="K2245" s="0" t="s">
        <v>21</v>
      </c>
      <c r="L2245" s="0" t="s">
        <v>212</v>
      </c>
      <c r="M2245" s="0" t="s">
        <v>623</v>
      </c>
      <c r="N2245" s="0" t="s">
        <v>171</v>
      </c>
      <c r="O2245" s="0" t="n">
        <v>301</v>
      </c>
    </row>
    <row r="2246" customFormat="false" ht="13.2" hidden="false" customHeight="false" outlineLevel="0" collapsed="false">
      <c r="B2246" s="0" t="s">
        <v>4670</v>
      </c>
      <c r="C2246" s="0" t="s">
        <v>6079</v>
      </c>
      <c r="D2246" s="2" t="s">
        <v>6080</v>
      </c>
      <c r="E2246" s="1" t="str">
        <f aca="false">RIGHT(D2246,9)</f>
        <v>16G3B9002</v>
      </c>
      <c r="F2246" s="1" t="str">
        <f aca="false">LEFT(E2246,5)&amp;RIGHT(E2246,3)</f>
        <v>16G3B002</v>
      </c>
      <c r="G2246" s="2" t="s">
        <v>6081</v>
      </c>
      <c r="H2246" s="0" t="s">
        <v>19</v>
      </c>
      <c r="I2246" s="0" t="n">
        <v>11</v>
      </c>
      <c r="J2246" s="0" t="s">
        <v>1192</v>
      </c>
      <c r="K2246" s="0" t="s">
        <v>21</v>
      </c>
      <c r="L2246" s="0" t="s">
        <v>212</v>
      </c>
      <c r="M2246" s="0" t="s">
        <v>623</v>
      </c>
      <c r="N2246" s="0" t="s">
        <v>171</v>
      </c>
      <c r="O2246" s="0" t="n">
        <v>301</v>
      </c>
    </row>
    <row r="2247" customFormat="false" ht="13.2" hidden="false" customHeight="false" outlineLevel="0" collapsed="false">
      <c r="B2247" s="0" t="s">
        <v>4670</v>
      </c>
      <c r="C2247" s="0" t="s">
        <v>6082</v>
      </c>
      <c r="D2247" s="2" t="s">
        <v>6083</v>
      </c>
      <c r="E2247" s="1" t="str">
        <f aca="false">RIGHT(D2247,9)</f>
        <v>16G3BG081</v>
      </c>
      <c r="F2247" s="1" t="str">
        <f aca="false">LEFT(E2247,5)&amp;RIGHT(E2247,3)</f>
        <v>16G3B081</v>
      </c>
      <c r="G2247" s="2" t="s">
        <v>6084</v>
      </c>
      <c r="H2247" s="0" t="s">
        <v>19</v>
      </c>
      <c r="I2247" s="0" t="n">
        <v>11</v>
      </c>
      <c r="J2247" s="0" t="s">
        <v>1192</v>
      </c>
      <c r="K2247" s="0" t="s">
        <v>21</v>
      </c>
      <c r="L2247" s="0" t="s">
        <v>212</v>
      </c>
      <c r="M2247" s="0" t="s">
        <v>623</v>
      </c>
      <c r="N2247" s="0" t="s">
        <v>171</v>
      </c>
      <c r="O2247" s="0" t="n">
        <v>301</v>
      </c>
    </row>
    <row r="2248" customFormat="false" ht="13.2" hidden="false" customHeight="false" outlineLevel="0" collapsed="false">
      <c r="B2248" s="0" t="s">
        <v>4670</v>
      </c>
      <c r="C2248" s="0" t="s">
        <v>6085</v>
      </c>
      <c r="D2248" s="2" t="s">
        <v>6086</v>
      </c>
      <c r="E2248" s="1" t="str">
        <f aca="false">RIGHT(D2248,9)</f>
        <v>16G3BK085</v>
      </c>
      <c r="F2248" s="1" t="str">
        <f aca="false">LEFT(E2248,5)&amp;RIGHT(E2248,3)</f>
        <v>16G3B085</v>
      </c>
      <c r="G2248" s="2" t="s">
        <v>6087</v>
      </c>
      <c r="H2248" s="0" t="s">
        <v>19</v>
      </c>
      <c r="I2248" s="0" t="n">
        <v>11</v>
      </c>
      <c r="J2248" s="0" t="s">
        <v>1192</v>
      </c>
      <c r="K2248" s="0" t="s">
        <v>21</v>
      </c>
      <c r="L2248" s="0" t="s">
        <v>212</v>
      </c>
      <c r="M2248" s="0" t="s">
        <v>623</v>
      </c>
      <c r="N2248" s="0" t="s">
        <v>171</v>
      </c>
      <c r="O2248" s="0" t="n">
        <v>301</v>
      </c>
    </row>
    <row r="2249" customFormat="false" ht="13.2" hidden="false" customHeight="false" outlineLevel="0" collapsed="false">
      <c r="B2249" s="0" t="s">
        <v>4670</v>
      </c>
      <c r="C2249" s="0" t="s">
        <v>6088</v>
      </c>
      <c r="D2249" s="2" t="s">
        <v>6089</v>
      </c>
      <c r="E2249" s="1" t="str">
        <f aca="false">RIGHT(D2249,9)</f>
        <v>16G3BJ011</v>
      </c>
      <c r="F2249" s="1" t="str">
        <f aca="false">LEFT(E2249,5)&amp;RIGHT(E2249,3)</f>
        <v>16G3B011</v>
      </c>
      <c r="G2249" s="2" t="s">
        <v>6090</v>
      </c>
      <c r="H2249" s="0" t="s">
        <v>19</v>
      </c>
      <c r="I2249" s="0" t="n">
        <v>11</v>
      </c>
      <c r="J2249" s="0" t="s">
        <v>1192</v>
      </c>
      <c r="K2249" s="0" t="s">
        <v>21</v>
      </c>
      <c r="L2249" s="0" t="s">
        <v>212</v>
      </c>
      <c r="M2249" s="0" t="s">
        <v>623</v>
      </c>
      <c r="N2249" s="0" t="s">
        <v>171</v>
      </c>
      <c r="O2249" s="0" t="n">
        <v>301</v>
      </c>
    </row>
    <row r="2250" customFormat="false" ht="13.2" hidden="false" customHeight="false" outlineLevel="0" collapsed="false">
      <c r="B2250" s="0" t="s">
        <v>4670</v>
      </c>
      <c r="C2250" s="0" t="s">
        <v>6091</v>
      </c>
      <c r="D2250" s="2" t="s">
        <v>6092</v>
      </c>
      <c r="E2250" s="1" t="str">
        <f aca="false">RIGHT(D2250,9)</f>
        <v>16G3BN016</v>
      </c>
      <c r="F2250" s="1" t="str">
        <f aca="false">LEFT(E2250,5)&amp;RIGHT(E2250,3)</f>
        <v>16G3B016</v>
      </c>
      <c r="G2250" s="2" t="s">
        <v>6093</v>
      </c>
      <c r="H2250" s="0" t="s">
        <v>19</v>
      </c>
      <c r="I2250" s="0" t="n">
        <v>11</v>
      </c>
      <c r="J2250" s="0" t="s">
        <v>1192</v>
      </c>
      <c r="K2250" s="0" t="s">
        <v>21</v>
      </c>
      <c r="L2250" s="0" t="s">
        <v>212</v>
      </c>
      <c r="M2250" s="0" t="s">
        <v>623</v>
      </c>
      <c r="N2250" s="0" t="s">
        <v>171</v>
      </c>
      <c r="O2250" s="0" t="n">
        <v>301</v>
      </c>
    </row>
    <row r="2251" customFormat="false" ht="13.2" hidden="false" customHeight="false" outlineLevel="0" collapsed="false">
      <c r="B2251" s="0" t="s">
        <v>4670</v>
      </c>
      <c r="C2251" s="0" t="s">
        <v>6094</v>
      </c>
      <c r="D2251" s="2" t="s">
        <v>6095</v>
      </c>
      <c r="E2251" s="1" t="str">
        <f aca="false">RIGHT(D2251,9)</f>
        <v>16G3BT094</v>
      </c>
      <c r="F2251" s="1" t="str">
        <f aca="false">LEFT(E2251,5)&amp;RIGHT(E2251,3)</f>
        <v>16G3B094</v>
      </c>
      <c r="G2251" s="2" t="s">
        <v>6096</v>
      </c>
      <c r="H2251" s="0" t="s">
        <v>19</v>
      </c>
      <c r="I2251" s="0" t="n">
        <v>11</v>
      </c>
      <c r="J2251" s="0" t="s">
        <v>1192</v>
      </c>
      <c r="K2251" s="0" t="s">
        <v>21</v>
      </c>
      <c r="L2251" s="0" t="s">
        <v>212</v>
      </c>
      <c r="M2251" s="0" t="s">
        <v>623</v>
      </c>
      <c r="N2251" s="0" t="s">
        <v>171</v>
      </c>
      <c r="O2251" s="0" t="n">
        <v>301</v>
      </c>
    </row>
    <row r="2252" customFormat="false" ht="13.2" hidden="false" customHeight="false" outlineLevel="0" collapsed="false">
      <c r="B2252" s="0" t="s">
        <v>4670</v>
      </c>
      <c r="C2252" s="0" t="s">
        <v>6097</v>
      </c>
      <c r="D2252" s="2" t="s">
        <v>6098</v>
      </c>
      <c r="E2252" s="1" t="str">
        <f aca="false">RIGHT(D2252,9)</f>
        <v>16G3B9099</v>
      </c>
      <c r="F2252" s="1" t="str">
        <f aca="false">LEFT(E2252,5)&amp;RIGHT(E2252,3)</f>
        <v>16G3B099</v>
      </c>
      <c r="G2252" s="2" t="s">
        <v>6099</v>
      </c>
      <c r="H2252" s="0" t="s">
        <v>19</v>
      </c>
      <c r="I2252" s="0" t="n">
        <v>11</v>
      </c>
      <c r="J2252" s="0" t="s">
        <v>1192</v>
      </c>
      <c r="K2252" s="0" t="s">
        <v>21</v>
      </c>
      <c r="L2252" s="0" t="s">
        <v>212</v>
      </c>
      <c r="M2252" s="0" t="s">
        <v>623</v>
      </c>
      <c r="N2252" s="0" t="s">
        <v>171</v>
      </c>
      <c r="O2252" s="0" t="n">
        <v>301</v>
      </c>
    </row>
    <row r="2253" customFormat="false" ht="13.2" hidden="false" customHeight="false" outlineLevel="0" collapsed="false">
      <c r="B2253" s="0" t="s">
        <v>4670</v>
      </c>
      <c r="C2253" s="0" t="s">
        <v>6100</v>
      </c>
      <c r="D2253" s="2" t="s">
        <v>6101</v>
      </c>
      <c r="E2253" s="1" t="str">
        <f aca="false">RIGHT(D2253,9)</f>
        <v>57D3BD198</v>
      </c>
      <c r="F2253" s="1" t="str">
        <f aca="false">LEFT(E2253,5)&amp;RIGHT(E2253,3)</f>
        <v>57D3B198</v>
      </c>
      <c r="G2253" s="2" t="s">
        <v>6102</v>
      </c>
      <c r="H2253" s="0" t="s">
        <v>76</v>
      </c>
      <c r="I2253" s="0" t="n">
        <v>10</v>
      </c>
      <c r="J2253" s="0" t="s">
        <v>3956</v>
      </c>
      <c r="K2253" s="0" t="s">
        <v>21</v>
      </c>
      <c r="L2253" s="0" t="s">
        <v>27</v>
      </c>
      <c r="M2253" s="0" t="s">
        <v>423</v>
      </c>
      <c r="N2253" s="0" t="s">
        <v>151</v>
      </c>
      <c r="O2253" s="0" t="n">
        <v>228</v>
      </c>
    </row>
    <row r="2254" customFormat="false" ht="13.2" hidden="false" customHeight="false" outlineLevel="0" collapsed="false">
      <c r="B2254" s="0" t="s">
        <v>4670</v>
      </c>
      <c r="C2254" s="0" t="s">
        <v>6103</v>
      </c>
      <c r="D2254" s="2" t="s">
        <v>6104</v>
      </c>
      <c r="E2254" s="1" t="str">
        <f aca="false">RIGHT(D2254,9)</f>
        <v>77F3BL784</v>
      </c>
      <c r="F2254" s="1" t="str">
        <f aca="false">LEFT(E2254,5)&amp;RIGHT(E2254,3)</f>
        <v>77F3B784</v>
      </c>
      <c r="G2254" s="2" t="s">
        <v>6105</v>
      </c>
      <c r="H2254" s="0" t="s">
        <v>76</v>
      </c>
      <c r="I2254" s="0" t="n">
        <v>11</v>
      </c>
      <c r="J2254" s="0" t="s">
        <v>3956</v>
      </c>
      <c r="K2254" s="0" t="s">
        <v>936</v>
      </c>
      <c r="L2254" s="0" t="s">
        <v>1435</v>
      </c>
      <c r="M2254" s="0" t="s">
        <v>78</v>
      </c>
      <c r="N2254" s="0" t="s">
        <v>220</v>
      </c>
      <c r="O2254" s="0" t="n">
        <v>231</v>
      </c>
    </row>
    <row r="2255" customFormat="false" ht="13.2" hidden="false" customHeight="false" outlineLevel="0" collapsed="false">
      <c r="B2255" s="0" t="s">
        <v>4670</v>
      </c>
      <c r="C2255" s="0" t="s">
        <v>6106</v>
      </c>
      <c r="D2255" s="2" t="s">
        <v>6107</v>
      </c>
      <c r="E2255" s="1" t="str">
        <f aca="false">RIGHT(D2255,9)</f>
        <v>57D3BW217</v>
      </c>
      <c r="F2255" s="1" t="str">
        <f aca="false">LEFT(E2255,5)&amp;RIGHT(E2255,3)</f>
        <v>57D3B217</v>
      </c>
      <c r="G2255" s="2" t="s">
        <v>6108</v>
      </c>
      <c r="H2255" s="0" t="s">
        <v>76</v>
      </c>
      <c r="I2255" s="0" t="n">
        <v>10</v>
      </c>
      <c r="J2255" s="0" t="s">
        <v>3956</v>
      </c>
      <c r="K2255" s="0" t="s">
        <v>21</v>
      </c>
      <c r="L2255" s="0" t="s">
        <v>27</v>
      </c>
      <c r="M2255" s="0" t="s">
        <v>423</v>
      </c>
      <c r="N2255" s="0" t="s">
        <v>151</v>
      </c>
      <c r="O2255" s="0" t="n">
        <v>228</v>
      </c>
    </row>
    <row r="2256" customFormat="false" ht="13.2" hidden="false" customHeight="false" outlineLevel="0" collapsed="false">
      <c r="B2256" s="0" t="s">
        <v>4670</v>
      </c>
      <c r="C2256" s="0" t="s">
        <v>6109</v>
      </c>
      <c r="D2256" s="2" t="s">
        <v>6110</v>
      </c>
      <c r="E2256" s="1" t="str">
        <f aca="false">RIGHT(D2256,9)</f>
        <v>77F3BQ789</v>
      </c>
      <c r="F2256" s="1" t="str">
        <f aca="false">LEFT(E2256,5)&amp;RIGHT(E2256,3)</f>
        <v>77F3B789</v>
      </c>
      <c r="G2256" s="2" t="s">
        <v>6111</v>
      </c>
      <c r="H2256" s="0" t="s">
        <v>76</v>
      </c>
      <c r="I2256" s="0" t="n">
        <v>11</v>
      </c>
      <c r="J2256" s="0" t="s">
        <v>3956</v>
      </c>
      <c r="K2256" s="0" t="s">
        <v>936</v>
      </c>
      <c r="L2256" s="0" t="s">
        <v>1435</v>
      </c>
      <c r="M2256" s="0" t="s">
        <v>78</v>
      </c>
      <c r="N2256" s="0" t="s">
        <v>220</v>
      </c>
      <c r="O2256" s="0" t="n">
        <v>231</v>
      </c>
    </row>
    <row r="2257" customFormat="false" ht="13.2" hidden="false" customHeight="false" outlineLevel="0" collapsed="false">
      <c r="B2257" s="0" t="s">
        <v>4670</v>
      </c>
      <c r="C2257" s="0" t="s">
        <v>6112</v>
      </c>
      <c r="D2257" s="2" t="s">
        <v>6113</v>
      </c>
      <c r="E2257" s="1" t="str">
        <f aca="false">RIGHT(D2257,9)</f>
        <v>57D3BH238</v>
      </c>
      <c r="F2257" s="1" t="str">
        <f aca="false">LEFT(E2257,5)&amp;RIGHT(E2257,3)</f>
        <v>57D3B238</v>
      </c>
      <c r="G2257" s="2" t="s">
        <v>6114</v>
      </c>
      <c r="H2257" s="0" t="s">
        <v>76</v>
      </c>
      <c r="I2257" s="0" t="n">
        <v>11</v>
      </c>
      <c r="J2257" s="0" t="s">
        <v>3956</v>
      </c>
      <c r="K2257" s="0" t="s">
        <v>21</v>
      </c>
      <c r="L2257" s="0" t="s">
        <v>990</v>
      </c>
      <c r="M2257" s="0" t="s">
        <v>78</v>
      </c>
      <c r="N2257" s="0" t="s">
        <v>416</v>
      </c>
      <c r="O2257" s="0" t="n">
        <v>256</v>
      </c>
    </row>
    <row r="2258" customFormat="false" ht="13.2" hidden="false" customHeight="false" outlineLevel="0" collapsed="false">
      <c r="B2258" s="0" t="s">
        <v>4670</v>
      </c>
      <c r="C2258" s="0" t="s">
        <v>6115</v>
      </c>
      <c r="D2258" s="2" t="s">
        <v>6116</v>
      </c>
      <c r="E2258" s="1" t="str">
        <f aca="false">RIGHT(D2258,9)</f>
        <v>77F3BX796</v>
      </c>
      <c r="F2258" s="1" t="str">
        <f aca="false">LEFT(E2258,5)&amp;RIGHT(E2258,3)</f>
        <v>77F3B796</v>
      </c>
      <c r="G2258" s="2" t="s">
        <v>6117</v>
      </c>
      <c r="H2258" s="0" t="s">
        <v>76</v>
      </c>
      <c r="I2258" s="0" t="n">
        <v>11</v>
      </c>
      <c r="J2258" s="0" t="s">
        <v>3956</v>
      </c>
      <c r="K2258" s="0" t="s">
        <v>936</v>
      </c>
      <c r="L2258" s="0" t="s">
        <v>39</v>
      </c>
      <c r="M2258" s="0" t="s">
        <v>88</v>
      </c>
      <c r="N2258" s="0" t="s">
        <v>315</v>
      </c>
      <c r="O2258" s="0" t="n">
        <v>242</v>
      </c>
    </row>
    <row r="2259" customFormat="false" ht="13.2" hidden="false" customHeight="false" outlineLevel="0" collapsed="false">
      <c r="B2259" s="0" t="s">
        <v>4670</v>
      </c>
      <c r="C2259" s="0" t="s">
        <v>6118</v>
      </c>
      <c r="D2259" s="2" t="s">
        <v>6119</v>
      </c>
      <c r="E2259" s="1" t="str">
        <f aca="false">RIGHT(D2259,9)</f>
        <v>57D3BW702</v>
      </c>
      <c r="F2259" s="1" t="str">
        <f aca="false">LEFT(E2259,5)&amp;RIGHT(E2259,3)</f>
        <v>57D3B702</v>
      </c>
      <c r="G2259" s="2" t="s">
        <v>6120</v>
      </c>
      <c r="H2259" s="0" t="s">
        <v>76</v>
      </c>
      <c r="I2259" s="0" t="n">
        <v>10</v>
      </c>
      <c r="J2259" s="0" t="s">
        <v>3956</v>
      </c>
      <c r="K2259" s="0" t="s">
        <v>21</v>
      </c>
      <c r="L2259" s="0" t="s">
        <v>27</v>
      </c>
      <c r="M2259" s="0" t="s">
        <v>423</v>
      </c>
      <c r="N2259" s="0" t="s">
        <v>151</v>
      </c>
      <c r="O2259" s="0" t="n">
        <v>228</v>
      </c>
    </row>
    <row r="2260" customFormat="false" ht="13.2" hidden="false" customHeight="false" outlineLevel="0" collapsed="false">
      <c r="B2260" s="0" t="s">
        <v>4670</v>
      </c>
      <c r="C2260" s="0" t="s">
        <v>6121</v>
      </c>
      <c r="D2260" s="2" t="s">
        <v>6122</v>
      </c>
      <c r="E2260" s="1" t="str">
        <f aca="false">RIGHT(D2260,9)</f>
        <v>77F3BT864</v>
      </c>
      <c r="F2260" s="1" t="str">
        <f aca="false">LEFT(E2260,5)&amp;RIGHT(E2260,3)</f>
        <v>77F3B864</v>
      </c>
      <c r="G2260" s="2" t="s">
        <v>6123</v>
      </c>
      <c r="H2260" s="0" t="s">
        <v>76</v>
      </c>
      <c r="I2260" s="0" t="n">
        <v>11</v>
      </c>
      <c r="J2260" s="0" t="s">
        <v>3956</v>
      </c>
      <c r="K2260" s="0" t="s">
        <v>936</v>
      </c>
      <c r="L2260" s="0" t="s">
        <v>1435</v>
      </c>
      <c r="M2260" s="0" t="s">
        <v>78</v>
      </c>
      <c r="N2260" s="0" t="s">
        <v>220</v>
      </c>
      <c r="O2260" s="0" t="n">
        <v>231</v>
      </c>
    </row>
    <row r="2261" customFormat="false" ht="13.2" hidden="false" customHeight="false" outlineLevel="0" collapsed="false">
      <c r="B2261" s="0" t="s">
        <v>4670</v>
      </c>
      <c r="C2261" s="0" t="s">
        <v>6124</v>
      </c>
      <c r="D2261" s="2" t="s">
        <v>6125</v>
      </c>
      <c r="E2261" s="1" t="str">
        <f aca="false">RIGHT(D2261,9)</f>
        <v>57D3BF721</v>
      </c>
      <c r="F2261" s="1" t="str">
        <f aca="false">LEFT(E2261,5)&amp;RIGHT(E2261,3)</f>
        <v>57D3B721</v>
      </c>
      <c r="G2261" s="2" t="s">
        <v>6126</v>
      </c>
      <c r="H2261" s="0" t="s">
        <v>76</v>
      </c>
      <c r="I2261" s="0" t="n">
        <v>10</v>
      </c>
      <c r="J2261" s="0" t="s">
        <v>3956</v>
      </c>
      <c r="K2261" s="0" t="s">
        <v>21</v>
      </c>
      <c r="L2261" s="0" t="s">
        <v>27</v>
      </c>
      <c r="M2261" s="0" t="s">
        <v>423</v>
      </c>
      <c r="N2261" s="0" t="s">
        <v>151</v>
      </c>
      <c r="O2261" s="0" t="n">
        <v>228</v>
      </c>
    </row>
    <row r="2262" customFormat="false" ht="13.2" hidden="false" customHeight="false" outlineLevel="0" collapsed="false">
      <c r="B2262" s="0" t="s">
        <v>4670</v>
      </c>
      <c r="C2262" s="0" t="s">
        <v>6127</v>
      </c>
      <c r="D2262" s="2" t="s">
        <v>6128</v>
      </c>
      <c r="E2262" s="1" t="str">
        <f aca="false">RIGHT(D2262,9)</f>
        <v>77F3BY869</v>
      </c>
      <c r="F2262" s="1" t="str">
        <f aca="false">LEFT(E2262,5)&amp;RIGHT(E2262,3)</f>
        <v>77F3B869</v>
      </c>
      <c r="G2262" s="2" t="s">
        <v>6129</v>
      </c>
      <c r="H2262" s="0" t="s">
        <v>76</v>
      </c>
      <c r="I2262" s="0" t="n">
        <v>11</v>
      </c>
      <c r="J2262" s="0" t="s">
        <v>3956</v>
      </c>
      <c r="K2262" s="0" t="s">
        <v>936</v>
      </c>
      <c r="L2262" s="0" t="s">
        <v>1435</v>
      </c>
      <c r="M2262" s="0" t="s">
        <v>78</v>
      </c>
      <c r="N2262" s="0" t="s">
        <v>220</v>
      </c>
      <c r="O2262" s="0" t="n">
        <v>231</v>
      </c>
    </row>
    <row r="2263" customFormat="false" ht="13.2" hidden="false" customHeight="false" outlineLevel="0" collapsed="false">
      <c r="B2263" s="0" t="s">
        <v>4670</v>
      </c>
      <c r="C2263" s="0" t="s">
        <v>6130</v>
      </c>
      <c r="D2263" s="2" t="s">
        <v>6131</v>
      </c>
      <c r="E2263" s="1" t="str">
        <f aca="false">RIGHT(D2263,9)</f>
        <v>57D3B0742</v>
      </c>
      <c r="F2263" s="1" t="str">
        <f aca="false">LEFT(E2263,5)&amp;RIGHT(E2263,3)</f>
        <v>57D3B742</v>
      </c>
      <c r="G2263" s="2" t="s">
        <v>6132</v>
      </c>
      <c r="H2263" s="0" t="s">
        <v>76</v>
      </c>
      <c r="I2263" s="0" t="n">
        <v>11</v>
      </c>
      <c r="J2263" s="0" t="s">
        <v>3956</v>
      </c>
      <c r="K2263" s="0" t="s">
        <v>21</v>
      </c>
      <c r="L2263" s="0" t="s">
        <v>990</v>
      </c>
      <c r="M2263" s="0" t="s">
        <v>78</v>
      </c>
      <c r="N2263" s="0" t="s">
        <v>416</v>
      </c>
      <c r="O2263" s="0" t="n">
        <v>256</v>
      </c>
    </row>
    <row r="2264" customFormat="false" ht="13.2" hidden="false" customHeight="false" outlineLevel="0" collapsed="false">
      <c r="B2264" s="0" t="s">
        <v>4670</v>
      </c>
      <c r="C2264" s="0" t="s">
        <v>6133</v>
      </c>
      <c r="D2264" s="2" t="s">
        <v>6134</v>
      </c>
      <c r="E2264" s="1" t="str">
        <f aca="false">RIGHT(D2264,9)</f>
        <v>77F3BG876</v>
      </c>
      <c r="F2264" s="1" t="str">
        <f aca="false">LEFT(E2264,5)&amp;RIGHT(E2264,3)</f>
        <v>77F3B876</v>
      </c>
      <c r="G2264" s="2" t="s">
        <v>6135</v>
      </c>
      <c r="H2264" s="0" t="s">
        <v>76</v>
      </c>
      <c r="I2264" s="0" t="n">
        <v>11</v>
      </c>
      <c r="J2264" s="0" t="s">
        <v>3956</v>
      </c>
      <c r="K2264" s="0" t="s">
        <v>936</v>
      </c>
      <c r="L2264" s="0" t="s">
        <v>39</v>
      </c>
      <c r="M2264" s="0" t="s">
        <v>88</v>
      </c>
      <c r="N2264" s="0" t="s">
        <v>315</v>
      </c>
      <c r="O2264" s="0" t="n">
        <v>242</v>
      </c>
    </row>
    <row r="2265" customFormat="false" ht="13.2" hidden="false" customHeight="false" outlineLevel="0" collapsed="false">
      <c r="B2265" s="0" t="s">
        <v>4670</v>
      </c>
      <c r="C2265" s="0" t="s">
        <v>6136</v>
      </c>
      <c r="D2265" s="2" t="s">
        <v>6137</v>
      </c>
      <c r="E2265" s="1" t="str">
        <f aca="false">RIGHT(D2265,9)</f>
        <v>57D3B4261</v>
      </c>
      <c r="F2265" s="1" t="str">
        <f aca="false">LEFT(E2265,5)&amp;RIGHT(E2265,3)</f>
        <v>57D3B261</v>
      </c>
      <c r="G2265" s="2" t="s">
        <v>6138</v>
      </c>
      <c r="H2265" s="0" t="s">
        <v>76</v>
      </c>
      <c r="I2265" s="0" t="n">
        <v>10</v>
      </c>
      <c r="J2265" s="0" t="s">
        <v>3956</v>
      </c>
      <c r="K2265" s="0" t="s">
        <v>21</v>
      </c>
      <c r="L2265" s="0" t="s">
        <v>27</v>
      </c>
      <c r="M2265" s="0" t="s">
        <v>423</v>
      </c>
      <c r="N2265" s="0" t="s">
        <v>151</v>
      </c>
      <c r="O2265" s="0" t="n">
        <v>228</v>
      </c>
    </row>
    <row r="2266" customFormat="false" ht="13.2" hidden="false" customHeight="false" outlineLevel="0" collapsed="false">
      <c r="B2266" s="0" t="s">
        <v>4670</v>
      </c>
      <c r="C2266" s="0" t="s">
        <v>6139</v>
      </c>
      <c r="D2266" s="2" t="s">
        <v>6140</v>
      </c>
      <c r="E2266" s="1" t="str">
        <f aca="false">RIGHT(D2266,9)</f>
        <v>77F3B6805</v>
      </c>
      <c r="F2266" s="1" t="str">
        <f aca="false">LEFT(E2266,5)&amp;RIGHT(E2266,3)</f>
        <v>77F3B805</v>
      </c>
      <c r="G2266" s="2" t="s">
        <v>6141</v>
      </c>
      <c r="H2266" s="0" t="s">
        <v>76</v>
      </c>
      <c r="I2266" s="0" t="n">
        <v>11</v>
      </c>
      <c r="J2266" s="0" t="s">
        <v>3956</v>
      </c>
      <c r="K2266" s="0" t="s">
        <v>936</v>
      </c>
      <c r="L2266" s="0" t="s">
        <v>1435</v>
      </c>
      <c r="M2266" s="0" t="s">
        <v>78</v>
      </c>
      <c r="N2266" s="0" t="s">
        <v>220</v>
      </c>
      <c r="O2266" s="0" t="n">
        <v>231</v>
      </c>
    </row>
    <row r="2267" customFormat="false" ht="13.2" hidden="false" customHeight="false" outlineLevel="0" collapsed="false">
      <c r="B2267" s="0" t="s">
        <v>4670</v>
      </c>
      <c r="C2267" s="0" t="s">
        <v>6142</v>
      </c>
      <c r="D2267" s="2" t="s">
        <v>6143</v>
      </c>
      <c r="E2267" s="1" t="str">
        <f aca="false">RIGHT(D2267,9)</f>
        <v>57D3BN280</v>
      </c>
      <c r="F2267" s="1" t="str">
        <f aca="false">LEFT(E2267,5)&amp;RIGHT(E2267,3)</f>
        <v>57D3B280</v>
      </c>
      <c r="G2267" s="2" t="s">
        <v>6144</v>
      </c>
      <c r="H2267" s="0" t="s">
        <v>76</v>
      </c>
      <c r="I2267" s="0" t="n">
        <v>10</v>
      </c>
      <c r="J2267" s="0" t="s">
        <v>3956</v>
      </c>
      <c r="K2267" s="0" t="s">
        <v>21</v>
      </c>
      <c r="L2267" s="0" t="s">
        <v>27</v>
      </c>
      <c r="M2267" s="0" t="s">
        <v>423</v>
      </c>
      <c r="N2267" s="0" t="s">
        <v>151</v>
      </c>
      <c r="O2267" s="0" t="n">
        <v>228</v>
      </c>
    </row>
    <row r="2268" customFormat="false" ht="13.2" hidden="false" customHeight="false" outlineLevel="0" collapsed="false">
      <c r="B2268" s="0" t="s">
        <v>4670</v>
      </c>
      <c r="C2268" s="0" t="s">
        <v>6145</v>
      </c>
      <c r="D2268" s="2" t="s">
        <v>6146</v>
      </c>
      <c r="E2268" s="1" t="str">
        <f aca="false">RIGHT(D2268,9)</f>
        <v>77F3BB810</v>
      </c>
      <c r="F2268" s="1" t="str">
        <f aca="false">LEFT(E2268,5)&amp;RIGHT(E2268,3)</f>
        <v>77F3B810</v>
      </c>
      <c r="G2268" s="2" t="s">
        <v>6147</v>
      </c>
      <c r="H2268" s="0" t="s">
        <v>76</v>
      </c>
      <c r="I2268" s="0" t="n">
        <v>11</v>
      </c>
      <c r="J2268" s="0" t="s">
        <v>3956</v>
      </c>
      <c r="K2268" s="0" t="s">
        <v>936</v>
      </c>
      <c r="L2268" s="0" t="s">
        <v>1435</v>
      </c>
      <c r="M2268" s="0" t="s">
        <v>78</v>
      </c>
      <c r="N2268" s="0" t="s">
        <v>220</v>
      </c>
      <c r="O2268" s="0" t="n">
        <v>231</v>
      </c>
    </row>
    <row r="2269" customFormat="false" ht="13.2" hidden="false" customHeight="false" outlineLevel="0" collapsed="false">
      <c r="B2269" s="0" t="s">
        <v>4670</v>
      </c>
      <c r="C2269" s="0" t="s">
        <v>6148</v>
      </c>
      <c r="D2269" s="2" t="s">
        <v>6149</v>
      </c>
      <c r="E2269" s="1" t="str">
        <f aca="false">RIGHT(D2269,9)</f>
        <v>57D3BJ301</v>
      </c>
      <c r="F2269" s="1" t="str">
        <f aca="false">LEFT(E2269,5)&amp;RIGHT(E2269,3)</f>
        <v>57D3B301</v>
      </c>
      <c r="G2269" s="2" t="s">
        <v>6150</v>
      </c>
      <c r="H2269" s="0" t="s">
        <v>76</v>
      </c>
      <c r="I2269" s="0" t="n">
        <v>11</v>
      </c>
      <c r="J2269" s="0" t="s">
        <v>3956</v>
      </c>
      <c r="K2269" s="0" t="s">
        <v>21</v>
      </c>
      <c r="L2269" s="0" t="s">
        <v>990</v>
      </c>
      <c r="M2269" s="0" t="s">
        <v>78</v>
      </c>
      <c r="N2269" s="0" t="s">
        <v>416</v>
      </c>
      <c r="O2269" s="0" t="n">
        <v>256</v>
      </c>
    </row>
    <row r="2270" customFormat="false" ht="13.2" hidden="false" customHeight="false" outlineLevel="0" collapsed="false">
      <c r="B2270" s="0" t="s">
        <v>4670</v>
      </c>
      <c r="C2270" s="0" t="s">
        <v>6151</v>
      </c>
      <c r="D2270" s="2" t="s">
        <v>6152</v>
      </c>
      <c r="E2270" s="1" t="str">
        <f aca="false">RIGHT(D2270,9)</f>
        <v>77F3BJ817</v>
      </c>
      <c r="F2270" s="1" t="str">
        <f aca="false">LEFT(E2270,5)&amp;RIGHT(E2270,3)</f>
        <v>77F3B817</v>
      </c>
      <c r="G2270" s="2" t="s">
        <v>6153</v>
      </c>
      <c r="H2270" s="0" t="s">
        <v>76</v>
      </c>
      <c r="I2270" s="0" t="n">
        <v>11</v>
      </c>
      <c r="J2270" s="0" t="s">
        <v>3956</v>
      </c>
      <c r="K2270" s="0" t="s">
        <v>936</v>
      </c>
      <c r="L2270" s="0" t="s">
        <v>39</v>
      </c>
      <c r="M2270" s="0" t="s">
        <v>88</v>
      </c>
      <c r="N2270" s="0" t="s">
        <v>315</v>
      </c>
      <c r="O2270" s="0" t="n">
        <v>242</v>
      </c>
    </row>
    <row r="2271" customFormat="false" ht="13.2" hidden="false" customHeight="false" outlineLevel="0" collapsed="false">
      <c r="B2271" s="0" t="s">
        <v>4670</v>
      </c>
      <c r="C2271" s="0" t="s">
        <v>6154</v>
      </c>
      <c r="D2271" s="2" t="s">
        <v>6155</v>
      </c>
      <c r="E2271" s="1" t="str">
        <f aca="false">RIGHT(D2271,9)</f>
        <v>57D3BN765</v>
      </c>
      <c r="F2271" s="1" t="str">
        <f aca="false">LEFT(E2271,5)&amp;RIGHT(E2271,3)</f>
        <v>57D3B765</v>
      </c>
      <c r="G2271" s="2" t="s">
        <v>6156</v>
      </c>
      <c r="H2271" s="0" t="s">
        <v>76</v>
      </c>
      <c r="I2271" s="0" t="n">
        <v>10</v>
      </c>
      <c r="J2271" s="0" t="s">
        <v>3956</v>
      </c>
      <c r="K2271" s="0" t="s">
        <v>21</v>
      </c>
      <c r="L2271" s="0" t="s">
        <v>27</v>
      </c>
      <c r="M2271" s="0" t="s">
        <v>423</v>
      </c>
      <c r="N2271" s="0" t="s">
        <v>151</v>
      </c>
      <c r="O2271" s="0" t="n">
        <v>228</v>
      </c>
    </row>
    <row r="2272" customFormat="false" ht="13.2" hidden="false" customHeight="false" outlineLevel="0" collapsed="false">
      <c r="B2272" s="0" t="s">
        <v>4670</v>
      </c>
      <c r="C2272" s="0" t="s">
        <v>6157</v>
      </c>
      <c r="D2272" s="2" t="s">
        <v>6158</v>
      </c>
      <c r="E2272" s="1" t="str">
        <f aca="false">RIGHT(D2272,9)</f>
        <v>77F3BP885</v>
      </c>
      <c r="F2272" s="1" t="str">
        <f aca="false">LEFT(E2272,5)&amp;RIGHT(E2272,3)</f>
        <v>77F3B885</v>
      </c>
      <c r="G2272" s="2" t="s">
        <v>6159</v>
      </c>
      <c r="H2272" s="0" t="s">
        <v>76</v>
      </c>
      <c r="I2272" s="0" t="n">
        <v>11</v>
      </c>
      <c r="J2272" s="0" t="s">
        <v>3956</v>
      </c>
      <c r="K2272" s="0" t="s">
        <v>936</v>
      </c>
      <c r="L2272" s="0" t="s">
        <v>1435</v>
      </c>
      <c r="M2272" s="0" t="s">
        <v>78</v>
      </c>
      <c r="N2272" s="0" t="s">
        <v>220</v>
      </c>
      <c r="O2272" s="0" t="n">
        <v>231</v>
      </c>
    </row>
    <row r="2273" customFormat="false" ht="13.2" hidden="false" customHeight="false" outlineLevel="0" collapsed="false">
      <c r="B2273" s="0" t="s">
        <v>4670</v>
      </c>
      <c r="C2273" s="0" t="s">
        <v>6160</v>
      </c>
      <c r="D2273" s="2" t="s">
        <v>6161</v>
      </c>
      <c r="E2273" s="1" t="str">
        <f aca="false">RIGHT(D2273,9)</f>
        <v>57D3BH784</v>
      </c>
      <c r="F2273" s="1" t="str">
        <f aca="false">LEFT(E2273,5)&amp;RIGHT(E2273,3)</f>
        <v>57D3B784</v>
      </c>
      <c r="G2273" s="2" t="s">
        <v>6162</v>
      </c>
      <c r="H2273" s="0" t="s">
        <v>76</v>
      </c>
      <c r="I2273" s="0" t="n">
        <v>10</v>
      </c>
      <c r="J2273" s="0" t="s">
        <v>3956</v>
      </c>
      <c r="K2273" s="0" t="s">
        <v>21</v>
      </c>
      <c r="L2273" s="0" t="s">
        <v>27</v>
      </c>
      <c r="M2273" s="0" t="s">
        <v>423</v>
      </c>
      <c r="N2273" s="0" t="s">
        <v>151</v>
      </c>
      <c r="O2273" s="0" t="n">
        <v>228</v>
      </c>
    </row>
    <row r="2274" customFormat="false" ht="13.2" hidden="false" customHeight="false" outlineLevel="0" collapsed="false">
      <c r="B2274" s="0" t="s">
        <v>4670</v>
      </c>
      <c r="C2274" s="0" t="s">
        <v>6163</v>
      </c>
      <c r="D2274" s="2" t="s">
        <v>6164</v>
      </c>
      <c r="E2274" s="1" t="str">
        <f aca="false">RIGHT(D2274,9)</f>
        <v>77F3BU890</v>
      </c>
      <c r="F2274" s="1" t="str">
        <f aca="false">LEFT(E2274,5)&amp;RIGHT(E2274,3)</f>
        <v>77F3B890</v>
      </c>
      <c r="G2274" s="2" t="s">
        <v>6165</v>
      </c>
      <c r="H2274" s="0" t="s">
        <v>76</v>
      </c>
      <c r="I2274" s="0" t="n">
        <v>11</v>
      </c>
      <c r="J2274" s="0" t="s">
        <v>3956</v>
      </c>
      <c r="K2274" s="0" t="s">
        <v>936</v>
      </c>
      <c r="L2274" s="0" t="s">
        <v>1435</v>
      </c>
      <c r="M2274" s="0" t="s">
        <v>78</v>
      </c>
      <c r="N2274" s="0" t="s">
        <v>220</v>
      </c>
      <c r="O2274" s="0" t="n">
        <v>231</v>
      </c>
    </row>
    <row r="2275" customFormat="false" ht="13.2" hidden="false" customHeight="false" outlineLevel="0" collapsed="false">
      <c r="B2275" s="0" t="s">
        <v>4670</v>
      </c>
      <c r="C2275" s="0" t="s">
        <v>6166</v>
      </c>
      <c r="D2275" s="2" t="s">
        <v>6167</v>
      </c>
      <c r="E2275" s="1" t="str">
        <f aca="false">RIGHT(D2275,9)</f>
        <v>57D3B2805</v>
      </c>
      <c r="F2275" s="1" t="str">
        <f aca="false">LEFT(E2275,5)&amp;RIGHT(E2275,3)</f>
        <v>57D3B805</v>
      </c>
      <c r="G2275" s="2" t="s">
        <v>6168</v>
      </c>
      <c r="H2275" s="0" t="s">
        <v>76</v>
      </c>
      <c r="I2275" s="0" t="n">
        <v>11</v>
      </c>
      <c r="J2275" s="0" t="s">
        <v>3956</v>
      </c>
      <c r="K2275" s="0" t="s">
        <v>21</v>
      </c>
      <c r="L2275" s="0" t="s">
        <v>990</v>
      </c>
      <c r="M2275" s="0" t="s">
        <v>78</v>
      </c>
      <c r="N2275" s="0" t="s">
        <v>416</v>
      </c>
      <c r="O2275" s="0" t="n">
        <v>256</v>
      </c>
    </row>
    <row r="2276" customFormat="false" ht="13.2" hidden="false" customHeight="false" outlineLevel="0" collapsed="false">
      <c r="B2276" s="0" t="s">
        <v>4670</v>
      </c>
      <c r="C2276" s="0" t="s">
        <v>6169</v>
      </c>
      <c r="D2276" s="2" t="s">
        <v>6170</v>
      </c>
      <c r="E2276" s="1" t="str">
        <f aca="false">RIGHT(D2276,9)</f>
        <v>77F3B1897</v>
      </c>
      <c r="F2276" s="1" t="str">
        <f aca="false">LEFT(E2276,5)&amp;RIGHT(E2276,3)</f>
        <v>77F3B897</v>
      </c>
      <c r="G2276" s="2" t="s">
        <v>6171</v>
      </c>
      <c r="H2276" s="0" t="s">
        <v>76</v>
      </c>
      <c r="I2276" s="0" t="n">
        <v>11</v>
      </c>
      <c r="J2276" s="0" t="s">
        <v>3956</v>
      </c>
      <c r="K2276" s="0" t="s">
        <v>936</v>
      </c>
      <c r="L2276" s="0" t="s">
        <v>39</v>
      </c>
      <c r="M2276" s="0" t="s">
        <v>88</v>
      </c>
      <c r="N2276" s="0" t="s">
        <v>315</v>
      </c>
      <c r="O2276" s="0" t="n">
        <v>242</v>
      </c>
    </row>
    <row r="2277" customFormat="false" ht="13.2" hidden="false" customHeight="false" outlineLevel="0" collapsed="false">
      <c r="B2277" s="0" t="s">
        <v>4670</v>
      </c>
      <c r="C2277" s="0" t="s">
        <v>6172</v>
      </c>
      <c r="D2277" s="2" t="s">
        <v>6173</v>
      </c>
      <c r="E2277" s="1" t="str">
        <f aca="false">RIGHT(D2277,9)</f>
        <v>51G3BZ126</v>
      </c>
      <c r="F2277" s="1" t="str">
        <f aca="false">LEFT(E2277,5)&amp;RIGHT(E2277,3)</f>
        <v>51G3B126</v>
      </c>
      <c r="G2277" s="2" t="s">
        <v>6174</v>
      </c>
      <c r="H2277" s="0" t="s">
        <v>76</v>
      </c>
      <c r="I2277" s="0" t="n">
        <v>8</v>
      </c>
      <c r="J2277" s="0" t="s">
        <v>4165</v>
      </c>
      <c r="K2277" s="0" t="s">
        <v>21</v>
      </c>
      <c r="L2277" s="0" t="s">
        <v>931</v>
      </c>
      <c r="M2277" s="0" t="s">
        <v>244</v>
      </c>
      <c r="N2277" s="0" t="s">
        <v>623</v>
      </c>
      <c r="O2277" s="0" t="n">
        <v>253</v>
      </c>
    </row>
    <row r="2278" customFormat="false" ht="13.2" hidden="false" customHeight="false" outlineLevel="0" collapsed="false">
      <c r="B2278" s="0" t="s">
        <v>4670</v>
      </c>
      <c r="C2278" s="0" t="s">
        <v>6175</v>
      </c>
      <c r="D2278" s="2" t="s">
        <v>6176</v>
      </c>
      <c r="E2278" s="1" t="str">
        <f aca="false">RIGHT(D2278,9)</f>
        <v>71F3BF856</v>
      </c>
      <c r="F2278" s="1" t="str">
        <f aca="false">LEFT(E2278,5)&amp;RIGHT(E2278,3)</f>
        <v>71F3B856</v>
      </c>
      <c r="G2278" s="2" t="s">
        <v>6177</v>
      </c>
      <c r="H2278" s="0" t="s">
        <v>76</v>
      </c>
      <c r="I2278" s="0" t="n">
        <v>7</v>
      </c>
      <c r="J2278" s="0" t="s">
        <v>4165</v>
      </c>
      <c r="K2278" s="0" t="s">
        <v>936</v>
      </c>
      <c r="L2278" s="0" t="s">
        <v>577</v>
      </c>
      <c r="M2278" s="0" t="s">
        <v>78</v>
      </c>
      <c r="N2278" s="0" t="s">
        <v>175</v>
      </c>
      <c r="O2278" s="0" t="n">
        <v>236</v>
      </c>
    </row>
    <row r="2279" customFormat="false" ht="13.2" hidden="false" customHeight="false" outlineLevel="0" collapsed="false">
      <c r="B2279" s="0" t="s">
        <v>4670</v>
      </c>
      <c r="C2279" s="0" t="s">
        <v>6178</v>
      </c>
      <c r="D2279" s="2" t="s">
        <v>6179</v>
      </c>
      <c r="E2279" s="1" t="str">
        <f aca="false">RIGHT(D2279,9)</f>
        <v>51G3B1128</v>
      </c>
      <c r="F2279" s="1" t="str">
        <f aca="false">LEFT(E2279,5)&amp;RIGHT(E2279,3)</f>
        <v>51G3B128</v>
      </c>
      <c r="G2279" s="2" t="s">
        <v>6180</v>
      </c>
      <c r="H2279" s="0" t="s">
        <v>76</v>
      </c>
      <c r="I2279" s="0" t="n">
        <v>8</v>
      </c>
      <c r="J2279" s="0" t="s">
        <v>4165</v>
      </c>
      <c r="K2279" s="0" t="s">
        <v>21</v>
      </c>
      <c r="L2279" s="0" t="s">
        <v>748</v>
      </c>
      <c r="M2279" s="0" t="s">
        <v>151</v>
      </c>
      <c r="N2279" s="0" t="s">
        <v>444</v>
      </c>
      <c r="O2279" s="0" t="n">
        <v>282</v>
      </c>
    </row>
    <row r="2280" customFormat="false" ht="13.2" hidden="false" customHeight="false" outlineLevel="0" collapsed="false">
      <c r="B2280" s="0" t="s">
        <v>4670</v>
      </c>
      <c r="C2280" s="0" t="s">
        <v>6181</v>
      </c>
      <c r="D2280" s="2" t="s">
        <v>6182</v>
      </c>
      <c r="E2280" s="1" t="str">
        <f aca="false">RIGHT(D2280,9)</f>
        <v>71F3BJ859</v>
      </c>
      <c r="F2280" s="1" t="str">
        <f aca="false">LEFT(E2280,5)&amp;RIGHT(E2280,3)</f>
        <v>71F3B859</v>
      </c>
      <c r="G2280" s="2" t="s">
        <v>6183</v>
      </c>
      <c r="H2280" s="0" t="s">
        <v>76</v>
      </c>
      <c r="I2280" s="0" t="n">
        <v>8</v>
      </c>
      <c r="J2280" s="0" t="s">
        <v>4165</v>
      </c>
      <c r="K2280" s="0" t="s">
        <v>936</v>
      </c>
      <c r="L2280" s="0" t="s">
        <v>577</v>
      </c>
      <c r="M2280" s="0" t="s">
        <v>49</v>
      </c>
      <c r="N2280" s="0" t="s">
        <v>284</v>
      </c>
      <c r="O2280" s="0" t="n">
        <v>255</v>
      </c>
    </row>
    <row r="2281" customFormat="false" ht="13.2" hidden="false" customHeight="false" outlineLevel="0" collapsed="false">
      <c r="B2281" s="0" t="s">
        <v>4670</v>
      </c>
      <c r="C2281" s="0" t="s">
        <v>6184</v>
      </c>
      <c r="D2281" s="2" t="s">
        <v>6185</v>
      </c>
      <c r="E2281" s="1" t="str">
        <f aca="false">RIGHT(D2281,9)</f>
        <v>53E3BD334</v>
      </c>
      <c r="F2281" s="1" t="str">
        <f aca="false">LEFT(E2281,5)&amp;RIGHT(E2281,3)</f>
        <v>53E3B334</v>
      </c>
      <c r="G2281" s="2" t="s">
        <v>6186</v>
      </c>
      <c r="H2281" s="0" t="s">
        <v>76</v>
      </c>
      <c r="I2281" s="0" t="n">
        <v>8</v>
      </c>
      <c r="J2281" s="0" t="s">
        <v>1792</v>
      </c>
      <c r="K2281" s="0" t="s">
        <v>21</v>
      </c>
      <c r="L2281" s="0" t="s">
        <v>323</v>
      </c>
      <c r="M2281" s="0" t="s">
        <v>283</v>
      </c>
      <c r="N2281" s="0" t="s">
        <v>49</v>
      </c>
      <c r="O2281" s="0" t="n">
        <v>236</v>
      </c>
    </row>
    <row r="2282" customFormat="false" ht="13.2" hidden="false" customHeight="false" outlineLevel="0" collapsed="false">
      <c r="B2282" s="0" t="s">
        <v>4670</v>
      </c>
      <c r="C2282" s="0" t="s">
        <v>6187</v>
      </c>
      <c r="D2282" s="2" t="s">
        <v>6188</v>
      </c>
      <c r="E2282" s="1" t="str">
        <f aca="false">RIGHT(D2282,9)</f>
        <v>73F3B9485</v>
      </c>
      <c r="F2282" s="1" t="str">
        <f aca="false">LEFT(E2282,5)&amp;RIGHT(E2282,3)</f>
        <v>73F3B485</v>
      </c>
      <c r="G2282" s="2" t="s">
        <v>6189</v>
      </c>
      <c r="H2282" s="0" t="s">
        <v>76</v>
      </c>
      <c r="I2282" s="0" t="n">
        <v>8</v>
      </c>
      <c r="J2282" s="0" t="s">
        <v>1792</v>
      </c>
      <c r="K2282" s="0" t="s">
        <v>936</v>
      </c>
      <c r="L2282" s="0" t="s">
        <v>647</v>
      </c>
      <c r="M2282" s="0" t="s">
        <v>29</v>
      </c>
      <c r="N2282" s="0" t="s">
        <v>295</v>
      </c>
      <c r="O2282" s="0" t="n">
        <v>241</v>
      </c>
    </row>
    <row r="2283" customFormat="false" ht="13.2" hidden="false" customHeight="false" outlineLevel="0" collapsed="false">
      <c r="B2283" s="0" t="s">
        <v>4670</v>
      </c>
      <c r="C2283" s="0" t="s">
        <v>6190</v>
      </c>
      <c r="D2283" s="2" t="s">
        <v>6191</v>
      </c>
      <c r="E2283" s="1" t="str">
        <f aca="false">RIGHT(D2283,9)</f>
        <v>53E3BE335</v>
      </c>
      <c r="F2283" s="1" t="str">
        <f aca="false">LEFT(E2283,5)&amp;RIGHT(E2283,3)</f>
        <v>53E3B335</v>
      </c>
      <c r="G2283" s="2" t="s">
        <v>6192</v>
      </c>
      <c r="H2283" s="0" t="s">
        <v>76</v>
      </c>
      <c r="I2283" s="0" t="n">
        <v>8</v>
      </c>
      <c r="J2283" s="0" t="s">
        <v>1792</v>
      </c>
      <c r="K2283" s="0" t="s">
        <v>21</v>
      </c>
      <c r="L2283" s="0" t="s">
        <v>323</v>
      </c>
      <c r="M2283" s="0" t="s">
        <v>283</v>
      </c>
      <c r="N2283" s="0" t="s">
        <v>49</v>
      </c>
      <c r="O2283" s="0" t="n">
        <v>236</v>
      </c>
    </row>
    <row r="2284" customFormat="false" ht="13.2" hidden="false" customHeight="false" outlineLevel="0" collapsed="false">
      <c r="B2284" s="0" t="s">
        <v>4670</v>
      </c>
      <c r="C2284" s="0" t="s">
        <v>6193</v>
      </c>
      <c r="D2284" s="2" t="s">
        <v>6194</v>
      </c>
      <c r="E2284" s="1" t="str">
        <f aca="false">RIGHT(D2284,9)</f>
        <v>73F3BC488</v>
      </c>
      <c r="F2284" s="1" t="str">
        <f aca="false">LEFT(E2284,5)&amp;RIGHT(E2284,3)</f>
        <v>73F3B488</v>
      </c>
      <c r="G2284" s="2" t="s">
        <v>6195</v>
      </c>
      <c r="H2284" s="0" t="s">
        <v>76</v>
      </c>
      <c r="I2284" s="0" t="n">
        <v>8</v>
      </c>
      <c r="J2284" s="0" t="s">
        <v>1792</v>
      </c>
      <c r="K2284" s="0" t="s">
        <v>936</v>
      </c>
      <c r="L2284" s="0" t="s">
        <v>647</v>
      </c>
      <c r="M2284" s="0" t="s">
        <v>29</v>
      </c>
      <c r="N2284" s="0" t="s">
        <v>295</v>
      </c>
      <c r="O2284" s="0" t="n">
        <v>241</v>
      </c>
    </row>
    <row r="2285" customFormat="false" ht="13.2" hidden="false" customHeight="false" outlineLevel="0" collapsed="false">
      <c r="B2285" s="0" t="s">
        <v>4670</v>
      </c>
      <c r="C2285" s="0" t="s">
        <v>6196</v>
      </c>
      <c r="D2285" s="2" t="s">
        <v>6197</v>
      </c>
      <c r="E2285" s="1" t="str">
        <f aca="false">RIGHT(D2285,9)</f>
        <v>55E3BK436</v>
      </c>
      <c r="F2285" s="1" t="str">
        <f aca="false">LEFT(E2285,5)&amp;RIGHT(E2285,3)</f>
        <v>55E3B436</v>
      </c>
      <c r="G2285" s="2" t="s">
        <v>6198</v>
      </c>
      <c r="H2285" s="0" t="s">
        <v>76</v>
      </c>
      <c r="I2285" s="0" t="n">
        <v>9</v>
      </c>
      <c r="J2285" s="0" t="s">
        <v>2281</v>
      </c>
      <c r="K2285" s="0" t="s">
        <v>21</v>
      </c>
      <c r="L2285" s="0" t="s">
        <v>1037</v>
      </c>
      <c r="M2285" s="0" t="s">
        <v>172</v>
      </c>
      <c r="N2285" s="0" t="s">
        <v>24</v>
      </c>
      <c r="O2285" s="0" t="n">
        <v>214</v>
      </c>
    </row>
    <row r="2286" customFormat="false" ht="13.2" hidden="false" customHeight="false" outlineLevel="0" collapsed="false">
      <c r="B2286" s="0" t="s">
        <v>4670</v>
      </c>
      <c r="C2286" s="0" t="s">
        <v>6199</v>
      </c>
      <c r="D2286" s="2" t="s">
        <v>6200</v>
      </c>
      <c r="E2286" s="1" t="str">
        <f aca="false">RIGHT(D2286,9)</f>
        <v>75F3BQ536</v>
      </c>
      <c r="F2286" s="1" t="str">
        <f aca="false">LEFT(E2286,5)&amp;RIGHT(E2286,3)</f>
        <v>75F3B536</v>
      </c>
      <c r="G2286" s="2" t="s">
        <v>6201</v>
      </c>
      <c r="H2286" s="0" t="s">
        <v>76</v>
      </c>
      <c r="I2286" s="0" t="n">
        <v>9</v>
      </c>
      <c r="J2286" s="0" t="s">
        <v>2281</v>
      </c>
      <c r="K2286" s="0" t="s">
        <v>936</v>
      </c>
      <c r="L2286" s="0" t="s">
        <v>284</v>
      </c>
      <c r="M2286" s="0" t="s">
        <v>306</v>
      </c>
      <c r="N2286" s="0" t="s">
        <v>692</v>
      </c>
      <c r="O2286" s="0" t="n">
        <v>222</v>
      </c>
    </row>
    <row r="2287" customFormat="false" ht="13.2" hidden="false" customHeight="false" outlineLevel="0" collapsed="false">
      <c r="B2287" s="0" t="s">
        <v>4670</v>
      </c>
      <c r="C2287" s="0" t="s">
        <v>6202</v>
      </c>
      <c r="D2287" s="2" t="s">
        <v>6203</v>
      </c>
      <c r="E2287" s="1" t="str">
        <f aca="false">RIGHT(D2287,9)</f>
        <v>55E3BL437</v>
      </c>
      <c r="F2287" s="1" t="str">
        <f aca="false">LEFT(E2287,5)&amp;RIGHT(E2287,3)</f>
        <v>55E3B437</v>
      </c>
      <c r="G2287" s="2" t="s">
        <v>6204</v>
      </c>
      <c r="H2287" s="0" t="s">
        <v>76</v>
      </c>
      <c r="I2287" s="0" t="n">
        <v>9</v>
      </c>
      <c r="J2287" s="0" t="s">
        <v>2281</v>
      </c>
      <c r="K2287" s="0" t="s">
        <v>21</v>
      </c>
      <c r="L2287" s="0" t="s">
        <v>323</v>
      </c>
      <c r="M2287" s="0" t="s">
        <v>283</v>
      </c>
      <c r="N2287" s="0" t="s">
        <v>49</v>
      </c>
      <c r="O2287" s="0" t="n">
        <v>236</v>
      </c>
    </row>
    <row r="2288" customFormat="false" ht="13.2" hidden="false" customHeight="false" outlineLevel="0" collapsed="false">
      <c r="B2288" s="0" t="s">
        <v>4670</v>
      </c>
      <c r="C2288" s="0" t="s">
        <v>6205</v>
      </c>
      <c r="D2288" s="2" t="s">
        <v>6206</v>
      </c>
      <c r="E2288" s="1" t="str">
        <f aca="false">RIGHT(D2288,9)</f>
        <v>75F3BT539</v>
      </c>
      <c r="F2288" s="1" t="str">
        <f aca="false">LEFT(E2288,5)&amp;RIGHT(E2288,3)</f>
        <v>75F3B539</v>
      </c>
      <c r="G2288" s="2" t="s">
        <v>6207</v>
      </c>
      <c r="H2288" s="0" t="s">
        <v>76</v>
      </c>
      <c r="I2288" s="0" t="n">
        <v>9</v>
      </c>
      <c r="J2288" s="0" t="s">
        <v>2281</v>
      </c>
      <c r="K2288" s="0" t="s">
        <v>936</v>
      </c>
      <c r="L2288" s="0" t="s">
        <v>647</v>
      </c>
      <c r="M2288" s="0" t="s">
        <v>29</v>
      </c>
      <c r="N2288" s="0" t="s">
        <v>295</v>
      </c>
      <c r="O2288" s="0" t="n">
        <v>241</v>
      </c>
    </row>
    <row r="2289" customFormat="false" ht="13.2" hidden="false" customHeight="false" outlineLevel="0" collapsed="false">
      <c r="B2289" s="0" t="s">
        <v>4670</v>
      </c>
      <c r="C2289" s="0" t="s">
        <v>6208</v>
      </c>
      <c r="D2289" s="2" t="s">
        <v>6209</v>
      </c>
      <c r="E2289" s="1" t="str">
        <f aca="false">RIGHT(D2289,9)</f>
        <v>55E3BM438</v>
      </c>
      <c r="F2289" s="1" t="str">
        <f aca="false">LEFT(E2289,5)&amp;RIGHT(E2289,3)</f>
        <v>55E3B438</v>
      </c>
      <c r="G2289" s="2" t="s">
        <v>6210</v>
      </c>
      <c r="H2289" s="0" t="s">
        <v>76</v>
      </c>
      <c r="I2289" s="0" t="n">
        <v>9</v>
      </c>
      <c r="J2289" s="0" t="s">
        <v>2281</v>
      </c>
      <c r="K2289" s="0" t="s">
        <v>21</v>
      </c>
      <c r="L2289" s="0" t="s">
        <v>323</v>
      </c>
      <c r="M2289" s="0" t="s">
        <v>283</v>
      </c>
      <c r="N2289" s="0" t="s">
        <v>49</v>
      </c>
      <c r="O2289" s="0" t="n">
        <v>236</v>
      </c>
    </row>
    <row r="2290" customFormat="false" ht="13.2" hidden="false" customHeight="false" outlineLevel="0" collapsed="false">
      <c r="B2290" s="0" t="s">
        <v>4670</v>
      </c>
      <c r="C2290" s="0" t="s">
        <v>6211</v>
      </c>
      <c r="D2290" s="2" t="s">
        <v>6212</v>
      </c>
      <c r="E2290" s="1" t="str">
        <f aca="false">RIGHT(D2290,9)</f>
        <v>75F3BW542</v>
      </c>
      <c r="F2290" s="1" t="str">
        <f aca="false">LEFT(E2290,5)&amp;RIGHT(E2290,3)</f>
        <v>75F3B542</v>
      </c>
      <c r="G2290" s="2" t="s">
        <v>6213</v>
      </c>
      <c r="H2290" s="0" t="s">
        <v>76</v>
      </c>
      <c r="I2290" s="0" t="n">
        <v>9</v>
      </c>
      <c r="J2290" s="0" t="s">
        <v>2281</v>
      </c>
      <c r="K2290" s="0" t="s">
        <v>936</v>
      </c>
      <c r="L2290" s="0" t="s">
        <v>647</v>
      </c>
      <c r="M2290" s="0" t="s">
        <v>29</v>
      </c>
      <c r="N2290" s="0" t="s">
        <v>295</v>
      </c>
      <c r="O2290" s="0" t="n">
        <v>241</v>
      </c>
    </row>
    <row r="2291" customFormat="false" ht="13.2" hidden="false" customHeight="false" outlineLevel="0" collapsed="false">
      <c r="B2291" s="0" t="s">
        <v>4670</v>
      </c>
      <c r="C2291" s="0" t="s">
        <v>6214</v>
      </c>
      <c r="D2291" s="2" t="s">
        <v>6215</v>
      </c>
      <c r="E2291" s="1" t="str">
        <f aca="false">RIGHT(D2291,9)</f>
        <v>16G3BG106</v>
      </c>
      <c r="F2291" s="1" t="str">
        <f aca="false">LEFT(E2291,5)&amp;RIGHT(E2291,3)</f>
        <v>16G3B106</v>
      </c>
      <c r="G2291" s="2" t="s">
        <v>6216</v>
      </c>
      <c r="H2291" s="0" t="s">
        <v>19</v>
      </c>
      <c r="I2291" s="0" t="n">
        <v>11</v>
      </c>
      <c r="J2291" s="0" t="s">
        <v>1192</v>
      </c>
      <c r="K2291" s="0" t="s">
        <v>21</v>
      </c>
      <c r="L2291" s="0" t="s">
        <v>212</v>
      </c>
      <c r="M2291" s="0" t="s">
        <v>623</v>
      </c>
      <c r="N2291" s="0" t="s">
        <v>171</v>
      </c>
      <c r="O2291" s="0" t="n">
        <v>301</v>
      </c>
    </row>
    <row r="2292" customFormat="false" ht="13.2" hidden="false" customHeight="false" outlineLevel="0" collapsed="false">
      <c r="B2292" s="0" t="s">
        <v>4670</v>
      </c>
      <c r="C2292" s="0" t="s">
        <v>6217</v>
      </c>
      <c r="D2292" s="2" t="s">
        <v>6218</v>
      </c>
      <c r="E2292" s="1" t="str">
        <f aca="false">RIGHT(D2292,9)</f>
        <v>16G3BJ109</v>
      </c>
      <c r="F2292" s="1" t="str">
        <f aca="false">LEFT(E2292,5)&amp;RIGHT(E2292,3)</f>
        <v>16G3B109</v>
      </c>
      <c r="G2292" s="2" t="s">
        <v>6219</v>
      </c>
      <c r="H2292" s="0" t="s">
        <v>19</v>
      </c>
      <c r="I2292" s="0" t="n">
        <v>12</v>
      </c>
      <c r="J2292" s="0" t="s">
        <v>1192</v>
      </c>
      <c r="K2292" s="0" t="s">
        <v>21</v>
      </c>
      <c r="L2292" s="0" t="s">
        <v>942</v>
      </c>
      <c r="M2292" s="0" t="s">
        <v>962</v>
      </c>
      <c r="N2292" s="0" t="s">
        <v>638</v>
      </c>
      <c r="O2292" s="0" t="n">
        <v>328</v>
      </c>
    </row>
    <row r="2293" customFormat="false" ht="13.2" hidden="false" customHeight="false" outlineLevel="0" collapsed="false">
      <c r="B2293" s="0" t="s">
        <v>4670</v>
      </c>
      <c r="C2293" s="0" t="s">
        <v>6220</v>
      </c>
      <c r="D2293" s="2" t="s">
        <v>6221</v>
      </c>
      <c r="E2293" s="1" t="str">
        <f aca="false">RIGHT(D2293,9)</f>
        <v>57D3BL824</v>
      </c>
      <c r="F2293" s="1" t="str">
        <f aca="false">LEFT(E2293,5)&amp;RIGHT(E2293,3)</f>
        <v>57D3B824</v>
      </c>
      <c r="G2293" s="2" t="s">
        <v>6222</v>
      </c>
      <c r="H2293" s="0" t="s">
        <v>76</v>
      </c>
      <c r="I2293" s="0" t="n">
        <v>10</v>
      </c>
      <c r="J2293" s="0" t="s">
        <v>3956</v>
      </c>
      <c r="K2293" s="0" t="s">
        <v>21</v>
      </c>
      <c r="L2293" s="0" t="s">
        <v>27</v>
      </c>
      <c r="M2293" s="0" t="s">
        <v>423</v>
      </c>
      <c r="N2293" s="0" t="s">
        <v>151</v>
      </c>
      <c r="O2293" s="0" t="n">
        <v>228</v>
      </c>
    </row>
    <row r="2294" customFormat="false" ht="13.2" hidden="false" customHeight="false" outlineLevel="0" collapsed="false">
      <c r="B2294" s="0" t="s">
        <v>4670</v>
      </c>
      <c r="C2294" s="0" t="s">
        <v>6223</v>
      </c>
      <c r="D2294" s="2" t="s">
        <v>6224</v>
      </c>
      <c r="E2294" s="1" t="str">
        <f aca="false">RIGHT(D2294,9)</f>
        <v>77F3B8904</v>
      </c>
      <c r="F2294" s="1" t="str">
        <f aca="false">LEFT(E2294,5)&amp;RIGHT(E2294,3)</f>
        <v>77F3B904</v>
      </c>
      <c r="G2294" s="2" t="s">
        <v>6225</v>
      </c>
      <c r="H2294" s="0" t="s">
        <v>76</v>
      </c>
      <c r="I2294" s="0" t="n">
        <v>11</v>
      </c>
      <c r="J2294" s="0" t="s">
        <v>3956</v>
      </c>
      <c r="K2294" s="0" t="s">
        <v>936</v>
      </c>
      <c r="L2294" s="0" t="s">
        <v>1435</v>
      </c>
      <c r="M2294" s="0" t="s">
        <v>78</v>
      </c>
      <c r="N2294" s="0" t="s">
        <v>220</v>
      </c>
      <c r="O2294" s="0" t="n">
        <v>231</v>
      </c>
    </row>
    <row r="2295" customFormat="false" ht="13.2" hidden="false" customHeight="false" outlineLevel="0" collapsed="false">
      <c r="B2295" s="0" t="s">
        <v>4670</v>
      </c>
      <c r="C2295" s="0" t="s">
        <v>6226</v>
      </c>
      <c r="D2295" s="2" t="s">
        <v>6227</v>
      </c>
      <c r="E2295" s="1" t="str">
        <f aca="false">RIGHT(D2295,9)</f>
        <v>57D3BU833</v>
      </c>
      <c r="F2295" s="1" t="str">
        <f aca="false">LEFT(E2295,5)&amp;RIGHT(E2295,3)</f>
        <v>57D3B833</v>
      </c>
      <c r="G2295" s="2" t="s">
        <v>6228</v>
      </c>
      <c r="H2295" s="0" t="s">
        <v>76</v>
      </c>
      <c r="I2295" s="0" t="n">
        <v>11</v>
      </c>
      <c r="J2295" s="0" t="s">
        <v>3956</v>
      </c>
      <c r="K2295" s="0" t="s">
        <v>21</v>
      </c>
      <c r="L2295" s="0" t="s">
        <v>990</v>
      </c>
      <c r="M2295" s="0" t="s">
        <v>78</v>
      </c>
      <c r="N2295" s="0" t="s">
        <v>416</v>
      </c>
      <c r="O2295" s="0" t="n">
        <v>256</v>
      </c>
    </row>
    <row r="2296" customFormat="false" ht="13.2" hidden="false" customHeight="false" outlineLevel="0" collapsed="false">
      <c r="B2296" s="0" t="s">
        <v>4670</v>
      </c>
      <c r="C2296" s="0" t="s">
        <v>6229</v>
      </c>
      <c r="D2296" s="2" t="s">
        <v>6230</v>
      </c>
      <c r="E2296" s="1" t="str">
        <f aca="false">RIGHT(D2296,9)</f>
        <v>77F3BB907</v>
      </c>
      <c r="F2296" s="1" t="str">
        <f aca="false">LEFT(E2296,5)&amp;RIGHT(E2296,3)</f>
        <v>77F3B907</v>
      </c>
      <c r="G2296" s="2" t="s">
        <v>6231</v>
      </c>
      <c r="H2296" s="0" t="s">
        <v>76</v>
      </c>
      <c r="I2296" s="0" t="n">
        <v>11</v>
      </c>
      <c r="J2296" s="0" t="s">
        <v>3956</v>
      </c>
      <c r="K2296" s="0" t="s">
        <v>936</v>
      </c>
      <c r="L2296" s="0" t="s">
        <v>39</v>
      </c>
      <c r="M2296" s="0" t="s">
        <v>88</v>
      </c>
      <c r="N2296" s="0" t="s">
        <v>315</v>
      </c>
      <c r="O2296" s="0" t="n">
        <v>242</v>
      </c>
    </row>
    <row r="2297" customFormat="false" ht="13.2" hidden="false" customHeight="false" outlineLevel="0" collapsed="false">
      <c r="B2297" s="0" t="s">
        <v>4670</v>
      </c>
      <c r="C2297" s="0" t="s">
        <v>6232</v>
      </c>
      <c r="D2297" s="2" t="s">
        <v>6233</v>
      </c>
      <c r="E2297" s="1" t="str">
        <f aca="false">RIGHT(D2297,9)</f>
        <v>57D3B3842</v>
      </c>
      <c r="F2297" s="1" t="str">
        <f aca="false">LEFT(E2297,5)&amp;RIGHT(E2297,3)</f>
        <v>57D3B842</v>
      </c>
      <c r="G2297" s="2" t="s">
        <v>6234</v>
      </c>
      <c r="H2297" s="0" t="s">
        <v>76</v>
      </c>
      <c r="I2297" s="0" t="n">
        <v>11</v>
      </c>
      <c r="J2297" s="0" t="s">
        <v>3956</v>
      </c>
      <c r="K2297" s="0" t="s">
        <v>21</v>
      </c>
      <c r="L2297" s="0" t="s">
        <v>990</v>
      </c>
      <c r="M2297" s="0" t="s">
        <v>78</v>
      </c>
      <c r="N2297" s="0" t="s">
        <v>416</v>
      </c>
      <c r="O2297" s="0" t="n">
        <v>256</v>
      </c>
    </row>
    <row r="2298" customFormat="false" ht="13.2" hidden="false" customHeight="false" outlineLevel="0" collapsed="false">
      <c r="B2298" s="0" t="s">
        <v>4670</v>
      </c>
      <c r="C2298" s="0" t="s">
        <v>6235</v>
      </c>
      <c r="D2298" s="2" t="s">
        <v>6236</v>
      </c>
      <c r="E2298" s="1" t="str">
        <f aca="false">RIGHT(D2298,9)</f>
        <v>77F3BE910</v>
      </c>
      <c r="F2298" s="1" t="str">
        <f aca="false">LEFT(E2298,5)&amp;RIGHT(E2298,3)</f>
        <v>77F3B910</v>
      </c>
      <c r="G2298" s="2" t="s">
        <v>6237</v>
      </c>
      <c r="H2298" s="0" t="s">
        <v>76</v>
      </c>
      <c r="I2298" s="0" t="n">
        <v>11</v>
      </c>
      <c r="J2298" s="0" t="s">
        <v>3956</v>
      </c>
      <c r="K2298" s="0" t="s">
        <v>936</v>
      </c>
      <c r="L2298" s="0" t="s">
        <v>39</v>
      </c>
      <c r="M2298" s="0" t="s">
        <v>88</v>
      </c>
      <c r="N2298" s="0" t="s">
        <v>315</v>
      </c>
      <c r="O2298" s="0" t="n">
        <v>242</v>
      </c>
    </row>
    <row r="2299" customFormat="false" ht="13.2" hidden="false" customHeight="false" outlineLevel="0" collapsed="false">
      <c r="B2299" s="0" t="s">
        <v>4670</v>
      </c>
      <c r="C2299" s="0" t="s">
        <v>6238</v>
      </c>
      <c r="D2299" s="2" t="s">
        <v>6239</v>
      </c>
      <c r="E2299" s="1" t="str">
        <f aca="false">RIGHT(D2299,9)</f>
        <v>54F6HH615</v>
      </c>
      <c r="F2299" s="1" t="str">
        <f aca="false">LEFT(E2299,5)&amp;RIGHT(E2299,3)</f>
        <v>54F6H615</v>
      </c>
      <c r="G2299" s="2" t="s">
        <v>6240</v>
      </c>
      <c r="H2299" s="0" t="s">
        <v>76</v>
      </c>
      <c r="I2299" s="0" t="n">
        <v>8</v>
      </c>
      <c r="J2299" s="0" t="s">
        <v>4351</v>
      </c>
      <c r="K2299" s="0" t="s">
        <v>21</v>
      </c>
      <c r="L2299" s="0" t="s">
        <v>305</v>
      </c>
      <c r="M2299" s="0" t="s">
        <v>167</v>
      </c>
      <c r="N2299" s="0" t="s">
        <v>24</v>
      </c>
      <c r="O2299" s="0" t="n">
        <v>214</v>
      </c>
    </row>
    <row r="2300" customFormat="false" ht="13.2" hidden="false" customHeight="false" outlineLevel="0" collapsed="false">
      <c r="B2300" s="0" t="s">
        <v>4670</v>
      </c>
      <c r="C2300" s="0" t="s">
        <v>6241</v>
      </c>
      <c r="D2300" s="2" t="s">
        <v>6242</v>
      </c>
      <c r="E2300" s="1" t="str">
        <f aca="false">RIGHT(D2300,9)</f>
        <v>74F6HK616</v>
      </c>
      <c r="F2300" s="1" t="str">
        <f aca="false">LEFT(E2300,5)&amp;RIGHT(E2300,3)</f>
        <v>74F6H616</v>
      </c>
      <c r="G2300" s="2" t="s">
        <v>6243</v>
      </c>
      <c r="H2300" s="0" t="s">
        <v>76</v>
      </c>
      <c r="I2300" s="0" t="n">
        <v>9</v>
      </c>
      <c r="J2300" s="0" t="s">
        <v>4351</v>
      </c>
      <c r="K2300" s="0" t="s">
        <v>205</v>
      </c>
      <c r="L2300" s="0" t="s">
        <v>22</v>
      </c>
      <c r="M2300" s="0" t="s">
        <v>48</v>
      </c>
      <c r="N2300" s="0" t="s">
        <v>122</v>
      </c>
      <c r="O2300" s="0" t="n">
        <v>224</v>
      </c>
    </row>
    <row r="2301" customFormat="false" ht="13.2" hidden="false" customHeight="false" outlineLevel="0" collapsed="false">
      <c r="B2301" s="0" t="s">
        <v>4670</v>
      </c>
      <c r="C2301" s="0" t="s">
        <v>6244</v>
      </c>
      <c r="D2301" s="2" t="s">
        <v>6245</v>
      </c>
      <c r="E2301" s="1" t="str">
        <f aca="false">RIGHT(D2301,9)</f>
        <v>16F6HB611</v>
      </c>
      <c r="F2301" s="1" t="str">
        <f aca="false">LEFT(E2301,5)&amp;RIGHT(E2301,3)</f>
        <v>16F6H611</v>
      </c>
      <c r="G2301" s="2" t="s">
        <v>6246</v>
      </c>
      <c r="H2301" s="0" t="s">
        <v>19</v>
      </c>
      <c r="I2301" s="0" t="n">
        <v>11</v>
      </c>
      <c r="J2301" s="0" t="s">
        <v>1192</v>
      </c>
      <c r="K2301" s="0" t="s">
        <v>21</v>
      </c>
      <c r="L2301" s="0" t="s">
        <v>5059</v>
      </c>
      <c r="M2301" s="0" t="s">
        <v>175</v>
      </c>
      <c r="N2301" s="0" t="s">
        <v>206</v>
      </c>
      <c r="O2301" s="0" t="n">
        <v>284</v>
      </c>
    </row>
    <row r="2302" customFormat="false" ht="13.2" hidden="false" customHeight="false" outlineLevel="0" collapsed="false">
      <c r="B2302" s="0" t="s">
        <v>4670</v>
      </c>
      <c r="C2302" s="0" t="s">
        <v>6247</v>
      </c>
      <c r="D2302" s="2" t="s">
        <v>6248</v>
      </c>
      <c r="E2302" s="1" t="str">
        <f aca="false">RIGHT(D2302,9)</f>
        <v>36F6HE612</v>
      </c>
      <c r="F2302" s="1" t="str">
        <f aca="false">LEFT(E2302,5)&amp;RIGHT(E2302,3)</f>
        <v>36F6H612</v>
      </c>
      <c r="G2302" s="2" t="s">
        <v>6249</v>
      </c>
      <c r="H2302" s="0" t="s">
        <v>19</v>
      </c>
      <c r="I2302" s="0" t="n">
        <v>11</v>
      </c>
      <c r="J2302" s="0" t="s">
        <v>1192</v>
      </c>
      <c r="K2302" s="0" t="s">
        <v>205</v>
      </c>
      <c r="L2302" s="0" t="s">
        <v>1471</v>
      </c>
      <c r="M2302" s="0" t="s">
        <v>284</v>
      </c>
      <c r="N2302" s="0" t="s">
        <v>171</v>
      </c>
      <c r="O2302" s="0" t="n">
        <v>301</v>
      </c>
    </row>
    <row r="2303" customFormat="false" ht="13.2" hidden="false" customHeight="false" outlineLevel="0" collapsed="false">
      <c r="B2303" s="0" t="s">
        <v>4670</v>
      </c>
      <c r="C2303" s="0" t="s">
        <v>6250</v>
      </c>
      <c r="D2303" s="2" t="s">
        <v>6251</v>
      </c>
      <c r="E2303" s="1" t="str">
        <f aca="false">RIGHT(D2303,9)</f>
        <v>11G3UP233</v>
      </c>
      <c r="F2303" s="1" t="str">
        <f aca="false">LEFT(E2303,5)&amp;RIGHT(E2303,3)</f>
        <v>11G3U233</v>
      </c>
      <c r="G2303" s="2" t="s">
        <v>6252</v>
      </c>
      <c r="H2303" s="0" t="s">
        <v>19</v>
      </c>
      <c r="I2303" s="0" t="n">
        <v>6</v>
      </c>
      <c r="J2303" s="0" t="s">
        <v>4165</v>
      </c>
      <c r="K2303" s="0" t="s">
        <v>21</v>
      </c>
      <c r="L2303" s="0" t="s">
        <v>305</v>
      </c>
      <c r="M2303" s="0" t="s">
        <v>28</v>
      </c>
      <c r="N2303" s="0" t="s">
        <v>78</v>
      </c>
      <c r="O2303" s="0" t="n">
        <v>187</v>
      </c>
    </row>
    <row r="2304" customFormat="false" ht="13.2" hidden="false" customHeight="false" outlineLevel="0" collapsed="false">
      <c r="B2304" s="0" t="s">
        <v>4670</v>
      </c>
      <c r="C2304" s="0" t="s">
        <v>6253</v>
      </c>
      <c r="D2304" s="2" t="s">
        <v>6254</v>
      </c>
      <c r="E2304" s="1" t="str">
        <f aca="false">RIGHT(D2304,9)</f>
        <v>13G3UT236</v>
      </c>
      <c r="F2304" s="1" t="str">
        <f aca="false">LEFT(E2304,5)&amp;RIGHT(E2304,3)</f>
        <v>13G3U236</v>
      </c>
      <c r="G2304" s="2" t="s">
        <v>6255</v>
      </c>
      <c r="H2304" s="0" t="s">
        <v>19</v>
      </c>
      <c r="I2304" s="0" t="n">
        <v>7</v>
      </c>
      <c r="J2304" s="0" t="s">
        <v>415</v>
      </c>
      <c r="K2304" s="0" t="s">
        <v>21</v>
      </c>
      <c r="L2304" s="0" t="s">
        <v>444</v>
      </c>
      <c r="M2304" s="0" t="s">
        <v>104</v>
      </c>
      <c r="N2304" s="0" t="s">
        <v>88</v>
      </c>
      <c r="O2304" s="0" t="n">
        <v>192</v>
      </c>
    </row>
    <row r="2305" customFormat="false" ht="13.2" hidden="false" customHeight="false" outlineLevel="0" collapsed="false">
      <c r="B2305" s="0" t="s">
        <v>4670</v>
      </c>
      <c r="C2305" s="0" t="s">
        <v>6256</v>
      </c>
      <c r="D2305" s="2" t="s">
        <v>6257</v>
      </c>
      <c r="E2305" s="1" t="str">
        <f aca="false">RIGHT(D2305,9)</f>
        <v>33G3UY239</v>
      </c>
      <c r="F2305" s="1" t="str">
        <f aca="false">LEFT(E2305,5)&amp;RIGHT(E2305,3)</f>
        <v>33G3U239</v>
      </c>
      <c r="G2305" s="2" t="s">
        <v>6258</v>
      </c>
      <c r="H2305" s="0" t="s">
        <v>19</v>
      </c>
      <c r="I2305" s="0" t="n">
        <v>7</v>
      </c>
      <c r="J2305" s="0" t="s">
        <v>415</v>
      </c>
      <c r="K2305" s="0" t="s">
        <v>341</v>
      </c>
      <c r="L2305" s="0" t="s">
        <v>22</v>
      </c>
      <c r="M2305" s="0" t="s">
        <v>143</v>
      </c>
      <c r="N2305" s="0" t="s">
        <v>105</v>
      </c>
      <c r="O2305" s="0" t="n">
        <v>199</v>
      </c>
    </row>
    <row r="2306" customFormat="false" ht="13.2" hidden="false" customHeight="false" outlineLevel="0" collapsed="false">
      <c r="B2306" s="0" t="s">
        <v>4670</v>
      </c>
      <c r="C2306" s="0" t="s">
        <v>6259</v>
      </c>
      <c r="D2306" s="2" t="s">
        <v>6260</v>
      </c>
      <c r="E2306" s="1" t="str">
        <f aca="false">RIGHT(D2306,9)</f>
        <v>15G3U1242</v>
      </c>
      <c r="F2306" s="1" t="str">
        <f aca="false">LEFT(E2306,5)&amp;RIGHT(E2306,3)</f>
        <v>15G3U242</v>
      </c>
      <c r="G2306" s="2" t="s">
        <v>6261</v>
      </c>
      <c r="H2306" s="0" t="s">
        <v>19</v>
      </c>
      <c r="I2306" s="0" t="n">
        <v>8</v>
      </c>
      <c r="J2306" s="0" t="s">
        <v>440</v>
      </c>
      <c r="K2306" s="0" t="s">
        <v>21</v>
      </c>
      <c r="L2306" s="0" t="s">
        <v>444</v>
      </c>
      <c r="M2306" s="0" t="s">
        <v>259</v>
      </c>
      <c r="N2306" s="0" t="s">
        <v>29</v>
      </c>
      <c r="O2306" s="0" t="n">
        <v>197</v>
      </c>
    </row>
    <row r="2307" customFormat="false" ht="13.2" hidden="false" customHeight="false" outlineLevel="0" collapsed="false">
      <c r="B2307" s="0" t="s">
        <v>4670</v>
      </c>
      <c r="C2307" s="0" t="s">
        <v>6262</v>
      </c>
      <c r="D2307" s="2" t="s">
        <v>6263</v>
      </c>
      <c r="E2307" s="1" t="str">
        <f aca="false">RIGHT(D2307,9)</f>
        <v>35G3U6245</v>
      </c>
      <c r="F2307" s="1" t="str">
        <f aca="false">LEFT(E2307,5)&amp;RIGHT(E2307,3)</f>
        <v>35G3U245</v>
      </c>
      <c r="G2307" s="2" t="s">
        <v>6264</v>
      </c>
      <c r="H2307" s="0" t="s">
        <v>19</v>
      </c>
      <c r="I2307" s="0" t="n">
        <v>8</v>
      </c>
      <c r="J2307" s="0" t="s">
        <v>440</v>
      </c>
      <c r="K2307" s="0" t="s">
        <v>341</v>
      </c>
      <c r="L2307" s="0" t="s">
        <v>103</v>
      </c>
      <c r="M2307" s="0" t="s">
        <v>167</v>
      </c>
      <c r="N2307" s="0" t="s">
        <v>122</v>
      </c>
      <c r="O2307" s="0" t="n">
        <v>204</v>
      </c>
    </row>
    <row r="2308" customFormat="false" ht="13.2" hidden="false" customHeight="false" outlineLevel="0" collapsed="false">
      <c r="B2308" s="0" t="s">
        <v>4670</v>
      </c>
      <c r="C2308" s="0" t="s">
        <v>6265</v>
      </c>
      <c r="D2308" s="2" t="s">
        <v>6266</v>
      </c>
      <c r="E2308" s="1" t="str">
        <f aca="false">RIGHT(D2308,9)</f>
        <v>51G3UP230</v>
      </c>
      <c r="F2308" s="1" t="str">
        <f aca="false">LEFT(E2308,5)&amp;RIGHT(E2308,3)</f>
        <v>51G3U230</v>
      </c>
      <c r="G2308" s="2" t="s">
        <v>6267</v>
      </c>
      <c r="H2308" s="0" t="s">
        <v>76</v>
      </c>
      <c r="I2308" s="0" t="n">
        <v>5</v>
      </c>
      <c r="J2308" s="0" t="s">
        <v>385</v>
      </c>
      <c r="K2308" s="0" t="s">
        <v>21</v>
      </c>
      <c r="L2308" s="0" t="s">
        <v>283</v>
      </c>
      <c r="M2308" s="0" t="s">
        <v>245</v>
      </c>
      <c r="N2308" s="0" t="s">
        <v>405</v>
      </c>
      <c r="O2308" s="0" t="n">
        <v>151</v>
      </c>
    </row>
    <row r="2309" customFormat="false" ht="13.2" hidden="false" customHeight="false" outlineLevel="0" collapsed="false">
      <c r="B2309" s="0" t="s">
        <v>4670</v>
      </c>
      <c r="C2309" s="0" t="s">
        <v>6268</v>
      </c>
      <c r="D2309" s="2" t="s">
        <v>6269</v>
      </c>
      <c r="E2309" s="1" t="str">
        <f aca="false">RIGHT(D2309,9)</f>
        <v>52G3UR231</v>
      </c>
      <c r="F2309" s="1" t="str">
        <f aca="false">LEFT(E2309,5)&amp;RIGHT(E2309,3)</f>
        <v>52G3U231</v>
      </c>
      <c r="G2309" s="2" t="s">
        <v>6270</v>
      </c>
      <c r="H2309" s="0" t="s">
        <v>76</v>
      </c>
      <c r="I2309" s="0" t="n">
        <v>6</v>
      </c>
      <c r="J2309" s="0" t="s">
        <v>6271</v>
      </c>
      <c r="K2309" s="0" t="s">
        <v>21</v>
      </c>
      <c r="L2309" s="0" t="s">
        <v>492</v>
      </c>
      <c r="M2309" s="0" t="s">
        <v>522</v>
      </c>
      <c r="N2309" s="0" t="s">
        <v>89</v>
      </c>
      <c r="O2309" s="0" t="n">
        <v>157</v>
      </c>
    </row>
    <row r="2310" customFormat="false" ht="13.2" hidden="false" customHeight="false" outlineLevel="0" collapsed="false">
      <c r="B2310" s="0" t="s">
        <v>4670</v>
      </c>
      <c r="C2310" s="0" t="s">
        <v>6272</v>
      </c>
      <c r="D2310" s="2" t="s">
        <v>6273</v>
      </c>
      <c r="E2310" s="1" t="str">
        <f aca="false">RIGHT(D2310,9)</f>
        <v>72G3UU232</v>
      </c>
      <c r="F2310" s="1" t="str">
        <f aca="false">LEFT(E2310,5)&amp;RIGHT(E2310,3)</f>
        <v>72G3U232</v>
      </c>
      <c r="G2310" s="2" t="s">
        <v>6274</v>
      </c>
      <c r="H2310" s="0" t="s">
        <v>76</v>
      </c>
      <c r="I2310" s="0" t="n">
        <v>6</v>
      </c>
      <c r="J2310" s="0" t="s">
        <v>6271</v>
      </c>
      <c r="K2310" s="0" t="s">
        <v>341</v>
      </c>
      <c r="L2310" s="0" t="s">
        <v>692</v>
      </c>
      <c r="M2310" s="0" t="s">
        <v>274</v>
      </c>
      <c r="N2310" s="0" t="s">
        <v>143</v>
      </c>
      <c r="O2310" s="0" t="n">
        <v>174</v>
      </c>
    </row>
    <row r="2311" customFormat="false" ht="13.2" hidden="false" customHeight="false" outlineLevel="0" collapsed="false">
      <c r="B2311" s="0" t="s">
        <v>4670</v>
      </c>
      <c r="C2311" s="0" t="s">
        <v>6275</v>
      </c>
      <c r="D2311" s="2" t="s">
        <v>6276</v>
      </c>
      <c r="E2311" s="1" t="str">
        <f aca="false">RIGHT(D2311,9)</f>
        <v>51F3D9656</v>
      </c>
      <c r="F2311" s="1" t="str">
        <f aca="false">LEFT(E2311,5)&amp;RIGHT(E2311,3)</f>
        <v>51F3D656</v>
      </c>
      <c r="G2311" s="2" t="s">
        <v>6277</v>
      </c>
      <c r="H2311" s="0" t="s">
        <v>76</v>
      </c>
      <c r="I2311" s="0" t="n">
        <v>7</v>
      </c>
      <c r="J2311" s="0" t="s">
        <v>4165</v>
      </c>
      <c r="K2311" s="0" t="s">
        <v>21</v>
      </c>
      <c r="L2311" s="0" t="s">
        <v>441</v>
      </c>
      <c r="M2311" s="0" t="s">
        <v>48</v>
      </c>
      <c r="N2311" s="0" t="s">
        <v>105</v>
      </c>
      <c r="O2311" s="0" t="n">
        <v>220</v>
      </c>
    </row>
    <row r="2312" customFormat="false" ht="13.2" hidden="false" customHeight="false" outlineLevel="0" collapsed="false">
      <c r="B2312" s="0" t="s">
        <v>4670</v>
      </c>
      <c r="C2312" s="0" t="s">
        <v>6278</v>
      </c>
      <c r="D2312" s="2" t="s">
        <v>6279</v>
      </c>
      <c r="E2312" s="1" t="str">
        <f aca="false">RIGHT(D2312,9)</f>
        <v>73F3DE657</v>
      </c>
      <c r="F2312" s="1" t="str">
        <f aca="false">LEFT(E2312,5)&amp;RIGHT(E2312,3)</f>
        <v>73F3D657</v>
      </c>
      <c r="G2312" s="2" t="s">
        <v>6280</v>
      </c>
      <c r="H2312" s="0" t="s">
        <v>76</v>
      </c>
      <c r="I2312" s="0" t="n">
        <v>8</v>
      </c>
      <c r="J2312" s="0" t="s">
        <v>415</v>
      </c>
      <c r="K2312" s="0" t="s">
        <v>205</v>
      </c>
      <c r="L2312" s="0" t="s">
        <v>22</v>
      </c>
      <c r="M2312" s="0" t="s">
        <v>48</v>
      </c>
      <c r="N2312" s="0" t="s">
        <v>122</v>
      </c>
      <c r="O2312" s="0" t="n">
        <v>224</v>
      </c>
    </row>
    <row r="2313" customFormat="false" ht="13.2" hidden="false" customHeight="false" outlineLevel="0" collapsed="false">
      <c r="B2313" s="0" t="s">
        <v>4670</v>
      </c>
      <c r="C2313" s="0" t="s">
        <v>6281</v>
      </c>
      <c r="D2313" s="2" t="s">
        <v>6282</v>
      </c>
      <c r="E2313" s="1" t="str">
        <f aca="false">RIGHT(D2313,9)</f>
        <v>53F3DD658</v>
      </c>
      <c r="F2313" s="1" t="str">
        <f aca="false">LEFT(E2313,5)&amp;RIGHT(E2313,3)</f>
        <v>53F3D658</v>
      </c>
      <c r="G2313" s="2" t="s">
        <v>6283</v>
      </c>
      <c r="H2313" s="0" t="s">
        <v>76</v>
      </c>
      <c r="I2313" s="0" t="n">
        <v>7</v>
      </c>
      <c r="J2313" s="0" t="s">
        <v>415</v>
      </c>
      <c r="K2313" s="0" t="s">
        <v>21</v>
      </c>
      <c r="L2313" s="0" t="s">
        <v>305</v>
      </c>
      <c r="M2313" s="0" t="s">
        <v>167</v>
      </c>
      <c r="N2313" s="0" t="s">
        <v>24</v>
      </c>
      <c r="O2313" s="0" t="n">
        <v>214</v>
      </c>
    </row>
    <row r="2314" customFormat="false" ht="13.2" hidden="false" customHeight="false" outlineLevel="0" collapsed="false">
      <c r="B2314" s="0" t="s">
        <v>4670</v>
      </c>
      <c r="C2314" s="0" t="s">
        <v>6284</v>
      </c>
      <c r="D2314" s="2" t="s">
        <v>6285</v>
      </c>
      <c r="E2314" s="1" t="str">
        <f aca="false">RIGHT(D2314,9)</f>
        <v>74F3DH659</v>
      </c>
      <c r="F2314" s="1" t="str">
        <f aca="false">LEFT(E2314,5)&amp;RIGHT(E2314,3)</f>
        <v>74F3D659</v>
      </c>
      <c r="G2314" s="2" t="s">
        <v>6286</v>
      </c>
      <c r="H2314" s="0" t="s">
        <v>76</v>
      </c>
      <c r="I2314" s="0" t="n">
        <v>9</v>
      </c>
      <c r="J2314" s="0" t="s">
        <v>4351</v>
      </c>
      <c r="K2314" s="0" t="s">
        <v>205</v>
      </c>
      <c r="L2314" s="0" t="s">
        <v>22</v>
      </c>
      <c r="M2314" s="0" t="s">
        <v>48</v>
      </c>
      <c r="N2314" s="0" t="s">
        <v>122</v>
      </c>
      <c r="O2314" s="0" t="n">
        <v>224</v>
      </c>
    </row>
    <row r="2315" customFormat="false" ht="13.2" hidden="false" customHeight="false" outlineLevel="0" collapsed="false">
      <c r="B2315" s="0" t="s">
        <v>4670</v>
      </c>
      <c r="C2315" s="0" t="s">
        <v>6287</v>
      </c>
      <c r="D2315" s="2" t="s">
        <v>6288</v>
      </c>
      <c r="E2315" s="1" t="str">
        <f aca="false">RIGHT(D2315,9)</f>
        <v>54F3DG660</v>
      </c>
      <c r="F2315" s="1" t="str">
        <f aca="false">LEFT(E2315,5)&amp;RIGHT(E2315,3)</f>
        <v>54F3D660</v>
      </c>
      <c r="G2315" s="2" t="s">
        <v>6289</v>
      </c>
      <c r="H2315" s="0" t="s">
        <v>76</v>
      </c>
      <c r="I2315" s="0" t="n">
        <v>8</v>
      </c>
      <c r="J2315" s="0" t="s">
        <v>4351</v>
      </c>
      <c r="K2315" s="0" t="s">
        <v>21</v>
      </c>
      <c r="L2315" s="0" t="s">
        <v>305</v>
      </c>
      <c r="M2315" s="0" t="s">
        <v>167</v>
      </c>
      <c r="N2315" s="0" t="s">
        <v>24</v>
      </c>
      <c r="O2315" s="0" t="n">
        <v>214</v>
      </c>
    </row>
    <row r="2316" customFormat="false" ht="13.2" hidden="false" customHeight="false" outlineLevel="0" collapsed="false">
      <c r="B2316" s="0" t="s">
        <v>4670</v>
      </c>
      <c r="C2316" s="0" t="s">
        <v>6290</v>
      </c>
      <c r="D2316" s="2" t="s">
        <v>6291</v>
      </c>
      <c r="E2316" s="1" t="str">
        <f aca="false">RIGHT(D2316,9)</f>
        <v>35F3D7652</v>
      </c>
      <c r="F2316" s="1" t="str">
        <f aca="false">LEFT(E2316,5)&amp;RIGHT(E2316,3)</f>
        <v>35F3D652</v>
      </c>
      <c r="G2316" s="2" t="s">
        <v>6292</v>
      </c>
      <c r="H2316" s="0" t="s">
        <v>19</v>
      </c>
      <c r="I2316" s="0" t="n">
        <v>11</v>
      </c>
      <c r="J2316" s="0" t="s">
        <v>2281</v>
      </c>
      <c r="K2316" s="0" t="s">
        <v>205</v>
      </c>
      <c r="L2316" s="0" t="s">
        <v>980</v>
      </c>
      <c r="M2316" s="0" t="s">
        <v>1001</v>
      </c>
      <c r="N2316" s="0" t="s">
        <v>348</v>
      </c>
      <c r="O2316" s="0" t="n">
        <v>310</v>
      </c>
    </row>
    <row r="2317" customFormat="false" ht="13.2" hidden="false" customHeight="false" outlineLevel="0" collapsed="false">
      <c r="B2317" s="0" t="s">
        <v>4670</v>
      </c>
      <c r="C2317" s="0" t="s">
        <v>6293</v>
      </c>
      <c r="D2317" s="2" t="s">
        <v>6294</v>
      </c>
      <c r="E2317" s="1" t="str">
        <f aca="false">RIGHT(D2317,9)</f>
        <v>15F3D6653</v>
      </c>
      <c r="F2317" s="1" t="str">
        <f aca="false">LEFT(E2317,5)&amp;RIGHT(E2317,3)</f>
        <v>15F3D653</v>
      </c>
      <c r="G2317" s="2" t="s">
        <v>6295</v>
      </c>
      <c r="H2317" s="0" t="s">
        <v>19</v>
      </c>
      <c r="I2317" s="0" t="n">
        <v>10</v>
      </c>
      <c r="J2317" s="0" t="s">
        <v>2281</v>
      </c>
      <c r="K2317" s="0" t="s">
        <v>21</v>
      </c>
      <c r="L2317" s="0" t="s">
        <v>1687</v>
      </c>
      <c r="M2317" s="0" t="s">
        <v>49</v>
      </c>
      <c r="N2317" s="0" t="s">
        <v>323</v>
      </c>
      <c r="O2317" s="0" t="n">
        <v>280</v>
      </c>
    </row>
    <row r="2318" customFormat="false" ht="13.2" hidden="false" customHeight="false" outlineLevel="0" collapsed="false">
      <c r="B2318" s="0" t="s">
        <v>4670</v>
      </c>
      <c r="C2318" s="0" t="s">
        <v>6296</v>
      </c>
      <c r="D2318" s="2" t="s">
        <v>6297</v>
      </c>
      <c r="E2318" s="1" t="str">
        <f aca="false">RIGHT(D2318,9)</f>
        <v>36F3DA654</v>
      </c>
      <c r="F2318" s="1" t="str">
        <f aca="false">LEFT(E2318,5)&amp;RIGHT(E2318,3)</f>
        <v>36F3D654</v>
      </c>
      <c r="G2318" s="2" t="s">
        <v>6298</v>
      </c>
      <c r="H2318" s="0" t="s">
        <v>19</v>
      </c>
      <c r="I2318" s="0" t="n">
        <v>11</v>
      </c>
      <c r="J2318" s="0" t="s">
        <v>1192</v>
      </c>
      <c r="K2318" s="0" t="s">
        <v>205</v>
      </c>
      <c r="L2318" s="0" t="s">
        <v>1471</v>
      </c>
      <c r="M2318" s="0" t="s">
        <v>284</v>
      </c>
      <c r="N2318" s="0" t="s">
        <v>171</v>
      </c>
      <c r="O2318" s="0" t="n">
        <v>301</v>
      </c>
    </row>
    <row r="2319" customFormat="false" ht="13.2" hidden="false" customHeight="false" outlineLevel="0" collapsed="false">
      <c r="B2319" s="0" t="s">
        <v>4670</v>
      </c>
      <c r="C2319" s="0" t="s">
        <v>6299</v>
      </c>
      <c r="D2319" s="2" t="s">
        <v>6300</v>
      </c>
      <c r="E2319" s="1" t="str">
        <f aca="false">RIGHT(D2319,9)</f>
        <v>16F3D9655</v>
      </c>
      <c r="F2319" s="1" t="str">
        <f aca="false">LEFT(E2319,5)&amp;RIGHT(E2319,3)</f>
        <v>16F3D655</v>
      </c>
      <c r="G2319" s="2" t="s">
        <v>6301</v>
      </c>
      <c r="H2319" s="0" t="s">
        <v>19</v>
      </c>
      <c r="I2319" s="0" t="n">
        <v>11</v>
      </c>
      <c r="J2319" s="0" t="s">
        <v>1192</v>
      </c>
      <c r="K2319" s="0" t="s">
        <v>21</v>
      </c>
      <c r="L2319" s="0" t="s">
        <v>5059</v>
      </c>
      <c r="M2319" s="0" t="s">
        <v>175</v>
      </c>
      <c r="N2319" s="0" t="s">
        <v>206</v>
      </c>
      <c r="O2319" s="0" t="n">
        <v>284</v>
      </c>
    </row>
    <row r="2320" customFormat="false" ht="13.2" hidden="false" customHeight="false" outlineLevel="0" collapsed="false">
      <c r="B2320" s="0" t="s">
        <v>6302</v>
      </c>
      <c r="C2320" s="0" t="s">
        <v>6303</v>
      </c>
      <c r="D2320" s="2" t="s">
        <v>6304</v>
      </c>
      <c r="E2320" s="1" t="str">
        <f aca="false">RIGHT(D2320,9)</f>
        <v>1405EN102</v>
      </c>
      <c r="F2320" s="1" t="str">
        <f aca="false">LEFT(E2320,5)&amp;RIGHT(E2320,3)</f>
        <v>1405E102</v>
      </c>
      <c r="G2320" s="2" t="s">
        <v>6305</v>
      </c>
      <c r="H2320" s="0" t="s">
        <v>19</v>
      </c>
      <c r="I2320" s="0" t="n">
        <v>7</v>
      </c>
      <c r="J2320" s="0" t="s">
        <v>77</v>
      </c>
      <c r="K2320" s="0" t="s">
        <v>21</v>
      </c>
      <c r="L2320" s="0" t="s">
        <v>284</v>
      </c>
      <c r="M2320" s="0" t="s">
        <v>274</v>
      </c>
      <c r="N2320" s="0" t="s">
        <v>423</v>
      </c>
      <c r="O2320" s="0" t="n">
        <v>169</v>
      </c>
    </row>
    <row r="2321" customFormat="false" ht="13.2" hidden="false" customHeight="false" outlineLevel="0" collapsed="false">
      <c r="B2321" s="0" t="s">
        <v>6302</v>
      </c>
      <c r="C2321" s="0" t="s">
        <v>6306</v>
      </c>
      <c r="D2321" s="2" t="s">
        <v>6307</v>
      </c>
      <c r="E2321" s="1" t="str">
        <f aca="false">RIGHT(D2321,9)</f>
        <v>1505EZ104</v>
      </c>
      <c r="F2321" s="1" t="str">
        <f aca="false">LEFT(E2321,5)&amp;RIGHT(E2321,3)</f>
        <v>1505E104</v>
      </c>
      <c r="G2321" s="2" t="s">
        <v>6308</v>
      </c>
      <c r="H2321" s="0" t="s">
        <v>19</v>
      </c>
      <c r="I2321" s="0" t="n">
        <v>9</v>
      </c>
      <c r="J2321" s="0" t="s">
        <v>1279</v>
      </c>
      <c r="K2321" s="0" t="s">
        <v>21</v>
      </c>
      <c r="L2321" s="0" t="s">
        <v>39</v>
      </c>
      <c r="M2321" s="0" t="s">
        <v>246</v>
      </c>
      <c r="N2321" s="0" t="s">
        <v>244</v>
      </c>
      <c r="O2321" s="0" t="n">
        <v>189</v>
      </c>
    </row>
    <row r="2322" customFormat="false" ht="13.2" hidden="false" customHeight="false" outlineLevel="0" collapsed="false">
      <c r="B2322" s="0" t="s">
        <v>6302</v>
      </c>
      <c r="C2322" s="0" t="s">
        <v>6309</v>
      </c>
      <c r="D2322" s="2" t="s">
        <v>6310</v>
      </c>
      <c r="E2322" s="1" t="str">
        <f aca="false">RIGHT(D2322,9)</f>
        <v>1705EL106</v>
      </c>
      <c r="F2322" s="1" t="str">
        <f aca="false">LEFT(E2322,5)&amp;RIGHT(E2322,3)</f>
        <v>1705E106</v>
      </c>
      <c r="G2322" s="2" t="s">
        <v>6311</v>
      </c>
      <c r="H2322" s="0" t="s">
        <v>19</v>
      </c>
      <c r="I2322" s="0" t="n">
        <v>10</v>
      </c>
      <c r="J2322" s="0" t="s">
        <v>6312</v>
      </c>
      <c r="K2322" s="0" t="s">
        <v>21</v>
      </c>
      <c r="L2322" s="0" t="s">
        <v>441</v>
      </c>
      <c r="M2322" s="0" t="s">
        <v>405</v>
      </c>
      <c r="N2322" s="0" t="s">
        <v>310</v>
      </c>
      <c r="O2322" s="0" t="n">
        <v>179</v>
      </c>
    </row>
    <row r="2323" customFormat="false" ht="13.2" hidden="false" customHeight="false" outlineLevel="0" collapsed="false">
      <c r="B2323" s="0" t="s">
        <v>6302</v>
      </c>
      <c r="C2323" s="0" t="s">
        <v>6313</v>
      </c>
      <c r="D2323" s="2" t="s">
        <v>6314</v>
      </c>
      <c r="E2323" s="1" t="str">
        <f aca="false">RIGHT(D2323,9)</f>
        <v>9405E9100</v>
      </c>
      <c r="F2323" s="1" t="str">
        <f aca="false">LEFT(E2323,5)&amp;RIGHT(E2323,3)</f>
        <v>9405E100</v>
      </c>
      <c r="G2323" s="2" t="s">
        <v>6315</v>
      </c>
      <c r="H2323" s="0" t="s">
        <v>19</v>
      </c>
      <c r="I2323" s="0" t="n">
        <v>8</v>
      </c>
      <c r="J2323" s="0" t="s">
        <v>38</v>
      </c>
      <c r="K2323" s="0" t="s">
        <v>568</v>
      </c>
      <c r="L2323" s="0" t="s">
        <v>604</v>
      </c>
      <c r="M2323" s="0" t="s">
        <v>28</v>
      </c>
      <c r="N2323" s="0" t="s">
        <v>105</v>
      </c>
      <c r="O2323" s="0" t="n">
        <v>199</v>
      </c>
    </row>
    <row r="2324" customFormat="false" ht="13.2" hidden="false" customHeight="false" outlineLevel="0" collapsed="false">
      <c r="B2324" s="0" t="s">
        <v>6302</v>
      </c>
      <c r="C2324" s="0" t="s">
        <v>6316</v>
      </c>
      <c r="D2324" s="2" t="s">
        <v>6317</v>
      </c>
      <c r="E2324" s="1" t="str">
        <f aca="false">RIGHT(D2324,9)</f>
        <v>1301BY073</v>
      </c>
      <c r="F2324" s="1" t="str">
        <f aca="false">LEFT(E2324,5)&amp;RIGHT(E2324,3)</f>
        <v>1301B073</v>
      </c>
      <c r="G2324" s="2" t="s">
        <v>6318</v>
      </c>
      <c r="H2324" s="0" t="s">
        <v>19</v>
      </c>
      <c r="I2324" s="0" t="n">
        <v>6</v>
      </c>
      <c r="J2324" s="0" t="s">
        <v>2363</v>
      </c>
      <c r="K2324" s="0" t="s">
        <v>21</v>
      </c>
      <c r="L2324" s="0" t="s">
        <v>295</v>
      </c>
      <c r="M2324" s="0" t="s">
        <v>278</v>
      </c>
      <c r="N2324" s="0" t="s">
        <v>167</v>
      </c>
      <c r="O2324" s="0" t="n">
        <v>164</v>
      </c>
    </row>
    <row r="2325" customFormat="false" ht="13.2" hidden="false" customHeight="false" outlineLevel="0" collapsed="false">
      <c r="B2325" s="0" t="s">
        <v>6302</v>
      </c>
      <c r="C2325" s="0" t="s">
        <v>6319</v>
      </c>
      <c r="D2325" s="2" t="s">
        <v>6320</v>
      </c>
      <c r="E2325" s="1" t="str">
        <f aca="false">RIGHT(D2325,9)</f>
        <v>1701B6041</v>
      </c>
      <c r="F2325" s="1" t="str">
        <f aca="false">LEFT(E2325,5)&amp;RIGHT(E2325,3)</f>
        <v>1701B041</v>
      </c>
      <c r="G2325" s="2" t="s">
        <v>6321</v>
      </c>
      <c r="H2325" s="0" t="s">
        <v>19</v>
      </c>
      <c r="I2325" s="0" t="n">
        <v>10</v>
      </c>
      <c r="J2325" s="0" t="s">
        <v>6312</v>
      </c>
      <c r="K2325" s="0" t="s">
        <v>21</v>
      </c>
      <c r="L2325" s="0" t="s">
        <v>305</v>
      </c>
      <c r="M2325" s="0" t="s">
        <v>80</v>
      </c>
      <c r="N2325" s="0" t="s">
        <v>310</v>
      </c>
      <c r="O2325" s="0" t="n">
        <v>179</v>
      </c>
    </row>
    <row r="2326" customFormat="false" ht="13.2" hidden="false" customHeight="false" outlineLevel="0" collapsed="false">
      <c r="B2326" s="0" t="s">
        <v>6302</v>
      </c>
      <c r="C2326" s="0" t="s">
        <v>6322</v>
      </c>
      <c r="D2326" s="2" t="s">
        <v>6323</v>
      </c>
      <c r="E2326" s="1" t="str">
        <f aca="false">RIGHT(D2326,9)</f>
        <v>5301BA037</v>
      </c>
      <c r="F2326" s="1" t="str">
        <f aca="false">LEFT(E2326,5)&amp;RIGHT(E2326,3)</f>
        <v>5301B037</v>
      </c>
      <c r="G2326" s="2" t="s">
        <v>6324</v>
      </c>
      <c r="H2326" s="0" t="s">
        <v>76</v>
      </c>
      <c r="I2326" s="0" t="n">
        <v>6</v>
      </c>
      <c r="J2326" s="0" t="s">
        <v>517</v>
      </c>
      <c r="K2326" s="0" t="s">
        <v>21</v>
      </c>
      <c r="L2326" s="0" t="s">
        <v>591</v>
      </c>
      <c r="M2326" s="0" t="s">
        <v>506</v>
      </c>
      <c r="N2326" s="0" t="s">
        <v>536</v>
      </c>
      <c r="O2326" s="0" t="n">
        <v>150</v>
      </c>
    </row>
    <row r="2327" customFormat="false" ht="13.2" hidden="false" customHeight="false" outlineLevel="0" collapsed="false">
      <c r="B2327" s="0" t="s">
        <v>6302</v>
      </c>
      <c r="C2327" s="0" t="s">
        <v>6325</v>
      </c>
      <c r="D2327" s="2" t="s">
        <v>6326</v>
      </c>
      <c r="E2327" s="1" t="str">
        <f aca="false">RIGHT(D2327,9)</f>
        <v>1302B2075</v>
      </c>
      <c r="F2327" s="1" t="str">
        <f aca="false">LEFT(E2327,5)&amp;RIGHT(E2327,3)</f>
        <v>1302B075</v>
      </c>
      <c r="G2327" s="2" t="s">
        <v>6327</v>
      </c>
      <c r="H2327" s="0" t="s">
        <v>19</v>
      </c>
      <c r="I2327" s="0" t="n">
        <v>6</v>
      </c>
      <c r="J2327" s="0" t="s">
        <v>2363</v>
      </c>
      <c r="K2327" s="0" t="s">
        <v>21</v>
      </c>
      <c r="L2327" s="0" t="s">
        <v>295</v>
      </c>
      <c r="M2327" s="0" t="s">
        <v>278</v>
      </c>
      <c r="N2327" s="0" t="s">
        <v>167</v>
      </c>
      <c r="O2327" s="0" t="n">
        <v>164</v>
      </c>
    </row>
    <row r="2328" customFormat="false" ht="13.2" hidden="false" customHeight="false" outlineLevel="0" collapsed="false">
      <c r="B2328" s="0" t="s">
        <v>6302</v>
      </c>
      <c r="C2328" s="0" t="s">
        <v>6328</v>
      </c>
      <c r="D2328" s="2" t="s">
        <v>6329</v>
      </c>
      <c r="E2328" s="1" t="str">
        <f aca="false">RIGHT(D2328,9)</f>
        <v>1702BA043</v>
      </c>
      <c r="F2328" s="1" t="str">
        <f aca="false">LEFT(E2328,5)&amp;RIGHT(E2328,3)</f>
        <v>1702B043</v>
      </c>
      <c r="G2328" s="2" t="s">
        <v>6330</v>
      </c>
      <c r="H2328" s="0" t="s">
        <v>19</v>
      </c>
      <c r="I2328" s="0" t="n">
        <v>10</v>
      </c>
      <c r="J2328" s="0" t="s">
        <v>6312</v>
      </c>
      <c r="K2328" s="0" t="s">
        <v>21</v>
      </c>
      <c r="L2328" s="0" t="s">
        <v>305</v>
      </c>
      <c r="M2328" s="0" t="s">
        <v>80</v>
      </c>
      <c r="N2328" s="0" t="s">
        <v>310</v>
      </c>
      <c r="O2328" s="0" t="n">
        <v>179</v>
      </c>
    </row>
    <row r="2329" customFormat="false" ht="13.2" hidden="false" customHeight="false" outlineLevel="0" collapsed="false">
      <c r="B2329" s="0" t="s">
        <v>6302</v>
      </c>
      <c r="C2329" s="0" t="s">
        <v>6331</v>
      </c>
      <c r="D2329" s="2" t="s">
        <v>6332</v>
      </c>
      <c r="E2329" s="1" t="str">
        <f aca="false">RIGHT(D2329,9)</f>
        <v>5302BE039</v>
      </c>
      <c r="F2329" s="1" t="str">
        <f aca="false">LEFT(E2329,5)&amp;RIGHT(E2329,3)</f>
        <v>5302B039</v>
      </c>
      <c r="G2329" s="2" t="s">
        <v>6333</v>
      </c>
      <c r="H2329" s="0" t="s">
        <v>76</v>
      </c>
      <c r="I2329" s="0" t="n">
        <v>6</v>
      </c>
      <c r="J2329" s="0" t="s">
        <v>517</v>
      </c>
      <c r="K2329" s="0" t="s">
        <v>21</v>
      </c>
      <c r="L2329" s="0" t="s">
        <v>591</v>
      </c>
      <c r="M2329" s="0" t="s">
        <v>506</v>
      </c>
      <c r="N2329" s="0" t="s">
        <v>536</v>
      </c>
      <c r="O2329" s="0" t="n">
        <v>150</v>
      </c>
    </row>
    <row r="2330" customFormat="false" ht="13.2" hidden="false" customHeight="false" outlineLevel="0" collapsed="false">
      <c r="B2330" s="0" t="s">
        <v>6302</v>
      </c>
      <c r="C2330" s="0" t="s">
        <v>6334</v>
      </c>
      <c r="D2330" s="2" t="s">
        <v>6335</v>
      </c>
      <c r="E2330" s="1" t="str">
        <f aca="false">RIGHT(D2330,9)</f>
        <v>1402CU092</v>
      </c>
      <c r="F2330" s="1" t="str">
        <f aca="false">LEFT(E2330,5)&amp;RIGHT(E2330,3)</f>
        <v>1402C092</v>
      </c>
      <c r="G2330" s="2" t="s">
        <v>6336</v>
      </c>
      <c r="H2330" s="0" t="s">
        <v>19</v>
      </c>
      <c r="I2330" s="0" t="n">
        <v>7</v>
      </c>
      <c r="J2330" s="0" t="s">
        <v>4414</v>
      </c>
      <c r="K2330" s="0" t="s">
        <v>21</v>
      </c>
      <c r="L2330" s="0" t="s">
        <v>284</v>
      </c>
      <c r="M2330" s="0" t="s">
        <v>80</v>
      </c>
      <c r="N2330" s="0" t="s">
        <v>283</v>
      </c>
      <c r="O2330" s="0" t="n">
        <v>174</v>
      </c>
    </row>
    <row r="2331" customFormat="false" ht="13.2" hidden="false" customHeight="false" outlineLevel="0" collapsed="false">
      <c r="B2331" s="0" t="s">
        <v>6302</v>
      </c>
      <c r="C2331" s="0" t="s">
        <v>6337</v>
      </c>
      <c r="D2331" s="2" t="s">
        <v>6338</v>
      </c>
      <c r="E2331" s="1" t="str">
        <f aca="false">RIGHT(D2331,9)</f>
        <v>1702CG084</v>
      </c>
      <c r="F2331" s="1" t="str">
        <f aca="false">LEFT(E2331,5)&amp;RIGHT(E2331,3)</f>
        <v>1702C084</v>
      </c>
      <c r="G2331" s="2" t="s">
        <v>6339</v>
      </c>
      <c r="H2331" s="0" t="s">
        <v>19</v>
      </c>
      <c r="I2331" s="0" t="n">
        <v>12</v>
      </c>
      <c r="J2331" s="0" t="s">
        <v>4099</v>
      </c>
      <c r="K2331" s="0" t="s">
        <v>21</v>
      </c>
      <c r="L2331" s="0" t="s">
        <v>748</v>
      </c>
      <c r="M2331" s="0" t="s">
        <v>167</v>
      </c>
      <c r="N2331" s="0" t="s">
        <v>483</v>
      </c>
      <c r="O2331" s="0" t="n">
        <v>227</v>
      </c>
    </row>
    <row r="2332" customFormat="false" ht="13.2" hidden="false" customHeight="false" outlineLevel="0" collapsed="false">
      <c r="B2332" s="0" t="s">
        <v>6302</v>
      </c>
      <c r="C2332" s="0" t="s">
        <v>6340</v>
      </c>
      <c r="D2332" s="2" t="s">
        <v>6341</v>
      </c>
      <c r="E2332" s="1" t="str">
        <f aca="false">RIGHT(D2332,9)</f>
        <v>5302CN047</v>
      </c>
      <c r="F2332" s="1" t="str">
        <f aca="false">LEFT(E2332,5)&amp;RIGHT(E2332,3)</f>
        <v>5302C047</v>
      </c>
      <c r="G2332" s="2" t="s">
        <v>6342</v>
      </c>
      <c r="H2332" s="0" t="s">
        <v>76</v>
      </c>
      <c r="I2332" s="0" t="n">
        <v>6</v>
      </c>
      <c r="J2332" s="0" t="s">
        <v>517</v>
      </c>
      <c r="K2332" s="0" t="s">
        <v>21</v>
      </c>
      <c r="L2332" s="0" t="s">
        <v>283</v>
      </c>
      <c r="M2332" s="0" t="s">
        <v>402</v>
      </c>
      <c r="N2332" s="0" t="s">
        <v>258</v>
      </c>
      <c r="O2332" s="0" t="n">
        <v>150</v>
      </c>
    </row>
    <row r="2333" customFormat="false" ht="13.2" hidden="false" customHeight="false" outlineLevel="0" collapsed="false">
      <c r="B2333" s="0" t="s">
        <v>6302</v>
      </c>
      <c r="C2333" s="0" t="s">
        <v>6343</v>
      </c>
      <c r="D2333" s="2" t="s">
        <v>6344</v>
      </c>
      <c r="E2333" s="1" t="str">
        <f aca="false">RIGHT(D2333,9)</f>
        <v>5502DH153</v>
      </c>
      <c r="F2333" s="1" t="str">
        <f aca="false">LEFT(E2333,5)&amp;RIGHT(E2333,3)</f>
        <v>5502D153</v>
      </c>
      <c r="G2333" s="2" t="s">
        <v>6345</v>
      </c>
      <c r="H2333" s="0" t="s">
        <v>76</v>
      </c>
      <c r="I2333" s="0" t="n">
        <v>8</v>
      </c>
      <c r="J2333" s="0" t="s">
        <v>535</v>
      </c>
      <c r="K2333" s="0" t="s">
        <v>21</v>
      </c>
      <c r="L2333" s="0" t="s">
        <v>24</v>
      </c>
      <c r="M2333" s="0" t="s">
        <v>407</v>
      </c>
      <c r="N2333" s="0" t="s">
        <v>80</v>
      </c>
      <c r="O2333" s="0" t="n">
        <v>163</v>
      </c>
    </row>
    <row r="2334" customFormat="false" ht="13.2" hidden="false" customHeight="false" outlineLevel="0" collapsed="false">
      <c r="B2334" s="0" t="s">
        <v>6302</v>
      </c>
      <c r="C2334" s="0" t="s">
        <v>6346</v>
      </c>
      <c r="D2334" s="2" t="s">
        <v>6347</v>
      </c>
      <c r="E2334" s="1" t="str">
        <f aca="false">RIGHT(D2334,9)</f>
        <v>1702DS156</v>
      </c>
      <c r="F2334" s="1" t="str">
        <f aca="false">LEFT(E2334,5)&amp;RIGHT(E2334,3)</f>
        <v>1702D156</v>
      </c>
      <c r="G2334" s="2" t="s">
        <v>6348</v>
      </c>
      <c r="H2334" s="0" t="s">
        <v>19</v>
      </c>
      <c r="I2334" s="0" t="n">
        <v>10</v>
      </c>
      <c r="J2334" s="0" t="s">
        <v>6312</v>
      </c>
      <c r="K2334" s="0" t="s">
        <v>21</v>
      </c>
      <c r="L2334" s="0" t="s">
        <v>94</v>
      </c>
      <c r="M2334" s="0" t="s">
        <v>427</v>
      </c>
      <c r="N2334" s="0" t="s">
        <v>24</v>
      </c>
      <c r="O2334" s="0" t="n">
        <v>194</v>
      </c>
    </row>
    <row r="2335" customFormat="false" ht="13.2" hidden="false" customHeight="false" outlineLevel="0" collapsed="false">
      <c r="B2335" s="0" t="s">
        <v>6302</v>
      </c>
      <c r="C2335" s="0" t="s">
        <v>6349</v>
      </c>
      <c r="D2335" s="2" t="s">
        <v>6350</v>
      </c>
      <c r="E2335" s="1" t="str">
        <f aca="false">RIGHT(D2335,9)</f>
        <v>3702DM144</v>
      </c>
      <c r="F2335" s="1" t="str">
        <f aca="false">LEFT(E2335,5)&amp;RIGHT(E2335,3)</f>
        <v>3702D144</v>
      </c>
      <c r="G2335" s="2" t="s">
        <v>6351</v>
      </c>
      <c r="H2335" s="0" t="s">
        <v>19</v>
      </c>
      <c r="I2335" s="0" t="n">
        <v>12</v>
      </c>
      <c r="J2335" s="0" t="s">
        <v>4099</v>
      </c>
      <c r="K2335" s="0" t="s">
        <v>341</v>
      </c>
      <c r="L2335" s="0" t="s">
        <v>646</v>
      </c>
      <c r="M2335" s="0" t="s">
        <v>244</v>
      </c>
      <c r="N2335" s="0" t="s">
        <v>564</v>
      </c>
      <c r="O2335" s="0" t="n">
        <v>259</v>
      </c>
    </row>
    <row r="2336" customFormat="false" ht="13.2" hidden="false" customHeight="false" outlineLevel="0" collapsed="false">
      <c r="B2336" s="0" t="s">
        <v>6302</v>
      </c>
      <c r="C2336" s="0" t="s">
        <v>6352</v>
      </c>
      <c r="D2336" s="2" t="s">
        <v>6353</v>
      </c>
      <c r="E2336" s="1" t="str">
        <f aca="false">RIGHT(D2336,9)</f>
        <v>1802DV149</v>
      </c>
      <c r="F2336" s="1" t="str">
        <f aca="false">LEFT(E2336,5)&amp;RIGHT(E2336,3)</f>
        <v>1802D149</v>
      </c>
      <c r="G2336" s="2" t="s">
        <v>6354</v>
      </c>
      <c r="H2336" s="0" t="s">
        <v>19</v>
      </c>
      <c r="I2336" s="0" t="n">
        <v>13</v>
      </c>
      <c r="J2336" s="0" t="s">
        <v>4082</v>
      </c>
      <c r="K2336" s="0" t="s">
        <v>21</v>
      </c>
      <c r="L2336" s="0" t="s">
        <v>727</v>
      </c>
      <c r="M2336" s="0" t="s">
        <v>283</v>
      </c>
      <c r="N2336" s="0" t="s">
        <v>416</v>
      </c>
      <c r="O2336" s="0" t="n">
        <v>244</v>
      </c>
    </row>
    <row r="2337" customFormat="false" ht="13.2" hidden="false" customHeight="false" outlineLevel="0" collapsed="false">
      <c r="B2337" s="0" t="s">
        <v>6302</v>
      </c>
      <c r="C2337" s="0" t="s">
        <v>6355</v>
      </c>
      <c r="D2337" s="2" t="s">
        <v>6356</v>
      </c>
      <c r="E2337" s="1" t="str">
        <f aca="false">RIGHT(D2337,9)</f>
        <v>5504FV161</v>
      </c>
      <c r="F2337" s="1" t="str">
        <f aca="false">LEFT(E2337,5)&amp;RIGHT(E2337,3)</f>
        <v>5504F161</v>
      </c>
      <c r="G2337" s="2" t="s">
        <v>6357</v>
      </c>
      <c r="H2337" s="0" t="s">
        <v>76</v>
      </c>
      <c r="I2337" s="0" t="n">
        <v>8</v>
      </c>
      <c r="J2337" s="0" t="s">
        <v>535</v>
      </c>
      <c r="K2337" s="0" t="s">
        <v>21</v>
      </c>
      <c r="L2337" s="0" t="s">
        <v>24</v>
      </c>
      <c r="M2337" s="0" t="s">
        <v>407</v>
      </c>
      <c r="N2337" s="0" t="s">
        <v>80</v>
      </c>
      <c r="O2337" s="0" t="n">
        <v>163</v>
      </c>
    </row>
    <row r="2338" customFormat="false" ht="13.2" hidden="false" customHeight="false" outlineLevel="0" collapsed="false">
      <c r="B2338" s="0" t="s">
        <v>6302</v>
      </c>
      <c r="C2338" s="0" t="s">
        <v>6358</v>
      </c>
      <c r="D2338" s="2" t="s">
        <v>6359</v>
      </c>
      <c r="E2338" s="1" t="str">
        <f aca="false">RIGHT(D2338,9)</f>
        <v>1704F6164</v>
      </c>
      <c r="F2338" s="1" t="str">
        <f aca="false">LEFT(E2338,5)&amp;RIGHT(E2338,3)</f>
        <v>1704F164</v>
      </c>
      <c r="G2338" s="2" t="s">
        <v>6360</v>
      </c>
      <c r="H2338" s="0" t="s">
        <v>19</v>
      </c>
      <c r="I2338" s="0" t="n">
        <v>10</v>
      </c>
      <c r="J2338" s="0" t="s">
        <v>6312</v>
      </c>
      <c r="K2338" s="0" t="s">
        <v>21</v>
      </c>
      <c r="L2338" s="0" t="s">
        <v>94</v>
      </c>
      <c r="M2338" s="0" t="s">
        <v>427</v>
      </c>
      <c r="N2338" s="0" t="s">
        <v>24</v>
      </c>
      <c r="O2338" s="0" t="n">
        <v>194</v>
      </c>
    </row>
    <row r="2339" customFormat="false" ht="13.2" hidden="false" customHeight="false" outlineLevel="0" collapsed="false">
      <c r="B2339" s="0" t="s">
        <v>6302</v>
      </c>
      <c r="C2339" s="0" t="s">
        <v>6361</v>
      </c>
      <c r="D2339" s="2" t="s">
        <v>6362</v>
      </c>
      <c r="E2339" s="1" t="str">
        <f aca="false">RIGHT(D2339,9)</f>
        <v>3704FU146</v>
      </c>
      <c r="F2339" s="1" t="str">
        <f aca="false">LEFT(E2339,5)&amp;RIGHT(E2339,3)</f>
        <v>3704F146</v>
      </c>
      <c r="G2339" s="2" t="s">
        <v>6363</v>
      </c>
      <c r="H2339" s="0" t="s">
        <v>19</v>
      </c>
      <c r="I2339" s="0" t="n">
        <v>12</v>
      </c>
      <c r="J2339" s="0" t="s">
        <v>4099</v>
      </c>
      <c r="K2339" s="0" t="s">
        <v>341</v>
      </c>
      <c r="L2339" s="0" t="s">
        <v>2339</v>
      </c>
      <c r="M2339" s="0" t="s">
        <v>24</v>
      </c>
      <c r="N2339" s="0" t="s">
        <v>22</v>
      </c>
      <c r="O2339" s="0" t="n">
        <v>264</v>
      </c>
    </row>
    <row r="2340" customFormat="false" ht="13.2" hidden="false" customHeight="false" outlineLevel="0" collapsed="false">
      <c r="B2340" s="0" t="s">
        <v>6302</v>
      </c>
      <c r="C2340" s="0" t="s">
        <v>6364</v>
      </c>
      <c r="D2340" s="2" t="s">
        <v>6365</v>
      </c>
      <c r="E2340" s="1" t="str">
        <f aca="false">RIGHT(D2340,9)</f>
        <v>1804FA158</v>
      </c>
      <c r="F2340" s="1" t="str">
        <f aca="false">LEFT(E2340,5)&amp;RIGHT(E2340,3)</f>
        <v>1804F158</v>
      </c>
      <c r="G2340" s="2" t="s">
        <v>6366</v>
      </c>
      <c r="H2340" s="0" t="s">
        <v>19</v>
      </c>
      <c r="I2340" s="0" t="n">
        <v>13</v>
      </c>
      <c r="J2340" s="0" t="s">
        <v>4082</v>
      </c>
      <c r="K2340" s="0" t="s">
        <v>21</v>
      </c>
      <c r="L2340" s="0" t="s">
        <v>727</v>
      </c>
      <c r="M2340" s="0" t="s">
        <v>283</v>
      </c>
      <c r="N2340" s="0" t="s">
        <v>416</v>
      </c>
      <c r="O2340" s="0" t="n">
        <v>235</v>
      </c>
    </row>
    <row r="2341" customFormat="false" ht="13.2" hidden="false" customHeight="false" outlineLevel="0" collapsed="false">
      <c r="B2341" s="0" t="s">
        <v>6367</v>
      </c>
      <c r="C2341" s="0" t="s">
        <v>6368</v>
      </c>
      <c r="D2341" s="2" t="s">
        <v>6369</v>
      </c>
      <c r="E2341" s="1" t="str">
        <f aca="false">RIGHT(D2341,9)</f>
        <v>1201A0007</v>
      </c>
      <c r="F2341" s="1" t="str">
        <f aca="false">LEFT(E2341,5)&amp;RIGHT(E2341,3)</f>
        <v>1201A007</v>
      </c>
      <c r="G2341" s="2" t="s">
        <v>6370</v>
      </c>
      <c r="H2341" s="0" t="s">
        <v>19</v>
      </c>
      <c r="I2341" s="0" t="n">
        <v>6</v>
      </c>
      <c r="J2341" s="0" t="s">
        <v>505</v>
      </c>
      <c r="K2341" s="0" t="s">
        <v>21</v>
      </c>
      <c r="L2341" s="0" t="s">
        <v>151</v>
      </c>
      <c r="M2341" s="0" t="s">
        <v>536</v>
      </c>
      <c r="N2341" s="0" t="s">
        <v>104</v>
      </c>
      <c r="O2341" s="0" t="n">
        <v>158</v>
      </c>
    </row>
    <row r="2342" customFormat="false" ht="13.2" hidden="false" customHeight="false" outlineLevel="0" collapsed="false">
      <c r="B2342" s="0" t="s">
        <v>6367</v>
      </c>
      <c r="C2342" s="0" t="s">
        <v>6368</v>
      </c>
      <c r="D2342" s="2" t="s">
        <v>6371</v>
      </c>
      <c r="E2342" s="1" t="str">
        <f aca="false">RIGHT(D2342,9)</f>
        <v>9201AW015</v>
      </c>
      <c r="F2342" s="1" t="str">
        <f aca="false">LEFT(E2342,5)&amp;RIGHT(E2342,3)</f>
        <v>9201A015</v>
      </c>
      <c r="G2342" s="2" t="s">
        <v>6372</v>
      </c>
      <c r="H2342" s="0" t="s">
        <v>19</v>
      </c>
      <c r="I2342" s="0" t="n">
        <v>6</v>
      </c>
      <c r="J2342" s="0" t="s">
        <v>505</v>
      </c>
      <c r="K2342" s="0" t="s">
        <v>568</v>
      </c>
      <c r="L2342" s="0" t="s">
        <v>564</v>
      </c>
      <c r="M2342" s="0" t="s">
        <v>89</v>
      </c>
      <c r="N2342" s="0" t="s">
        <v>805</v>
      </c>
      <c r="O2342" s="0" t="n">
        <v>187</v>
      </c>
    </row>
    <row r="2343" customFormat="false" ht="13.2" hidden="false" customHeight="false" outlineLevel="0" collapsed="false">
      <c r="B2343" s="0" t="s">
        <v>6367</v>
      </c>
      <c r="C2343" s="0" t="s">
        <v>6368</v>
      </c>
      <c r="D2343" s="2" t="s">
        <v>6373</v>
      </c>
      <c r="E2343" s="1" t="str">
        <f aca="false">RIGHT(D2343,9)</f>
        <v>9201AX016</v>
      </c>
      <c r="F2343" s="1" t="str">
        <f aca="false">LEFT(E2343,5)&amp;RIGHT(E2343,3)</f>
        <v>9201A016</v>
      </c>
      <c r="G2343" s="2" t="s">
        <v>6374</v>
      </c>
      <c r="H2343" s="0" t="s">
        <v>19</v>
      </c>
      <c r="I2343" s="0" t="n">
        <v>6</v>
      </c>
      <c r="J2343" s="0" t="s">
        <v>505</v>
      </c>
      <c r="K2343" s="0" t="s">
        <v>568</v>
      </c>
      <c r="L2343" s="0" t="s">
        <v>564</v>
      </c>
      <c r="M2343" s="0" t="s">
        <v>89</v>
      </c>
      <c r="N2343" s="0" t="s">
        <v>805</v>
      </c>
      <c r="O2343" s="0" t="n">
        <v>187</v>
      </c>
    </row>
    <row r="2344" customFormat="false" ht="13.2" hidden="false" customHeight="false" outlineLevel="0" collapsed="false">
      <c r="B2344" s="0" t="s">
        <v>6367</v>
      </c>
      <c r="C2344" s="0" t="s">
        <v>6368</v>
      </c>
      <c r="D2344" s="2" t="s">
        <v>6375</v>
      </c>
      <c r="E2344" s="1" t="str">
        <f aca="false">RIGHT(D2344,9)</f>
        <v>9201AY017</v>
      </c>
      <c r="F2344" s="1" t="str">
        <f aca="false">LEFT(E2344,5)&amp;RIGHT(E2344,3)</f>
        <v>9201A017</v>
      </c>
      <c r="G2344" s="2" t="s">
        <v>6376</v>
      </c>
      <c r="H2344" s="0" t="s">
        <v>19</v>
      </c>
      <c r="I2344" s="0" t="n">
        <v>6</v>
      </c>
      <c r="J2344" s="0" t="s">
        <v>505</v>
      </c>
      <c r="K2344" s="0" t="s">
        <v>568</v>
      </c>
      <c r="L2344" s="0" t="s">
        <v>564</v>
      </c>
      <c r="M2344" s="0" t="s">
        <v>89</v>
      </c>
      <c r="N2344" s="0" t="s">
        <v>805</v>
      </c>
      <c r="O2344" s="0" t="n">
        <v>187</v>
      </c>
    </row>
    <row r="2345" customFormat="false" ht="13.2" hidden="false" customHeight="false" outlineLevel="0" collapsed="false">
      <c r="B2345" s="0" t="s">
        <v>6367</v>
      </c>
      <c r="C2345" s="0" t="s">
        <v>6368</v>
      </c>
      <c r="D2345" s="2" t="s">
        <v>6377</v>
      </c>
      <c r="E2345" s="1" t="str">
        <f aca="false">RIGHT(D2345,9)</f>
        <v>9201AZ018</v>
      </c>
      <c r="F2345" s="1" t="str">
        <f aca="false">LEFT(E2345,5)&amp;RIGHT(E2345,3)</f>
        <v>9201A018</v>
      </c>
      <c r="G2345" s="2" t="s">
        <v>6378</v>
      </c>
      <c r="H2345" s="0" t="s">
        <v>19</v>
      </c>
      <c r="I2345" s="0" t="n">
        <v>6</v>
      </c>
      <c r="J2345" s="0" t="s">
        <v>505</v>
      </c>
      <c r="K2345" s="0" t="s">
        <v>568</v>
      </c>
      <c r="L2345" s="0" t="s">
        <v>564</v>
      </c>
      <c r="M2345" s="0" t="s">
        <v>89</v>
      </c>
      <c r="N2345" s="0" t="s">
        <v>805</v>
      </c>
      <c r="O2345" s="0" t="n">
        <v>187</v>
      </c>
    </row>
    <row r="2346" customFormat="false" ht="13.2" hidden="false" customHeight="false" outlineLevel="0" collapsed="false">
      <c r="B2346" s="0" t="s">
        <v>6367</v>
      </c>
      <c r="C2346" s="0" t="s">
        <v>6379</v>
      </c>
      <c r="D2346" s="2" t="s">
        <v>6380</v>
      </c>
      <c r="E2346" s="1" t="str">
        <f aca="false">RIGHT(D2346,9)</f>
        <v>1401AP011</v>
      </c>
      <c r="F2346" s="1" t="str">
        <f aca="false">LEFT(E2346,5)&amp;RIGHT(E2346,3)</f>
        <v>1401A011</v>
      </c>
      <c r="G2346" s="2" t="s">
        <v>6381</v>
      </c>
      <c r="H2346" s="0" t="s">
        <v>19</v>
      </c>
      <c r="I2346" s="0" t="n">
        <v>7</v>
      </c>
      <c r="J2346" s="0" t="s">
        <v>77</v>
      </c>
      <c r="K2346" s="0" t="s">
        <v>21</v>
      </c>
      <c r="L2346" s="0" t="s">
        <v>175</v>
      </c>
      <c r="M2346" s="0" t="s">
        <v>270</v>
      </c>
      <c r="N2346" s="0" t="s">
        <v>259</v>
      </c>
      <c r="O2346" s="0" t="n">
        <v>163</v>
      </c>
    </row>
    <row r="2347" customFormat="false" ht="13.2" hidden="false" customHeight="false" outlineLevel="0" collapsed="false">
      <c r="B2347" s="0" t="s">
        <v>6367</v>
      </c>
      <c r="C2347" s="0" t="s">
        <v>6379</v>
      </c>
      <c r="D2347" s="2" t="s">
        <v>6382</v>
      </c>
      <c r="E2347" s="1" t="str">
        <f aca="false">RIGHT(D2347,9)</f>
        <v>9401AK019</v>
      </c>
      <c r="F2347" s="1" t="str">
        <f aca="false">LEFT(E2347,5)&amp;RIGHT(E2347,3)</f>
        <v>9401A019</v>
      </c>
      <c r="G2347" s="2" t="s">
        <v>6383</v>
      </c>
      <c r="H2347" s="0" t="s">
        <v>19</v>
      </c>
      <c r="I2347" s="0" t="n">
        <v>7</v>
      </c>
      <c r="J2347" s="0" t="s">
        <v>77</v>
      </c>
      <c r="K2347" s="0" t="s">
        <v>568</v>
      </c>
      <c r="L2347" s="0" t="s">
        <v>564</v>
      </c>
      <c r="M2347" s="0" t="s">
        <v>89</v>
      </c>
      <c r="N2347" s="0" t="s">
        <v>805</v>
      </c>
      <c r="O2347" s="0" t="n">
        <v>187</v>
      </c>
    </row>
    <row r="2348" customFormat="false" ht="13.2" hidden="false" customHeight="false" outlineLevel="0" collapsed="false">
      <c r="B2348" s="0" t="s">
        <v>6367</v>
      </c>
      <c r="C2348" s="0" t="s">
        <v>6379</v>
      </c>
      <c r="D2348" s="2" t="s">
        <v>6384</v>
      </c>
      <c r="E2348" s="1" t="str">
        <f aca="false">RIGHT(D2348,9)</f>
        <v>9401AL020</v>
      </c>
      <c r="F2348" s="1" t="str">
        <f aca="false">LEFT(E2348,5)&amp;RIGHT(E2348,3)</f>
        <v>9401A020</v>
      </c>
      <c r="G2348" s="2" t="s">
        <v>6385</v>
      </c>
      <c r="H2348" s="0" t="s">
        <v>19</v>
      </c>
      <c r="I2348" s="0" t="n">
        <v>7</v>
      </c>
      <c r="J2348" s="0" t="s">
        <v>77</v>
      </c>
      <c r="K2348" s="0" t="s">
        <v>568</v>
      </c>
      <c r="L2348" s="0" t="s">
        <v>564</v>
      </c>
      <c r="M2348" s="0" t="s">
        <v>89</v>
      </c>
      <c r="N2348" s="0" t="s">
        <v>805</v>
      </c>
      <c r="O2348" s="0" t="n">
        <v>187</v>
      </c>
    </row>
    <row r="2349" customFormat="false" ht="13.2" hidden="false" customHeight="false" outlineLevel="0" collapsed="false">
      <c r="B2349" s="0" t="s">
        <v>6367</v>
      </c>
      <c r="C2349" s="0" t="s">
        <v>6379</v>
      </c>
      <c r="D2349" s="2" t="s">
        <v>6386</v>
      </c>
      <c r="E2349" s="1" t="str">
        <f aca="false">RIGHT(D2349,9)</f>
        <v>9401AM021</v>
      </c>
      <c r="F2349" s="1" t="str">
        <f aca="false">LEFT(E2349,5)&amp;RIGHT(E2349,3)</f>
        <v>9401A021</v>
      </c>
      <c r="G2349" s="2" t="s">
        <v>6387</v>
      </c>
      <c r="H2349" s="0" t="s">
        <v>19</v>
      </c>
      <c r="I2349" s="0" t="n">
        <v>7</v>
      </c>
      <c r="J2349" s="0" t="s">
        <v>77</v>
      </c>
      <c r="K2349" s="0" t="s">
        <v>568</v>
      </c>
      <c r="L2349" s="0" t="s">
        <v>564</v>
      </c>
      <c r="M2349" s="0" t="s">
        <v>89</v>
      </c>
      <c r="N2349" s="0" t="s">
        <v>805</v>
      </c>
      <c r="O2349" s="0" t="n">
        <v>187</v>
      </c>
    </row>
    <row r="2350" customFormat="false" ht="13.2" hidden="false" customHeight="false" outlineLevel="0" collapsed="false">
      <c r="B2350" s="0" t="s">
        <v>6367</v>
      </c>
      <c r="C2350" s="0" t="s">
        <v>6379</v>
      </c>
      <c r="D2350" s="2" t="s">
        <v>6388</v>
      </c>
      <c r="E2350" s="1" t="str">
        <f aca="false">RIGHT(D2350,9)</f>
        <v>9401AN022</v>
      </c>
      <c r="F2350" s="1" t="str">
        <f aca="false">LEFT(E2350,5)&amp;RIGHT(E2350,3)</f>
        <v>9401A022</v>
      </c>
      <c r="G2350" s="2" t="s">
        <v>6389</v>
      </c>
      <c r="H2350" s="0" t="s">
        <v>19</v>
      </c>
      <c r="I2350" s="0" t="n">
        <v>7</v>
      </c>
      <c r="J2350" s="0" t="s">
        <v>77</v>
      </c>
      <c r="K2350" s="0" t="s">
        <v>568</v>
      </c>
      <c r="L2350" s="0" t="s">
        <v>564</v>
      </c>
      <c r="M2350" s="0" t="s">
        <v>89</v>
      </c>
      <c r="N2350" s="0" t="s">
        <v>805</v>
      </c>
      <c r="O2350" s="0" t="n">
        <v>187</v>
      </c>
    </row>
    <row r="2351" customFormat="false" ht="13.2" hidden="false" customHeight="false" outlineLevel="0" collapsed="false">
      <c r="B2351" s="0" t="s">
        <v>6367</v>
      </c>
      <c r="C2351" s="0" t="s">
        <v>6390</v>
      </c>
      <c r="D2351" s="2" t="s">
        <v>6391</v>
      </c>
      <c r="E2351" s="1" t="str">
        <f aca="false">RIGHT(D2351,9)</f>
        <v>1701AU023</v>
      </c>
      <c r="F2351" s="1" t="str">
        <f aca="false">LEFT(E2351,5)&amp;RIGHT(E2351,3)</f>
        <v>1701A023</v>
      </c>
      <c r="G2351" s="2" t="s">
        <v>6392</v>
      </c>
      <c r="H2351" s="0" t="s">
        <v>19</v>
      </c>
      <c r="I2351" s="0" t="n">
        <v>10</v>
      </c>
      <c r="J2351" s="0" t="s">
        <v>597</v>
      </c>
      <c r="K2351" s="0" t="s">
        <v>70</v>
      </c>
      <c r="L2351" s="0" t="s">
        <v>94</v>
      </c>
      <c r="M2351" s="0" t="s">
        <v>167</v>
      </c>
      <c r="N2351" s="0" t="s">
        <v>692</v>
      </c>
      <c r="O2351" s="0" t="n">
        <v>202</v>
      </c>
    </row>
    <row r="2352" customFormat="false" ht="13.2" hidden="false" customHeight="false" outlineLevel="0" collapsed="false">
      <c r="B2352" s="0" t="s">
        <v>6367</v>
      </c>
      <c r="C2352" s="0" t="s">
        <v>6390</v>
      </c>
      <c r="D2352" s="2" t="s">
        <v>6393</v>
      </c>
      <c r="E2352" s="1" t="str">
        <f aca="false">RIGHT(D2352,9)</f>
        <v>1701AV024</v>
      </c>
      <c r="F2352" s="1" t="str">
        <f aca="false">LEFT(E2352,5)&amp;RIGHT(E2352,3)</f>
        <v>1701A024</v>
      </c>
      <c r="G2352" s="2" t="s">
        <v>6394</v>
      </c>
      <c r="H2352" s="0" t="s">
        <v>19</v>
      </c>
      <c r="I2352" s="0" t="n">
        <v>10</v>
      </c>
      <c r="J2352" s="0" t="s">
        <v>597</v>
      </c>
      <c r="K2352" s="0" t="s">
        <v>70</v>
      </c>
      <c r="L2352" s="0" t="s">
        <v>94</v>
      </c>
      <c r="M2352" s="0" t="s">
        <v>167</v>
      </c>
      <c r="N2352" s="0" t="s">
        <v>692</v>
      </c>
      <c r="O2352" s="0" t="n">
        <v>202</v>
      </c>
    </row>
    <row r="2353" customFormat="false" ht="13.2" hidden="false" customHeight="false" outlineLevel="0" collapsed="false">
      <c r="B2353" s="0" t="s">
        <v>6367</v>
      </c>
      <c r="C2353" s="0" t="s">
        <v>6390</v>
      </c>
      <c r="D2353" s="2" t="s">
        <v>6395</v>
      </c>
      <c r="E2353" s="1" t="str">
        <f aca="false">RIGHT(D2353,9)</f>
        <v>1701AW025</v>
      </c>
      <c r="F2353" s="1" t="str">
        <f aca="false">LEFT(E2353,5)&amp;RIGHT(E2353,3)</f>
        <v>1701A025</v>
      </c>
      <c r="G2353" s="2" t="s">
        <v>6396</v>
      </c>
      <c r="H2353" s="0" t="s">
        <v>19</v>
      </c>
      <c r="I2353" s="0" t="n">
        <v>10</v>
      </c>
      <c r="J2353" s="0" t="s">
        <v>597</v>
      </c>
      <c r="K2353" s="0" t="s">
        <v>70</v>
      </c>
      <c r="L2353" s="0" t="s">
        <v>94</v>
      </c>
      <c r="M2353" s="0" t="s">
        <v>167</v>
      </c>
      <c r="N2353" s="0" t="s">
        <v>692</v>
      </c>
      <c r="O2353" s="0" t="n">
        <v>202</v>
      </c>
    </row>
    <row r="2354" customFormat="false" ht="13.2" hidden="false" customHeight="false" outlineLevel="0" collapsed="false">
      <c r="B2354" s="0" t="s">
        <v>6367</v>
      </c>
      <c r="C2354" s="0" t="s">
        <v>6390</v>
      </c>
      <c r="D2354" s="2" t="s">
        <v>6397</v>
      </c>
      <c r="E2354" s="1" t="str">
        <f aca="false">RIGHT(D2354,9)</f>
        <v>1701AX026</v>
      </c>
      <c r="F2354" s="1" t="str">
        <f aca="false">LEFT(E2354,5)&amp;RIGHT(E2354,3)</f>
        <v>1701A026</v>
      </c>
      <c r="G2354" s="2" t="s">
        <v>6398</v>
      </c>
      <c r="H2354" s="0" t="s">
        <v>19</v>
      </c>
      <c r="I2354" s="0" t="n">
        <v>10</v>
      </c>
      <c r="J2354" s="0" t="s">
        <v>597</v>
      </c>
      <c r="K2354" s="0" t="s">
        <v>70</v>
      </c>
      <c r="L2354" s="0" t="s">
        <v>94</v>
      </c>
      <c r="M2354" s="0" t="s">
        <v>167</v>
      </c>
      <c r="N2354" s="0" t="s">
        <v>692</v>
      </c>
      <c r="O2354" s="0" t="n">
        <v>202</v>
      </c>
    </row>
    <row r="2355" customFormat="false" ht="13.2" hidden="false" customHeight="false" outlineLevel="0" collapsed="false">
      <c r="B2355" s="0" t="s">
        <v>6399</v>
      </c>
      <c r="C2355" s="0" t="s">
        <v>6400</v>
      </c>
      <c r="D2355" s="2" t="s">
        <v>6401</v>
      </c>
      <c r="E2355" s="1" t="str">
        <f aca="false">RIGHT(D2355,9)</f>
        <v>1402CC875</v>
      </c>
      <c r="F2355" s="1" t="str">
        <f aca="false">LEFT(E2355,5)&amp;RIGHT(E2355,3)</f>
        <v>1402C875</v>
      </c>
      <c r="G2355" s="2" t="s">
        <v>6402</v>
      </c>
      <c r="H2355" s="0" t="s">
        <v>19</v>
      </c>
      <c r="I2355" s="0" t="n">
        <v>7</v>
      </c>
      <c r="J2355" s="0" t="s">
        <v>4351</v>
      </c>
      <c r="K2355" s="0" t="s">
        <v>21</v>
      </c>
      <c r="L2355" s="0" t="s">
        <v>315</v>
      </c>
      <c r="M2355" s="0" t="s">
        <v>405</v>
      </c>
      <c r="N2355" s="0" t="s">
        <v>48</v>
      </c>
      <c r="O2355" s="0" t="n">
        <v>168</v>
      </c>
    </row>
    <row r="2356" customFormat="false" ht="13.2" hidden="false" customHeight="false" outlineLevel="0" collapsed="false">
      <c r="B2356" s="0" t="s">
        <v>6399</v>
      </c>
      <c r="C2356" s="0" t="s">
        <v>6403</v>
      </c>
      <c r="D2356" s="2" t="s">
        <v>6404</v>
      </c>
      <c r="E2356" s="1" t="str">
        <f aca="false">RIGHT(D2356,9)</f>
        <v>3502CU877</v>
      </c>
      <c r="F2356" s="1" t="str">
        <f aca="false">LEFT(E2356,5)&amp;RIGHT(E2356,3)</f>
        <v>3502C877</v>
      </c>
      <c r="G2356" s="2" t="s">
        <v>6405</v>
      </c>
      <c r="H2356" s="0" t="s">
        <v>19</v>
      </c>
      <c r="I2356" s="0" t="n">
        <v>8</v>
      </c>
      <c r="J2356" s="0" t="s">
        <v>440</v>
      </c>
      <c r="K2356" s="0" t="s">
        <v>205</v>
      </c>
      <c r="L2356" s="0" t="s">
        <v>94</v>
      </c>
      <c r="M2356" s="0" t="s">
        <v>23</v>
      </c>
      <c r="N2356" s="0" t="s">
        <v>24</v>
      </c>
      <c r="O2356" s="0" t="n">
        <v>194</v>
      </c>
    </row>
    <row r="2357" customFormat="false" ht="13.2" hidden="false" customHeight="false" outlineLevel="0" collapsed="false">
      <c r="B2357" s="0" t="s">
        <v>6399</v>
      </c>
      <c r="C2357" s="0" t="s">
        <v>6406</v>
      </c>
      <c r="D2357" s="2" t="s">
        <v>6407</v>
      </c>
      <c r="E2357" s="1" t="str">
        <f aca="false">RIGHT(D2357,9)</f>
        <v>5302CS961</v>
      </c>
      <c r="F2357" s="1" t="str">
        <f aca="false">LEFT(E2357,5)&amp;RIGHT(E2357,3)</f>
        <v>5302C961</v>
      </c>
      <c r="G2357" s="2" t="s">
        <v>6408</v>
      </c>
      <c r="H2357" s="0" t="s">
        <v>76</v>
      </c>
      <c r="I2357" s="0" t="n">
        <v>6</v>
      </c>
      <c r="J2357" s="0" t="s">
        <v>415</v>
      </c>
      <c r="K2357" s="0" t="s">
        <v>21</v>
      </c>
      <c r="L2357" s="0" t="s">
        <v>283</v>
      </c>
      <c r="M2357" s="0" t="s">
        <v>539</v>
      </c>
      <c r="N2357" s="0" t="s">
        <v>278</v>
      </c>
      <c r="O2357" s="0" t="n">
        <v>146</v>
      </c>
    </row>
    <row r="2358" customFormat="false" ht="13.2" hidden="false" customHeight="false" outlineLevel="0" collapsed="false">
      <c r="B2358" s="0" t="s">
        <v>6399</v>
      </c>
      <c r="C2358" s="0" t="s">
        <v>6409</v>
      </c>
      <c r="D2358" s="2" t="s">
        <v>6410</v>
      </c>
      <c r="E2358" s="1" t="str">
        <f aca="false">RIGHT(D2358,9)</f>
        <v>5402C0959</v>
      </c>
      <c r="F2358" s="1" t="str">
        <f aca="false">LEFT(E2358,5)&amp;RIGHT(E2358,3)</f>
        <v>5402C959</v>
      </c>
      <c r="G2358" s="2" t="s">
        <v>6411</v>
      </c>
      <c r="H2358" s="0" t="s">
        <v>76</v>
      </c>
      <c r="I2358" s="0" t="n">
        <v>7</v>
      </c>
      <c r="J2358" s="0" t="s">
        <v>77</v>
      </c>
      <c r="K2358" s="0" t="s">
        <v>21</v>
      </c>
      <c r="L2358" s="0" t="s">
        <v>283</v>
      </c>
      <c r="M2358" s="0" t="s">
        <v>539</v>
      </c>
      <c r="N2358" s="0" t="s">
        <v>278</v>
      </c>
      <c r="O2358" s="0" t="n">
        <v>146</v>
      </c>
    </row>
    <row r="2359" customFormat="false" ht="13.2" hidden="false" customHeight="false" outlineLevel="0" collapsed="false">
      <c r="B2359" s="0" t="s">
        <v>6399</v>
      </c>
      <c r="C2359" s="0" t="s">
        <v>6412</v>
      </c>
      <c r="D2359" s="2" t="s">
        <v>6413</v>
      </c>
      <c r="E2359" s="1" t="str">
        <f aca="false">RIGHT(D2359,9)</f>
        <v>6411GS072</v>
      </c>
      <c r="F2359" s="1" t="str">
        <f aca="false">LEFT(E2359,5)&amp;RIGHT(E2359,3)</f>
        <v>6411G072</v>
      </c>
      <c r="G2359" s="2" t="s">
        <v>6414</v>
      </c>
      <c r="H2359" s="0" t="s">
        <v>76</v>
      </c>
      <c r="I2359" s="0" t="n">
        <v>9</v>
      </c>
      <c r="J2359" s="0" t="s">
        <v>77</v>
      </c>
      <c r="K2359" s="0" t="s">
        <v>21</v>
      </c>
      <c r="L2359" s="0" t="s">
        <v>463</v>
      </c>
      <c r="M2359" s="0" t="s">
        <v>175</v>
      </c>
      <c r="N2359" s="0" t="s">
        <v>305</v>
      </c>
      <c r="O2359" s="0" t="n">
        <v>275</v>
      </c>
    </row>
    <row r="2360" customFormat="false" ht="13.2" hidden="false" customHeight="false" outlineLevel="0" collapsed="false">
      <c r="B2360" s="0" t="s">
        <v>6399</v>
      </c>
      <c r="C2360" s="0" t="s">
        <v>6415</v>
      </c>
      <c r="D2360" s="2" t="s">
        <v>6416</v>
      </c>
      <c r="E2360" s="1" t="str">
        <f aca="false">RIGHT(D2360,9)</f>
        <v>6412GS070</v>
      </c>
      <c r="F2360" s="1" t="str">
        <f aca="false">LEFT(E2360,5)&amp;RIGHT(E2360,3)</f>
        <v>6412G070</v>
      </c>
      <c r="G2360" s="2" t="s">
        <v>6417</v>
      </c>
      <c r="H2360" s="0" t="s">
        <v>76</v>
      </c>
      <c r="I2360" s="0" t="n">
        <v>10</v>
      </c>
      <c r="J2360" s="0" t="s">
        <v>77</v>
      </c>
      <c r="K2360" s="0" t="s">
        <v>21</v>
      </c>
      <c r="L2360" s="0" t="s">
        <v>301</v>
      </c>
      <c r="M2360" s="0" t="s">
        <v>315</v>
      </c>
      <c r="N2360" s="0" t="s">
        <v>441</v>
      </c>
      <c r="O2360" s="0" t="n">
        <v>281</v>
      </c>
    </row>
    <row r="2361" customFormat="false" ht="13.2" hidden="false" customHeight="false" outlineLevel="0" collapsed="false">
      <c r="B2361" s="0" t="s">
        <v>6399</v>
      </c>
      <c r="C2361" s="0" t="s">
        <v>6418</v>
      </c>
      <c r="D2361" s="2" t="s">
        <v>6419</v>
      </c>
      <c r="E2361" s="1" t="str">
        <f aca="false">RIGHT(D2361,9)</f>
        <v>2414GV081</v>
      </c>
      <c r="F2361" s="1" t="str">
        <f aca="false">LEFT(E2361,5)&amp;RIGHT(E2361,3)</f>
        <v>2414G081</v>
      </c>
      <c r="G2361" s="2" t="s">
        <v>6420</v>
      </c>
      <c r="H2361" s="0" t="s">
        <v>19</v>
      </c>
      <c r="I2361" s="0" t="n">
        <v>8</v>
      </c>
      <c r="J2361" s="0" t="s">
        <v>6421</v>
      </c>
      <c r="K2361" s="0" t="s">
        <v>21</v>
      </c>
      <c r="L2361" s="0" t="s">
        <v>323</v>
      </c>
      <c r="M2361" s="0" t="s">
        <v>105</v>
      </c>
      <c r="N2361" s="0" t="s">
        <v>483</v>
      </c>
      <c r="O2361" s="0" t="n">
        <v>225</v>
      </c>
    </row>
    <row r="2362" customFormat="false" ht="13.2" hidden="false" customHeight="false" outlineLevel="0" collapsed="false">
      <c r="B2362" s="0" t="s">
        <v>6399</v>
      </c>
      <c r="C2362" s="0" t="s">
        <v>6422</v>
      </c>
      <c r="D2362" s="2" t="s">
        <v>6423</v>
      </c>
      <c r="E2362" s="1" t="str">
        <f aca="false">RIGHT(D2362,9)</f>
        <v>2414GT079</v>
      </c>
      <c r="F2362" s="1" t="str">
        <f aca="false">LEFT(E2362,5)&amp;RIGHT(E2362,3)</f>
        <v>2414G079</v>
      </c>
      <c r="G2362" s="2" t="s">
        <v>6424</v>
      </c>
      <c r="H2362" s="0" t="s">
        <v>19</v>
      </c>
      <c r="I2362" s="0" t="n">
        <v>8</v>
      </c>
      <c r="J2362" s="0" t="s">
        <v>6421</v>
      </c>
      <c r="K2362" s="0" t="s">
        <v>21</v>
      </c>
      <c r="L2362" s="0" t="s">
        <v>323</v>
      </c>
      <c r="M2362" s="0" t="s">
        <v>105</v>
      </c>
      <c r="N2362" s="0" t="s">
        <v>483</v>
      </c>
      <c r="O2362" s="0" t="n">
        <v>225</v>
      </c>
    </row>
    <row r="2363" customFormat="false" ht="13.2" hidden="false" customHeight="false" outlineLevel="0" collapsed="false">
      <c r="B2363" s="0" t="s">
        <v>6399</v>
      </c>
      <c r="C2363" s="0" t="s">
        <v>6425</v>
      </c>
      <c r="D2363" s="2" t="s">
        <v>6426</v>
      </c>
      <c r="E2363" s="1" t="str">
        <f aca="false">RIGHT(D2363,9)</f>
        <v>2501G5925</v>
      </c>
      <c r="F2363" s="1" t="str">
        <f aca="false">LEFT(E2363,5)&amp;RIGHT(E2363,3)</f>
        <v>2501G925</v>
      </c>
      <c r="G2363" s="2" t="s">
        <v>6427</v>
      </c>
      <c r="H2363" s="0" t="s">
        <v>19</v>
      </c>
      <c r="I2363" s="0" t="n">
        <v>9</v>
      </c>
      <c r="J2363" s="0" t="s">
        <v>2281</v>
      </c>
      <c r="K2363" s="0" t="s">
        <v>21</v>
      </c>
      <c r="L2363" s="0" t="s">
        <v>47</v>
      </c>
      <c r="M2363" s="0" t="s">
        <v>244</v>
      </c>
      <c r="N2363" s="0" t="s">
        <v>479</v>
      </c>
      <c r="O2363" s="0" t="n">
        <v>225</v>
      </c>
    </row>
    <row r="2364" customFormat="false" ht="13.2" hidden="false" customHeight="false" outlineLevel="0" collapsed="false">
      <c r="B2364" s="0" t="s">
        <v>6399</v>
      </c>
      <c r="C2364" s="0" t="s">
        <v>6428</v>
      </c>
      <c r="D2364" s="2" t="s">
        <v>6429</v>
      </c>
      <c r="E2364" s="1" t="str">
        <f aca="false">RIGHT(D2364,9)</f>
        <v>4501GC926</v>
      </c>
      <c r="F2364" s="1" t="str">
        <f aca="false">LEFT(E2364,5)&amp;RIGHT(E2364,3)</f>
        <v>4501G926</v>
      </c>
      <c r="G2364" s="2" t="s">
        <v>6430</v>
      </c>
      <c r="H2364" s="0" t="s">
        <v>19</v>
      </c>
      <c r="I2364" s="0" t="n">
        <v>9</v>
      </c>
      <c r="J2364" s="0" t="s">
        <v>2281</v>
      </c>
      <c r="K2364" s="0" t="s">
        <v>205</v>
      </c>
      <c r="L2364" s="0" t="s">
        <v>166</v>
      </c>
      <c r="M2364" s="0" t="s">
        <v>105</v>
      </c>
      <c r="N2364" s="0" t="s">
        <v>416</v>
      </c>
      <c r="O2364" s="0" t="n">
        <v>235</v>
      </c>
    </row>
    <row r="2365" customFormat="false" ht="13.2" hidden="false" customHeight="false" outlineLevel="0" collapsed="false">
      <c r="B2365" s="0" t="s">
        <v>6399</v>
      </c>
      <c r="C2365" s="0" t="s">
        <v>6431</v>
      </c>
      <c r="D2365" s="2" t="s">
        <v>6432</v>
      </c>
      <c r="E2365" s="1" t="str">
        <f aca="false">RIGHT(D2365,9)</f>
        <v>2502G9927</v>
      </c>
      <c r="F2365" s="1" t="str">
        <f aca="false">LEFT(E2365,5)&amp;RIGHT(E2365,3)</f>
        <v>2502G927</v>
      </c>
      <c r="G2365" s="2" t="s">
        <v>6433</v>
      </c>
      <c r="H2365" s="0" t="s">
        <v>19</v>
      </c>
      <c r="I2365" s="0" t="n">
        <v>9</v>
      </c>
      <c r="J2365" s="0" t="s">
        <v>2281</v>
      </c>
      <c r="K2365" s="0" t="s">
        <v>21</v>
      </c>
      <c r="L2365" s="0" t="s">
        <v>133</v>
      </c>
      <c r="M2365" s="0" t="s">
        <v>88</v>
      </c>
      <c r="N2365" s="0" t="s">
        <v>483</v>
      </c>
      <c r="O2365" s="0" t="n">
        <v>227</v>
      </c>
    </row>
    <row r="2366" customFormat="false" ht="13.2" hidden="false" customHeight="false" outlineLevel="0" collapsed="false">
      <c r="B2366" s="0" t="s">
        <v>6399</v>
      </c>
      <c r="C2366" s="0" t="s">
        <v>6434</v>
      </c>
      <c r="D2366" s="2" t="s">
        <v>6435</v>
      </c>
      <c r="E2366" s="1" t="str">
        <f aca="false">RIGHT(D2366,9)</f>
        <v>4502GG928</v>
      </c>
      <c r="F2366" s="1" t="str">
        <f aca="false">LEFT(E2366,5)&amp;RIGHT(E2366,3)</f>
        <v>4502G928</v>
      </c>
      <c r="G2366" s="2" t="s">
        <v>6436</v>
      </c>
      <c r="H2366" s="0" t="s">
        <v>19</v>
      </c>
      <c r="I2366" s="0" t="n">
        <v>9</v>
      </c>
      <c r="J2366" s="0" t="s">
        <v>2281</v>
      </c>
      <c r="K2366" s="0" t="s">
        <v>205</v>
      </c>
      <c r="L2366" s="0" t="s">
        <v>171</v>
      </c>
      <c r="M2366" s="0" t="s">
        <v>692</v>
      </c>
      <c r="N2366" s="0" t="s">
        <v>422</v>
      </c>
      <c r="O2366" s="0" t="n">
        <v>237</v>
      </c>
    </row>
    <row r="2367" customFormat="false" ht="13.2" hidden="false" customHeight="false" outlineLevel="0" collapsed="false">
      <c r="B2367" s="0" t="s">
        <v>6399</v>
      </c>
      <c r="C2367" s="0" t="s">
        <v>6437</v>
      </c>
      <c r="D2367" s="2" t="s">
        <v>6438</v>
      </c>
      <c r="E2367" s="1" t="str">
        <f aca="false">RIGHT(D2367,9)</f>
        <v>4712GV110</v>
      </c>
      <c r="F2367" s="1" t="str">
        <f aca="false">LEFT(E2367,5)&amp;RIGHT(E2367,3)</f>
        <v>4712G110</v>
      </c>
      <c r="G2367" s="2" t="s">
        <v>6439</v>
      </c>
      <c r="H2367" s="0" t="s">
        <v>19</v>
      </c>
      <c r="I2367" s="0" t="n">
        <v>13</v>
      </c>
      <c r="J2367" s="0" t="s">
        <v>614</v>
      </c>
      <c r="K2367" s="0" t="s">
        <v>205</v>
      </c>
      <c r="L2367" s="0" t="s">
        <v>937</v>
      </c>
      <c r="M2367" s="0" t="s">
        <v>39</v>
      </c>
      <c r="N2367" s="0" t="s">
        <v>1015</v>
      </c>
      <c r="O2367" s="0" t="n">
        <v>311</v>
      </c>
    </row>
    <row r="2368" customFormat="false" ht="13.2" hidden="false" customHeight="false" outlineLevel="0" collapsed="false">
      <c r="B2368" s="0" t="s">
        <v>6399</v>
      </c>
      <c r="C2368" s="0" t="s">
        <v>6440</v>
      </c>
      <c r="D2368" s="2" t="s">
        <v>6441</v>
      </c>
      <c r="E2368" s="1" t="str">
        <f aca="false">RIGHT(D2368,9)</f>
        <v>4813GA052</v>
      </c>
      <c r="F2368" s="1" t="str">
        <f aca="false">LEFT(E2368,5)&amp;RIGHT(E2368,3)</f>
        <v>4813G052</v>
      </c>
      <c r="G2368" s="2" t="s">
        <v>6442</v>
      </c>
      <c r="H2368" s="0" t="s">
        <v>19</v>
      </c>
      <c r="I2368" s="0" t="n">
        <v>16</v>
      </c>
      <c r="J2368" s="0" t="s">
        <v>1754</v>
      </c>
      <c r="K2368" s="0" t="s">
        <v>341</v>
      </c>
      <c r="L2368" s="0" t="s">
        <v>349</v>
      </c>
      <c r="M2368" s="0" t="s">
        <v>22</v>
      </c>
      <c r="N2368" s="0" t="s">
        <v>1032</v>
      </c>
      <c r="O2368" s="0" t="n">
        <v>339</v>
      </c>
    </row>
    <row r="2369" customFormat="false" ht="13.2" hidden="false" customHeight="false" outlineLevel="0" collapsed="false">
      <c r="B2369" s="0" t="s">
        <v>6399</v>
      </c>
      <c r="C2369" s="0" t="s">
        <v>6443</v>
      </c>
      <c r="D2369" s="2" t="s">
        <v>6444</v>
      </c>
      <c r="E2369" s="1" t="str">
        <f aca="false">RIGHT(D2369,9)</f>
        <v>4813G7049</v>
      </c>
      <c r="F2369" s="1" t="str">
        <f aca="false">LEFT(E2369,5)&amp;RIGHT(E2369,3)</f>
        <v>4813G049</v>
      </c>
      <c r="G2369" s="2" t="s">
        <v>6445</v>
      </c>
      <c r="H2369" s="0" t="s">
        <v>19</v>
      </c>
      <c r="I2369" s="0" t="n">
        <v>16</v>
      </c>
      <c r="J2369" s="0" t="s">
        <v>1754</v>
      </c>
      <c r="K2369" s="0" t="s">
        <v>341</v>
      </c>
      <c r="L2369" s="0" t="s">
        <v>349</v>
      </c>
      <c r="M2369" s="0" t="s">
        <v>22</v>
      </c>
      <c r="N2369" s="0" t="s">
        <v>1032</v>
      </c>
      <c r="O2369" s="0" t="n">
        <v>339</v>
      </c>
    </row>
    <row r="2370" customFormat="false" ht="13.2" hidden="false" customHeight="false" outlineLevel="0" collapsed="false">
      <c r="B2370" s="0" t="s">
        <v>6399</v>
      </c>
      <c r="C2370" s="0" t="s">
        <v>6446</v>
      </c>
      <c r="D2370" s="2" t="s">
        <v>6447</v>
      </c>
      <c r="E2370" s="1" t="str">
        <f aca="false">RIGHT(D2370,9)</f>
        <v>6413GU034</v>
      </c>
      <c r="F2370" s="1" t="str">
        <f aca="false">LEFT(E2370,5)&amp;RIGHT(E2370,3)</f>
        <v>6413G034</v>
      </c>
      <c r="G2370" s="2" t="s">
        <v>6448</v>
      </c>
      <c r="H2370" s="0" t="s">
        <v>76</v>
      </c>
      <c r="I2370" s="0" t="n">
        <v>10</v>
      </c>
      <c r="J2370" s="0" t="s">
        <v>77</v>
      </c>
      <c r="K2370" s="0" t="s">
        <v>21</v>
      </c>
      <c r="L2370" s="0" t="s">
        <v>314</v>
      </c>
      <c r="M2370" s="0" t="s">
        <v>295</v>
      </c>
      <c r="N2370" s="0" t="s">
        <v>441</v>
      </c>
      <c r="O2370" s="0" t="n">
        <v>281</v>
      </c>
    </row>
    <row r="2371" customFormat="false" ht="13.2" hidden="false" customHeight="false" outlineLevel="0" collapsed="false">
      <c r="B2371" s="0" t="s">
        <v>6399</v>
      </c>
      <c r="C2371" s="0" t="s">
        <v>6449</v>
      </c>
      <c r="D2371" s="2" t="s">
        <v>6450</v>
      </c>
      <c r="E2371" s="1" t="str">
        <f aca="false">RIGHT(D2371,9)</f>
        <v>6413GR031</v>
      </c>
      <c r="F2371" s="1" t="str">
        <f aca="false">LEFT(E2371,5)&amp;RIGHT(E2371,3)</f>
        <v>6413G031</v>
      </c>
      <c r="G2371" s="2" t="s">
        <v>6451</v>
      </c>
      <c r="H2371" s="0" t="s">
        <v>76</v>
      </c>
      <c r="I2371" s="0" t="n">
        <v>10</v>
      </c>
      <c r="J2371" s="0" t="s">
        <v>77</v>
      </c>
      <c r="K2371" s="0" t="s">
        <v>21</v>
      </c>
      <c r="L2371" s="0" t="s">
        <v>1015</v>
      </c>
      <c r="M2371" s="0" t="s">
        <v>315</v>
      </c>
      <c r="N2371" s="0" t="s">
        <v>647</v>
      </c>
      <c r="O2371" s="0" t="n">
        <v>285</v>
      </c>
    </row>
    <row r="2372" customFormat="false" ht="13.2" hidden="false" customHeight="false" outlineLevel="0" collapsed="false">
      <c r="B2372" s="0" t="s">
        <v>6399</v>
      </c>
      <c r="C2372" s="0" t="s">
        <v>6452</v>
      </c>
      <c r="D2372" s="2" t="s">
        <v>6453</v>
      </c>
      <c r="E2372" s="1" t="str">
        <f aca="false">RIGHT(D2372,9)</f>
        <v>6412G4107</v>
      </c>
      <c r="F2372" s="1" t="str">
        <f aca="false">LEFT(E2372,5)&amp;RIGHT(E2372,3)</f>
        <v>6412G107</v>
      </c>
      <c r="G2372" s="2" t="s">
        <v>6454</v>
      </c>
      <c r="H2372" s="0" t="s">
        <v>76</v>
      </c>
      <c r="I2372" s="0" t="n">
        <v>10</v>
      </c>
      <c r="J2372" s="0" t="s">
        <v>77</v>
      </c>
      <c r="K2372" s="0" t="s">
        <v>21</v>
      </c>
      <c r="L2372" s="0" t="s">
        <v>482</v>
      </c>
      <c r="M2372" s="0" t="s">
        <v>175</v>
      </c>
      <c r="N2372" s="0" t="s">
        <v>1435</v>
      </c>
      <c r="O2372" s="0" t="n">
        <v>278</v>
      </c>
    </row>
    <row r="2373" customFormat="false" ht="13.2" hidden="false" customHeight="false" outlineLevel="0" collapsed="false">
      <c r="B2373" s="0" t="s">
        <v>6399</v>
      </c>
      <c r="C2373" s="0" t="s">
        <v>6455</v>
      </c>
      <c r="D2373" s="2" t="s">
        <v>6456</v>
      </c>
      <c r="E2373" s="1" t="str">
        <f aca="false">RIGHT(D2373,9)</f>
        <v>6713GZ045</v>
      </c>
      <c r="F2373" s="1" t="str">
        <f aca="false">LEFT(E2373,5)&amp;RIGHT(E2373,3)</f>
        <v>6713G045</v>
      </c>
      <c r="G2373" s="2" t="s">
        <v>6457</v>
      </c>
      <c r="H2373" s="0" t="s">
        <v>76</v>
      </c>
      <c r="I2373" s="0" t="n">
        <v>11</v>
      </c>
      <c r="J2373" s="0" t="s">
        <v>6312</v>
      </c>
      <c r="K2373" s="0" t="s">
        <v>21</v>
      </c>
      <c r="L2373" s="0" t="s">
        <v>47</v>
      </c>
      <c r="M2373" s="0" t="s">
        <v>244</v>
      </c>
      <c r="N2373" s="0" t="s">
        <v>483</v>
      </c>
      <c r="O2373" s="0" t="n">
        <v>251</v>
      </c>
    </row>
    <row r="2374" customFormat="false" ht="13.2" hidden="false" customHeight="false" outlineLevel="0" collapsed="false">
      <c r="B2374" s="0" t="s">
        <v>6399</v>
      </c>
      <c r="C2374" s="0" t="s">
        <v>6458</v>
      </c>
      <c r="D2374" s="2" t="s">
        <v>6459</v>
      </c>
      <c r="E2374" s="1" t="str">
        <f aca="false">RIGHT(D2374,9)</f>
        <v>6713GU040</v>
      </c>
      <c r="F2374" s="1" t="str">
        <f aca="false">LEFT(E2374,5)&amp;RIGHT(E2374,3)</f>
        <v>6713G040</v>
      </c>
      <c r="G2374" s="2" t="s">
        <v>6460</v>
      </c>
      <c r="H2374" s="0" t="s">
        <v>76</v>
      </c>
      <c r="I2374" s="0" t="n">
        <v>11</v>
      </c>
      <c r="J2374" s="0" t="s">
        <v>6312</v>
      </c>
      <c r="K2374" s="0" t="s">
        <v>21</v>
      </c>
      <c r="L2374" s="0" t="s">
        <v>47</v>
      </c>
      <c r="M2374" s="0" t="s">
        <v>244</v>
      </c>
      <c r="N2374" s="0" t="s">
        <v>483</v>
      </c>
      <c r="O2374" s="0" t="n">
        <v>251</v>
      </c>
    </row>
    <row r="2375" customFormat="false" ht="13.2" hidden="false" customHeight="false" outlineLevel="0" collapsed="false">
      <c r="B2375" s="0" t="s">
        <v>6399</v>
      </c>
      <c r="C2375" s="0" t="s">
        <v>6461</v>
      </c>
      <c r="D2375" s="2" t="s">
        <v>6462</v>
      </c>
      <c r="E2375" s="1" t="str">
        <f aca="false">RIGHT(D2375,9)</f>
        <v>8713G4044</v>
      </c>
      <c r="F2375" s="1" t="str">
        <f aca="false">LEFT(E2375,5)&amp;RIGHT(E2375,3)</f>
        <v>8713G044</v>
      </c>
      <c r="G2375" s="2" t="s">
        <v>6463</v>
      </c>
      <c r="H2375" s="0" t="s">
        <v>76</v>
      </c>
      <c r="I2375" s="0" t="n">
        <v>12</v>
      </c>
      <c r="J2375" s="0" t="s">
        <v>6312</v>
      </c>
      <c r="K2375" s="0" t="s">
        <v>341</v>
      </c>
      <c r="L2375" s="0" t="s">
        <v>314</v>
      </c>
      <c r="M2375" s="0" t="s">
        <v>220</v>
      </c>
      <c r="N2375" s="0" t="s">
        <v>1435</v>
      </c>
      <c r="O2375" s="0" t="n">
        <v>278</v>
      </c>
    </row>
    <row r="2376" customFormat="false" ht="13.2" hidden="false" customHeight="false" outlineLevel="0" collapsed="false">
      <c r="B2376" s="0" t="s">
        <v>6399</v>
      </c>
      <c r="C2376" s="0" t="s">
        <v>6464</v>
      </c>
      <c r="D2376" s="2" t="s">
        <v>6465</v>
      </c>
      <c r="E2376" s="1" t="str">
        <f aca="false">RIGHT(D2376,9)</f>
        <v>8713G6046</v>
      </c>
      <c r="F2376" s="1" t="str">
        <f aca="false">LEFT(E2376,5)&amp;RIGHT(E2376,3)</f>
        <v>8713G046</v>
      </c>
      <c r="G2376" s="2" t="s">
        <v>6466</v>
      </c>
      <c r="H2376" s="0" t="s">
        <v>76</v>
      </c>
      <c r="I2376" s="0" t="n">
        <v>12</v>
      </c>
      <c r="J2376" s="0" t="s">
        <v>6312</v>
      </c>
      <c r="K2376" s="0" t="s">
        <v>341</v>
      </c>
      <c r="L2376" s="0" t="s">
        <v>314</v>
      </c>
      <c r="M2376" s="0" t="s">
        <v>220</v>
      </c>
      <c r="N2376" s="0" t="s">
        <v>1435</v>
      </c>
      <c r="O2376" s="0" t="n">
        <v>278</v>
      </c>
    </row>
    <row r="2377" customFormat="false" ht="13.2" hidden="false" customHeight="false" outlineLevel="0" collapsed="false">
      <c r="B2377" s="0" t="s">
        <v>6399</v>
      </c>
      <c r="C2377" s="0" t="s">
        <v>6467</v>
      </c>
      <c r="D2377" s="2" t="s">
        <v>6468</v>
      </c>
      <c r="E2377" s="1" t="str">
        <f aca="false">RIGHT(D2377,9)</f>
        <v>8713GZ039</v>
      </c>
      <c r="F2377" s="1" t="str">
        <f aca="false">LEFT(E2377,5)&amp;RIGHT(E2377,3)</f>
        <v>8713G039</v>
      </c>
      <c r="G2377" s="2" t="s">
        <v>6469</v>
      </c>
      <c r="H2377" s="0" t="s">
        <v>76</v>
      </c>
      <c r="I2377" s="0" t="n">
        <v>12</v>
      </c>
      <c r="J2377" s="0" t="s">
        <v>6312</v>
      </c>
      <c r="K2377" s="0" t="s">
        <v>341</v>
      </c>
      <c r="L2377" s="0" t="s">
        <v>314</v>
      </c>
      <c r="M2377" s="0" t="s">
        <v>220</v>
      </c>
      <c r="N2377" s="0" t="s">
        <v>1435</v>
      </c>
      <c r="O2377" s="0" t="n">
        <v>278</v>
      </c>
    </row>
    <row r="2378" customFormat="false" ht="13.2" hidden="false" customHeight="false" outlineLevel="0" collapsed="false">
      <c r="B2378" s="0" t="s">
        <v>6399</v>
      </c>
      <c r="C2378" s="0" t="s">
        <v>6470</v>
      </c>
      <c r="D2378" s="2" t="s">
        <v>6471</v>
      </c>
      <c r="E2378" s="1" t="str">
        <f aca="false">RIGHT(D2378,9)</f>
        <v>8713G1041</v>
      </c>
      <c r="F2378" s="1" t="str">
        <f aca="false">LEFT(E2378,5)&amp;RIGHT(E2378,3)</f>
        <v>8713G041</v>
      </c>
      <c r="G2378" s="2" t="s">
        <v>6472</v>
      </c>
      <c r="H2378" s="0" t="s">
        <v>76</v>
      </c>
      <c r="I2378" s="0" t="n">
        <v>12</v>
      </c>
      <c r="J2378" s="0" t="s">
        <v>6312</v>
      </c>
      <c r="K2378" s="0" t="s">
        <v>341</v>
      </c>
      <c r="L2378" s="0" t="s">
        <v>314</v>
      </c>
      <c r="M2378" s="0" t="s">
        <v>220</v>
      </c>
      <c r="N2378" s="0" t="s">
        <v>1435</v>
      </c>
      <c r="O2378" s="0" t="n">
        <v>278</v>
      </c>
    </row>
    <row r="2379" customFormat="false" ht="13.2" hidden="false" customHeight="false" outlineLevel="0" collapsed="false">
      <c r="B2379" s="0" t="s">
        <v>6399</v>
      </c>
      <c r="C2379" s="0" t="s">
        <v>6473</v>
      </c>
      <c r="D2379" s="2" t="s">
        <v>6474</v>
      </c>
      <c r="E2379" s="1" t="str">
        <f aca="false">RIGHT(D2379,9)</f>
        <v>1116LD112</v>
      </c>
      <c r="F2379" s="1" t="str">
        <f aca="false">LEFT(E2379,5)&amp;RIGHT(E2379,3)</f>
        <v>1116L112</v>
      </c>
      <c r="G2379" s="2" t="s">
        <v>6475</v>
      </c>
      <c r="H2379" s="0" t="s">
        <v>19</v>
      </c>
      <c r="I2379" s="0" t="n">
        <v>6</v>
      </c>
      <c r="J2379" s="0" t="s">
        <v>4165</v>
      </c>
      <c r="K2379" s="0" t="s">
        <v>21</v>
      </c>
      <c r="L2379" s="0" t="s">
        <v>220</v>
      </c>
      <c r="M2379" s="0" t="s">
        <v>405</v>
      </c>
      <c r="N2379" s="0" t="s">
        <v>167</v>
      </c>
      <c r="O2379" s="0" t="n">
        <v>162</v>
      </c>
    </row>
    <row r="2380" customFormat="false" ht="13.2" hidden="false" customHeight="false" outlineLevel="0" collapsed="false">
      <c r="B2380" s="0" t="s">
        <v>6399</v>
      </c>
      <c r="C2380" s="0" t="s">
        <v>6476</v>
      </c>
      <c r="D2380" s="2" t="s">
        <v>6477</v>
      </c>
      <c r="E2380" s="1" t="str">
        <f aca="false">RIGHT(D2380,9)</f>
        <v>1316L0115</v>
      </c>
      <c r="F2380" s="1" t="str">
        <f aca="false">LEFT(E2380,5)&amp;RIGHT(E2380,3)</f>
        <v>1316L115</v>
      </c>
      <c r="G2380" s="2" t="s">
        <v>6478</v>
      </c>
      <c r="H2380" s="0" t="s">
        <v>19</v>
      </c>
      <c r="I2380" s="0" t="n">
        <v>6</v>
      </c>
      <c r="J2380" s="0" t="s">
        <v>2101</v>
      </c>
      <c r="K2380" s="0" t="s">
        <v>21</v>
      </c>
      <c r="L2380" s="0" t="s">
        <v>300</v>
      </c>
      <c r="M2380" s="0" t="s">
        <v>246</v>
      </c>
      <c r="N2380" s="0" t="s">
        <v>591</v>
      </c>
      <c r="O2380" s="0" t="n">
        <v>171</v>
      </c>
    </row>
    <row r="2381" customFormat="false" ht="13.2" hidden="false" customHeight="false" outlineLevel="0" collapsed="false">
      <c r="B2381" s="0" t="s">
        <v>6399</v>
      </c>
      <c r="C2381" s="0" t="s">
        <v>6479</v>
      </c>
      <c r="D2381" s="2" t="s">
        <v>6480</v>
      </c>
      <c r="E2381" s="1" t="str">
        <f aca="false">RIGHT(D2381,9)</f>
        <v>3316LE123</v>
      </c>
      <c r="F2381" s="1" t="str">
        <f aca="false">LEFT(E2381,5)&amp;RIGHT(E2381,3)</f>
        <v>3316L123</v>
      </c>
      <c r="G2381" s="2" t="s">
        <v>6481</v>
      </c>
      <c r="H2381" s="0" t="s">
        <v>19</v>
      </c>
      <c r="I2381" s="0" t="n">
        <v>7</v>
      </c>
      <c r="J2381" s="0" t="s">
        <v>2101</v>
      </c>
      <c r="K2381" s="0" t="s">
        <v>205</v>
      </c>
      <c r="L2381" s="0" t="s">
        <v>444</v>
      </c>
      <c r="M2381" s="0" t="s">
        <v>143</v>
      </c>
      <c r="N2381" s="0" t="s">
        <v>29</v>
      </c>
      <c r="O2381" s="0" t="n">
        <v>192</v>
      </c>
    </row>
    <row r="2382" customFormat="false" ht="13.2" hidden="false" customHeight="false" outlineLevel="0" collapsed="false">
      <c r="B2382" s="0" t="s">
        <v>6399</v>
      </c>
      <c r="C2382" s="0" t="s">
        <v>6482</v>
      </c>
      <c r="D2382" s="2" t="s">
        <v>6483</v>
      </c>
      <c r="E2382" s="1" t="str">
        <f aca="false">RIGHT(D2382,9)</f>
        <v>5316LL124</v>
      </c>
      <c r="F2382" s="1" t="str">
        <f aca="false">LEFT(E2382,5)&amp;RIGHT(E2382,3)</f>
        <v>5316L124</v>
      </c>
      <c r="G2382" s="2" t="s">
        <v>6484</v>
      </c>
      <c r="H2382" s="0" t="s">
        <v>76</v>
      </c>
      <c r="I2382" s="0" t="n">
        <v>6</v>
      </c>
      <c r="J2382" s="0" t="s">
        <v>415</v>
      </c>
      <c r="K2382" s="0" t="s">
        <v>21</v>
      </c>
      <c r="L2382" s="0" t="s">
        <v>591</v>
      </c>
      <c r="M2382" s="0" t="s">
        <v>394</v>
      </c>
      <c r="N2382" s="0" t="s">
        <v>278</v>
      </c>
      <c r="O2382" s="0" t="n">
        <v>146</v>
      </c>
    </row>
    <row r="2383" customFormat="false" ht="13.2" hidden="false" customHeight="false" outlineLevel="0" collapsed="false">
      <c r="B2383" s="0" t="s">
        <v>6399</v>
      </c>
      <c r="C2383" s="0" t="s">
        <v>6485</v>
      </c>
      <c r="D2383" s="2" t="s">
        <v>6486</v>
      </c>
      <c r="E2383" s="1" t="str">
        <f aca="false">RIGHT(D2383,9)</f>
        <v>5316LM125</v>
      </c>
      <c r="F2383" s="1" t="str">
        <f aca="false">LEFT(E2383,5)&amp;RIGHT(E2383,3)</f>
        <v>5316L125</v>
      </c>
      <c r="G2383" s="2" t="s">
        <v>6487</v>
      </c>
      <c r="H2383" s="0" t="s">
        <v>76</v>
      </c>
      <c r="I2383" s="0" t="n">
        <v>6</v>
      </c>
      <c r="J2383" s="0" t="s">
        <v>415</v>
      </c>
      <c r="K2383" s="0" t="s">
        <v>21</v>
      </c>
      <c r="L2383" s="0" t="s">
        <v>591</v>
      </c>
      <c r="M2383" s="0" t="s">
        <v>394</v>
      </c>
      <c r="N2383" s="0" t="s">
        <v>278</v>
      </c>
      <c r="O2383" s="0" t="n">
        <v>146</v>
      </c>
    </row>
    <row r="2384" customFormat="false" ht="13.2" hidden="false" customHeight="false" outlineLevel="0" collapsed="false">
      <c r="B2384" s="0" t="s">
        <v>6488</v>
      </c>
      <c r="C2384" s="0" t="s">
        <v>6489</v>
      </c>
      <c r="D2384" s="2" t="s">
        <v>6490</v>
      </c>
      <c r="E2384" s="1" t="str">
        <f aca="false">RIGHT(D2384,9)</f>
        <v>1405B0015</v>
      </c>
      <c r="F2384" s="1" t="str">
        <f aca="false">LEFT(E2384,5)&amp;RIGHT(E2384,3)</f>
        <v>1405B015</v>
      </c>
      <c r="G2384" s="2" t="s">
        <v>6491</v>
      </c>
      <c r="H2384" s="0" t="s">
        <v>19</v>
      </c>
      <c r="I2384" s="0" t="n">
        <v>7</v>
      </c>
      <c r="J2384" s="0" t="s">
        <v>6492</v>
      </c>
      <c r="K2384" s="0" t="s">
        <v>21</v>
      </c>
      <c r="L2384" s="0" t="s">
        <v>962</v>
      </c>
      <c r="M2384" s="0" t="s">
        <v>427</v>
      </c>
      <c r="N2384" s="0" t="s">
        <v>805</v>
      </c>
      <c r="O2384" s="0" t="n">
        <v>181</v>
      </c>
    </row>
    <row r="2385" customFormat="false" ht="13.2" hidden="false" customHeight="false" outlineLevel="0" collapsed="false">
      <c r="B2385" s="0" t="s">
        <v>6488</v>
      </c>
      <c r="C2385" s="0" t="s">
        <v>6489</v>
      </c>
      <c r="D2385" s="2" t="s">
        <v>6493</v>
      </c>
      <c r="E2385" s="1" t="str">
        <f aca="false">RIGHT(D2385,9)</f>
        <v>1405B4019</v>
      </c>
      <c r="F2385" s="1" t="str">
        <f aca="false">LEFT(E2385,5)&amp;RIGHT(E2385,3)</f>
        <v>1405B019</v>
      </c>
      <c r="G2385" s="2" t="s">
        <v>6491</v>
      </c>
      <c r="H2385" s="0" t="s">
        <v>19</v>
      </c>
      <c r="I2385" s="0" t="n">
        <v>7</v>
      </c>
      <c r="J2385" s="0" t="s">
        <v>6492</v>
      </c>
      <c r="K2385" s="0" t="s">
        <v>21</v>
      </c>
      <c r="L2385" s="0" t="s">
        <v>94</v>
      </c>
      <c r="M2385" s="0" t="s">
        <v>23</v>
      </c>
      <c r="N2385" s="0" t="s">
        <v>29</v>
      </c>
      <c r="O2385" s="0" t="n">
        <v>196</v>
      </c>
    </row>
    <row r="2386" customFormat="false" ht="13.2" hidden="false" customHeight="false" outlineLevel="0" collapsed="false">
      <c r="B2386" s="0" t="s">
        <v>6488</v>
      </c>
      <c r="C2386" s="0" t="s">
        <v>6489</v>
      </c>
      <c r="D2386" s="2" t="s">
        <v>6494</v>
      </c>
      <c r="E2386" s="1" t="str">
        <f aca="false">RIGHT(D2386,9)</f>
        <v>1405B1016</v>
      </c>
      <c r="F2386" s="1" t="str">
        <f aca="false">LEFT(E2386,5)&amp;RIGHT(E2386,3)</f>
        <v>1405B016</v>
      </c>
      <c r="G2386" s="2" t="s">
        <v>6495</v>
      </c>
      <c r="H2386" s="0" t="s">
        <v>19</v>
      </c>
      <c r="I2386" s="0" t="n">
        <v>7</v>
      </c>
      <c r="J2386" s="0" t="s">
        <v>6492</v>
      </c>
      <c r="K2386" s="0" t="s">
        <v>21</v>
      </c>
      <c r="L2386" s="0" t="s">
        <v>962</v>
      </c>
      <c r="M2386" s="0" t="s">
        <v>427</v>
      </c>
      <c r="N2386" s="0" t="s">
        <v>805</v>
      </c>
      <c r="O2386" s="0" t="n">
        <v>181</v>
      </c>
    </row>
    <row r="2387" customFormat="false" ht="13.2" hidden="false" customHeight="false" outlineLevel="0" collapsed="false">
      <c r="B2387" s="0" t="s">
        <v>6488</v>
      </c>
      <c r="C2387" s="0" t="s">
        <v>6489</v>
      </c>
      <c r="D2387" s="2" t="s">
        <v>6496</v>
      </c>
      <c r="E2387" s="1" t="str">
        <f aca="false">RIGHT(D2387,9)</f>
        <v>1405B5020</v>
      </c>
      <c r="F2387" s="1" t="str">
        <f aca="false">LEFT(E2387,5)&amp;RIGHT(E2387,3)</f>
        <v>1405B020</v>
      </c>
      <c r="G2387" s="2" t="s">
        <v>6495</v>
      </c>
      <c r="H2387" s="0" t="s">
        <v>19</v>
      </c>
      <c r="I2387" s="0" t="n">
        <v>7</v>
      </c>
      <c r="J2387" s="0" t="s">
        <v>6492</v>
      </c>
      <c r="K2387" s="0" t="s">
        <v>21</v>
      </c>
      <c r="L2387" s="0" t="s">
        <v>94</v>
      </c>
      <c r="M2387" s="0" t="s">
        <v>23</v>
      </c>
      <c r="N2387" s="0" t="s">
        <v>29</v>
      </c>
      <c r="O2387" s="0" t="n">
        <v>196</v>
      </c>
    </row>
    <row r="2388" customFormat="false" ht="13.2" hidden="false" customHeight="false" outlineLevel="0" collapsed="false">
      <c r="B2388" s="0" t="s">
        <v>6488</v>
      </c>
      <c r="C2388" s="0" t="s">
        <v>6489</v>
      </c>
      <c r="D2388" s="2" t="s">
        <v>6497</v>
      </c>
      <c r="E2388" s="1" t="str">
        <f aca="false">RIGHT(D2388,9)</f>
        <v>1405B2017</v>
      </c>
      <c r="F2388" s="1" t="str">
        <f aca="false">LEFT(E2388,5)&amp;RIGHT(E2388,3)</f>
        <v>1405B017</v>
      </c>
      <c r="G2388" s="2" t="s">
        <v>6498</v>
      </c>
      <c r="H2388" s="0" t="s">
        <v>19</v>
      </c>
      <c r="I2388" s="0" t="n">
        <v>7</v>
      </c>
      <c r="J2388" s="0" t="s">
        <v>6492</v>
      </c>
      <c r="K2388" s="0" t="s">
        <v>21</v>
      </c>
      <c r="L2388" s="0" t="s">
        <v>962</v>
      </c>
      <c r="M2388" s="0" t="s">
        <v>427</v>
      </c>
      <c r="N2388" s="0" t="s">
        <v>805</v>
      </c>
      <c r="O2388" s="0" t="n">
        <v>181</v>
      </c>
    </row>
    <row r="2389" customFormat="false" ht="13.2" hidden="false" customHeight="false" outlineLevel="0" collapsed="false">
      <c r="B2389" s="0" t="s">
        <v>6488</v>
      </c>
      <c r="C2389" s="0" t="s">
        <v>6489</v>
      </c>
      <c r="D2389" s="2" t="s">
        <v>6499</v>
      </c>
      <c r="E2389" s="1" t="str">
        <f aca="false">RIGHT(D2389,9)</f>
        <v>1405B6021</v>
      </c>
      <c r="F2389" s="1" t="str">
        <f aca="false">LEFT(E2389,5)&amp;RIGHT(E2389,3)</f>
        <v>1405B021</v>
      </c>
      <c r="G2389" s="2" t="s">
        <v>6498</v>
      </c>
      <c r="H2389" s="0" t="s">
        <v>19</v>
      </c>
      <c r="I2389" s="0" t="n">
        <v>7</v>
      </c>
      <c r="J2389" s="0" t="s">
        <v>6492</v>
      </c>
      <c r="K2389" s="0" t="s">
        <v>21</v>
      </c>
      <c r="L2389" s="0" t="s">
        <v>94</v>
      </c>
      <c r="M2389" s="0" t="s">
        <v>23</v>
      </c>
      <c r="N2389" s="0" t="s">
        <v>29</v>
      </c>
      <c r="O2389" s="0" t="n">
        <v>196</v>
      </c>
    </row>
    <row r="2390" customFormat="false" ht="13.2" hidden="false" customHeight="false" outlineLevel="0" collapsed="false">
      <c r="B2390" s="0" t="s">
        <v>6488</v>
      </c>
      <c r="C2390" s="0" t="s">
        <v>6500</v>
      </c>
      <c r="D2390" s="2" t="s">
        <v>6501</v>
      </c>
      <c r="E2390" s="1" t="str">
        <f aca="false">RIGHT(D2390,9)</f>
        <v>1405B3018</v>
      </c>
      <c r="F2390" s="1" t="str">
        <f aca="false">LEFT(E2390,5)&amp;RIGHT(E2390,3)</f>
        <v>1405B018</v>
      </c>
      <c r="G2390" s="2" t="s">
        <v>6502</v>
      </c>
      <c r="H2390" s="0" t="s">
        <v>19</v>
      </c>
      <c r="I2390" s="0" t="n">
        <v>7</v>
      </c>
      <c r="J2390" s="0" t="s">
        <v>6492</v>
      </c>
      <c r="K2390" s="0" t="s">
        <v>21</v>
      </c>
      <c r="L2390" s="0" t="s">
        <v>962</v>
      </c>
      <c r="M2390" s="0" t="s">
        <v>427</v>
      </c>
      <c r="N2390" s="0" t="s">
        <v>805</v>
      </c>
      <c r="O2390" s="0" t="n">
        <v>181</v>
      </c>
    </row>
    <row r="2391" customFormat="false" ht="13.2" hidden="false" customHeight="false" outlineLevel="0" collapsed="false">
      <c r="B2391" s="0" t="s">
        <v>6488</v>
      </c>
      <c r="C2391" s="0" t="s">
        <v>6503</v>
      </c>
      <c r="D2391" s="2" t="s">
        <v>6504</v>
      </c>
      <c r="E2391" s="1" t="str">
        <f aca="false">RIGHT(D2391,9)</f>
        <v>1505C6010</v>
      </c>
      <c r="F2391" s="1" t="str">
        <f aca="false">LEFT(E2391,5)&amp;RIGHT(E2391,3)</f>
        <v>1505C010</v>
      </c>
      <c r="G2391" s="2" t="s">
        <v>6505</v>
      </c>
      <c r="H2391" s="0" t="s">
        <v>19</v>
      </c>
      <c r="I2391" s="0" t="n">
        <v>9</v>
      </c>
      <c r="J2391" s="0" t="s">
        <v>1279</v>
      </c>
      <c r="K2391" s="0" t="s">
        <v>21</v>
      </c>
      <c r="L2391" s="0" t="s">
        <v>1015</v>
      </c>
      <c r="M2391" s="0" t="s">
        <v>48</v>
      </c>
      <c r="N2391" s="0" t="s">
        <v>479</v>
      </c>
      <c r="O2391" s="0" t="n">
        <v>221</v>
      </c>
    </row>
    <row r="2392" customFormat="false" ht="13.2" hidden="false" customHeight="false" outlineLevel="0" collapsed="false">
      <c r="B2392" s="0" t="s">
        <v>6488</v>
      </c>
      <c r="C2392" s="0" t="s">
        <v>6503</v>
      </c>
      <c r="D2392" s="2" t="s">
        <v>6506</v>
      </c>
      <c r="E2392" s="1" t="str">
        <f aca="false">RIGHT(D2392,9)</f>
        <v>1505C4008</v>
      </c>
      <c r="F2392" s="1" t="str">
        <f aca="false">LEFT(E2392,5)&amp;RIGHT(E2392,3)</f>
        <v>1505C008</v>
      </c>
      <c r="G2392" s="2" t="s">
        <v>6507</v>
      </c>
      <c r="H2392" s="0" t="s">
        <v>19</v>
      </c>
      <c r="I2392" s="0" t="n">
        <v>9</v>
      </c>
      <c r="J2392" s="0" t="s">
        <v>1279</v>
      </c>
      <c r="K2392" s="0" t="s">
        <v>21</v>
      </c>
      <c r="L2392" s="0" t="s">
        <v>1015</v>
      </c>
      <c r="M2392" s="0" t="s">
        <v>48</v>
      </c>
      <c r="N2392" s="0" t="s">
        <v>479</v>
      </c>
      <c r="O2392" s="0" t="n">
        <v>221</v>
      </c>
    </row>
    <row r="2393" customFormat="false" ht="13.2" hidden="false" customHeight="false" outlineLevel="0" collapsed="false">
      <c r="B2393" s="0" t="s">
        <v>6488</v>
      </c>
      <c r="C2393" s="0" t="s">
        <v>6503</v>
      </c>
      <c r="D2393" s="2" t="s">
        <v>6508</v>
      </c>
      <c r="E2393" s="1" t="str">
        <f aca="false">RIGHT(D2393,9)</f>
        <v>1505C5009</v>
      </c>
      <c r="F2393" s="1" t="str">
        <f aca="false">LEFT(E2393,5)&amp;RIGHT(E2393,3)</f>
        <v>1505C009</v>
      </c>
      <c r="G2393" s="2" t="s">
        <v>6509</v>
      </c>
      <c r="H2393" s="0" t="s">
        <v>19</v>
      </c>
      <c r="I2393" s="0" t="n">
        <v>9</v>
      </c>
      <c r="J2393" s="0" t="s">
        <v>1279</v>
      </c>
      <c r="K2393" s="0" t="s">
        <v>21</v>
      </c>
      <c r="L2393" s="0" t="s">
        <v>1015</v>
      </c>
      <c r="M2393" s="0" t="s">
        <v>48</v>
      </c>
      <c r="N2393" s="0" t="s">
        <v>479</v>
      </c>
      <c r="O2393" s="0" t="n">
        <v>221</v>
      </c>
    </row>
    <row r="2394" customFormat="false" ht="13.2" hidden="false" customHeight="false" outlineLevel="0" collapsed="false">
      <c r="B2394" s="0" t="s">
        <v>6488</v>
      </c>
      <c r="C2394" s="0" t="s">
        <v>6510</v>
      </c>
      <c r="D2394" s="2" t="s">
        <v>6511</v>
      </c>
      <c r="E2394" s="1" t="str">
        <f aca="false">RIGHT(D2394,9)</f>
        <v>1805A1013</v>
      </c>
      <c r="F2394" s="1" t="str">
        <f aca="false">LEFT(E2394,5)&amp;RIGHT(E2394,3)</f>
        <v>1805A013</v>
      </c>
      <c r="G2394" s="2" t="s">
        <v>6512</v>
      </c>
      <c r="H2394" s="0" t="s">
        <v>19</v>
      </c>
      <c r="I2394" s="0" t="n">
        <v>14</v>
      </c>
      <c r="J2394" s="0" t="s">
        <v>4082</v>
      </c>
      <c r="K2394" s="0" t="s">
        <v>21</v>
      </c>
      <c r="L2394" s="0" t="s">
        <v>289</v>
      </c>
      <c r="M2394" s="0" t="s">
        <v>315</v>
      </c>
      <c r="N2394" s="0" t="s">
        <v>133</v>
      </c>
      <c r="O2394" s="0" t="n">
        <v>290</v>
      </c>
    </row>
    <row r="2395" customFormat="false" ht="13.2" hidden="false" customHeight="false" outlineLevel="0" collapsed="false">
      <c r="B2395" s="0" t="s">
        <v>6488</v>
      </c>
      <c r="C2395" s="0" t="s">
        <v>6510</v>
      </c>
      <c r="D2395" s="2" t="s">
        <v>6513</v>
      </c>
      <c r="E2395" s="1" t="str">
        <f aca="false">RIGHT(D2395,9)</f>
        <v>1805A2014</v>
      </c>
      <c r="F2395" s="1" t="str">
        <f aca="false">LEFT(E2395,5)&amp;RIGHT(E2395,3)</f>
        <v>1805A014</v>
      </c>
      <c r="G2395" s="2" t="s">
        <v>6514</v>
      </c>
      <c r="H2395" s="0" t="s">
        <v>19</v>
      </c>
      <c r="I2395" s="0" t="n">
        <v>14</v>
      </c>
      <c r="J2395" s="0" t="s">
        <v>4082</v>
      </c>
      <c r="K2395" s="0" t="s">
        <v>21</v>
      </c>
      <c r="L2395" s="0" t="s">
        <v>289</v>
      </c>
      <c r="M2395" s="0" t="s">
        <v>315</v>
      </c>
      <c r="N2395" s="0" t="s">
        <v>133</v>
      </c>
      <c r="O2395" s="0" t="n">
        <v>290</v>
      </c>
    </row>
    <row r="2396" customFormat="false" ht="13.2" hidden="false" customHeight="false" outlineLevel="0" collapsed="false">
      <c r="B2396" s="0" t="s">
        <v>6488</v>
      </c>
      <c r="C2396" s="0" t="s">
        <v>6515</v>
      </c>
      <c r="D2396" s="2" t="s">
        <v>6516</v>
      </c>
      <c r="E2396" s="1" t="str">
        <f aca="false">RIGHT(D2396,9)</f>
        <v>1905DN022</v>
      </c>
      <c r="F2396" s="1" t="str">
        <f aca="false">LEFT(E2396,5)&amp;RIGHT(E2396,3)</f>
        <v>1905D022</v>
      </c>
      <c r="G2396" s="2" t="s">
        <v>6517</v>
      </c>
      <c r="H2396" s="0" t="s">
        <v>19</v>
      </c>
      <c r="I2396" s="0" t="n">
        <v>21</v>
      </c>
      <c r="J2396" s="0" t="s">
        <v>1475</v>
      </c>
      <c r="K2396" s="0" t="s">
        <v>70</v>
      </c>
      <c r="L2396" s="0" t="s">
        <v>231</v>
      </c>
      <c r="M2396" s="0" t="s">
        <v>49</v>
      </c>
      <c r="N2396" s="0" t="s">
        <v>931</v>
      </c>
      <c r="O2396" s="0" t="n">
        <v>295</v>
      </c>
    </row>
    <row r="2397" customFormat="false" ht="13.2" hidden="false" customHeight="false" outlineLevel="0" collapsed="false">
      <c r="B2397" s="0" t="s">
        <v>6518</v>
      </c>
      <c r="C2397" s="0" t="s">
        <v>6519</v>
      </c>
      <c r="D2397" s="2" t="s">
        <v>6520</v>
      </c>
      <c r="E2397" s="1" t="str">
        <f aca="false">RIGHT(D2397,9)</f>
        <v>1311EE569</v>
      </c>
      <c r="F2397" s="1" t="str">
        <f aca="false">LEFT(E2397,5)&amp;RIGHT(E2397,3)</f>
        <v>1311E569</v>
      </c>
      <c r="G2397" s="2" t="s">
        <v>6521</v>
      </c>
      <c r="H2397" s="0" t="s">
        <v>19</v>
      </c>
      <c r="I2397" s="0" t="n">
        <v>6</v>
      </c>
      <c r="J2397" s="0" t="s">
        <v>2101</v>
      </c>
      <c r="K2397" s="0" t="s">
        <v>21</v>
      </c>
      <c r="L2397" s="0" t="s">
        <v>151</v>
      </c>
      <c r="M2397" s="0" t="s">
        <v>278</v>
      </c>
      <c r="N2397" s="0" t="s">
        <v>259</v>
      </c>
      <c r="O2397" s="0" t="n">
        <v>160</v>
      </c>
    </row>
    <row r="2398" customFormat="false" ht="13.2" hidden="false" customHeight="false" outlineLevel="0" collapsed="false">
      <c r="B2398" s="0" t="s">
        <v>6518</v>
      </c>
      <c r="C2398" s="0" t="s">
        <v>6519</v>
      </c>
      <c r="D2398" s="2" t="s">
        <v>6522</v>
      </c>
      <c r="E2398" s="1" t="str">
        <f aca="false">RIGHT(D2398,9)</f>
        <v>1311EG571</v>
      </c>
      <c r="F2398" s="1" t="str">
        <f aca="false">LEFT(E2398,5)&amp;RIGHT(E2398,3)</f>
        <v>1311E571</v>
      </c>
      <c r="G2398" s="2" t="s">
        <v>6523</v>
      </c>
      <c r="H2398" s="0" t="s">
        <v>19</v>
      </c>
      <c r="I2398" s="0" t="n">
        <v>6</v>
      </c>
      <c r="J2398" s="0" t="s">
        <v>2101</v>
      </c>
      <c r="K2398" s="0" t="s">
        <v>21</v>
      </c>
      <c r="L2398" s="0" t="s">
        <v>151</v>
      </c>
      <c r="M2398" s="0" t="s">
        <v>278</v>
      </c>
      <c r="N2398" s="0" t="s">
        <v>259</v>
      </c>
      <c r="O2398" s="0" t="n">
        <v>160</v>
      </c>
    </row>
    <row r="2399" customFormat="false" ht="13.2" hidden="false" customHeight="false" outlineLevel="0" collapsed="false">
      <c r="B2399" s="0" t="s">
        <v>6518</v>
      </c>
      <c r="C2399" s="0" t="s">
        <v>6524</v>
      </c>
      <c r="D2399" s="2" t="s">
        <v>6525</v>
      </c>
      <c r="E2399" s="1" t="str">
        <f aca="false">RIGHT(D2399,9)</f>
        <v>1312EL599</v>
      </c>
      <c r="F2399" s="1" t="str">
        <f aca="false">LEFT(E2399,5)&amp;RIGHT(E2399,3)</f>
        <v>1312E599</v>
      </c>
      <c r="G2399" s="2" t="s">
        <v>6526</v>
      </c>
      <c r="H2399" s="0" t="s">
        <v>19</v>
      </c>
      <c r="I2399" s="0" t="n">
        <v>6</v>
      </c>
      <c r="J2399" s="0" t="s">
        <v>2101</v>
      </c>
      <c r="K2399" s="0" t="s">
        <v>21</v>
      </c>
      <c r="L2399" s="0" t="s">
        <v>151</v>
      </c>
      <c r="M2399" s="0" t="s">
        <v>278</v>
      </c>
      <c r="N2399" s="0" t="s">
        <v>259</v>
      </c>
      <c r="O2399" s="0" t="n">
        <v>160</v>
      </c>
    </row>
    <row r="2400" customFormat="false" ht="13.2" hidden="false" customHeight="false" outlineLevel="0" collapsed="false">
      <c r="B2400" s="0" t="s">
        <v>6518</v>
      </c>
      <c r="C2400" s="0" t="s">
        <v>6524</v>
      </c>
      <c r="D2400" s="2" t="s">
        <v>6527</v>
      </c>
      <c r="E2400" s="1" t="str">
        <f aca="false">RIGHT(D2400,9)</f>
        <v>1312EN601</v>
      </c>
      <c r="F2400" s="1" t="str">
        <f aca="false">LEFT(E2400,5)&amp;RIGHT(E2400,3)</f>
        <v>1312E601</v>
      </c>
      <c r="G2400" s="2" t="s">
        <v>6528</v>
      </c>
      <c r="H2400" s="0" t="s">
        <v>19</v>
      </c>
      <c r="I2400" s="0" t="n">
        <v>6</v>
      </c>
      <c r="J2400" s="0" t="s">
        <v>2101</v>
      </c>
      <c r="K2400" s="0" t="s">
        <v>21</v>
      </c>
      <c r="L2400" s="0" t="s">
        <v>151</v>
      </c>
      <c r="M2400" s="0" t="s">
        <v>278</v>
      </c>
      <c r="N2400" s="0" t="s">
        <v>259</v>
      </c>
      <c r="O2400" s="0" t="n">
        <v>160</v>
      </c>
    </row>
    <row r="2401" customFormat="false" ht="13.2" hidden="false" customHeight="false" outlineLevel="0" collapsed="false">
      <c r="B2401" s="0" t="s">
        <v>6518</v>
      </c>
      <c r="C2401" s="0" t="s">
        <v>6529</v>
      </c>
      <c r="D2401" s="2" t="s">
        <v>6530</v>
      </c>
      <c r="E2401" s="1" t="str">
        <f aca="false">RIGHT(D2401,9)</f>
        <v>1312ES581</v>
      </c>
      <c r="F2401" s="1" t="str">
        <f aca="false">LEFT(E2401,5)&amp;RIGHT(E2401,3)</f>
        <v>1312E581</v>
      </c>
      <c r="G2401" s="2" t="s">
        <v>6531</v>
      </c>
      <c r="H2401" s="0" t="s">
        <v>19</v>
      </c>
      <c r="I2401" s="0" t="n">
        <v>6</v>
      </c>
      <c r="J2401" s="0" t="s">
        <v>2101</v>
      </c>
      <c r="K2401" s="0" t="s">
        <v>21</v>
      </c>
      <c r="L2401" s="0" t="s">
        <v>151</v>
      </c>
      <c r="M2401" s="0" t="s">
        <v>278</v>
      </c>
      <c r="N2401" s="0" t="s">
        <v>259</v>
      </c>
      <c r="O2401" s="0" t="n">
        <v>160</v>
      </c>
    </row>
    <row r="2402" customFormat="false" ht="13.2" hidden="false" customHeight="false" outlineLevel="0" collapsed="false">
      <c r="B2402" s="0" t="s">
        <v>6518</v>
      </c>
      <c r="C2402" s="0" t="s">
        <v>6529</v>
      </c>
      <c r="D2402" s="2" t="s">
        <v>6532</v>
      </c>
      <c r="E2402" s="1" t="str">
        <f aca="false">RIGHT(D2402,9)</f>
        <v>1312E5583</v>
      </c>
      <c r="F2402" s="1" t="str">
        <f aca="false">LEFT(E2402,5)&amp;RIGHT(E2402,3)</f>
        <v>1312E583</v>
      </c>
      <c r="G2402" s="2" t="s">
        <v>6533</v>
      </c>
      <c r="H2402" s="0" t="s">
        <v>19</v>
      </c>
      <c r="I2402" s="0" t="n">
        <v>6</v>
      </c>
      <c r="J2402" s="0" t="s">
        <v>2101</v>
      </c>
      <c r="K2402" s="0" t="s">
        <v>21</v>
      </c>
      <c r="L2402" s="0" t="s">
        <v>151</v>
      </c>
      <c r="M2402" s="0" t="s">
        <v>278</v>
      </c>
      <c r="N2402" s="0" t="s">
        <v>259</v>
      </c>
      <c r="O2402" s="0" t="n">
        <v>160</v>
      </c>
    </row>
    <row r="2403" customFormat="false" ht="13.2" hidden="false" customHeight="false" outlineLevel="0" collapsed="false">
      <c r="B2403" s="0" t="s">
        <v>6518</v>
      </c>
      <c r="C2403" s="0" t="s">
        <v>6534</v>
      </c>
      <c r="D2403" s="2" t="s">
        <v>6535</v>
      </c>
      <c r="E2403" s="1" t="str">
        <f aca="false">RIGHT(D2403,9)</f>
        <v>1411EW577</v>
      </c>
      <c r="F2403" s="1" t="str">
        <f aca="false">LEFT(E2403,5)&amp;RIGHT(E2403,3)</f>
        <v>1411E577</v>
      </c>
      <c r="G2403" s="2" t="s">
        <v>6536</v>
      </c>
      <c r="H2403" s="0" t="s">
        <v>19</v>
      </c>
      <c r="I2403" s="0" t="n">
        <v>7</v>
      </c>
      <c r="J2403" s="0" t="s">
        <v>77</v>
      </c>
      <c r="K2403" s="0" t="s">
        <v>21</v>
      </c>
      <c r="L2403" s="0" t="s">
        <v>1037</v>
      </c>
      <c r="M2403" s="0" t="s">
        <v>89</v>
      </c>
      <c r="N2403" s="0" t="s">
        <v>310</v>
      </c>
      <c r="O2403" s="0" t="n">
        <v>180</v>
      </c>
    </row>
    <row r="2404" customFormat="false" ht="13.2" hidden="false" customHeight="false" outlineLevel="0" collapsed="false">
      <c r="B2404" s="0" t="s">
        <v>6518</v>
      </c>
      <c r="C2404" s="0" t="s">
        <v>6534</v>
      </c>
      <c r="D2404" s="2" t="s">
        <v>6537</v>
      </c>
      <c r="E2404" s="1" t="str">
        <f aca="false">RIGHT(D2404,9)</f>
        <v>1411EX578</v>
      </c>
      <c r="F2404" s="1" t="str">
        <f aca="false">LEFT(E2404,5)&amp;RIGHT(E2404,3)</f>
        <v>1411E578</v>
      </c>
      <c r="G2404" s="2" t="s">
        <v>6538</v>
      </c>
      <c r="H2404" s="0" t="s">
        <v>19</v>
      </c>
      <c r="I2404" s="0" t="n">
        <v>7</v>
      </c>
      <c r="J2404" s="0" t="s">
        <v>77</v>
      </c>
      <c r="K2404" s="0" t="s">
        <v>21</v>
      </c>
      <c r="L2404" s="0" t="s">
        <v>1037</v>
      </c>
      <c r="M2404" s="0" t="s">
        <v>89</v>
      </c>
      <c r="N2404" s="0" t="s">
        <v>310</v>
      </c>
      <c r="O2404" s="0" t="n">
        <v>180</v>
      </c>
    </row>
    <row r="2405" customFormat="false" ht="13.2" hidden="false" customHeight="false" outlineLevel="0" collapsed="false">
      <c r="B2405" s="0" t="s">
        <v>6518</v>
      </c>
      <c r="C2405" s="0" t="s">
        <v>6539</v>
      </c>
      <c r="D2405" s="2" t="s">
        <v>6540</v>
      </c>
      <c r="E2405" s="1" t="str">
        <f aca="false">RIGHT(D2405,9)</f>
        <v>3411EZ574</v>
      </c>
      <c r="F2405" s="1" t="str">
        <f aca="false">LEFT(E2405,5)&amp;RIGHT(E2405,3)</f>
        <v>3411E574</v>
      </c>
      <c r="G2405" s="2" t="s">
        <v>6541</v>
      </c>
      <c r="H2405" s="0" t="s">
        <v>19</v>
      </c>
      <c r="I2405" s="0" t="n">
        <v>7</v>
      </c>
      <c r="J2405" s="0" t="s">
        <v>77</v>
      </c>
      <c r="K2405" s="0" t="s">
        <v>205</v>
      </c>
      <c r="L2405" s="0" t="s">
        <v>441</v>
      </c>
      <c r="M2405" s="0" t="s">
        <v>427</v>
      </c>
      <c r="N2405" s="0" t="s">
        <v>78</v>
      </c>
      <c r="O2405" s="0" t="n">
        <v>187</v>
      </c>
    </row>
    <row r="2406" customFormat="false" ht="13.2" hidden="false" customHeight="false" outlineLevel="0" collapsed="false">
      <c r="B2406" s="0" t="s">
        <v>6518</v>
      </c>
      <c r="C2406" s="0" t="s">
        <v>6539</v>
      </c>
      <c r="D2406" s="2" t="s">
        <v>6542</v>
      </c>
      <c r="E2406" s="1" t="str">
        <f aca="false">RIGHT(D2406,9)</f>
        <v>3411E1576</v>
      </c>
      <c r="F2406" s="1" t="str">
        <f aca="false">LEFT(E2406,5)&amp;RIGHT(E2406,3)</f>
        <v>3411E576</v>
      </c>
      <c r="G2406" s="2" t="s">
        <v>6543</v>
      </c>
      <c r="H2406" s="0" t="s">
        <v>19</v>
      </c>
      <c r="I2406" s="0" t="n">
        <v>7</v>
      </c>
      <c r="J2406" s="0" t="s">
        <v>77</v>
      </c>
      <c r="K2406" s="0" t="s">
        <v>205</v>
      </c>
      <c r="L2406" s="0" t="s">
        <v>441</v>
      </c>
      <c r="M2406" s="0" t="s">
        <v>427</v>
      </c>
      <c r="N2406" s="0" t="s">
        <v>78</v>
      </c>
      <c r="O2406" s="0" t="n">
        <v>187</v>
      </c>
    </row>
    <row r="2407" customFormat="false" ht="13.2" hidden="false" customHeight="false" outlineLevel="0" collapsed="false">
      <c r="B2407" s="0" t="s">
        <v>6518</v>
      </c>
      <c r="C2407" s="0" t="s">
        <v>6544</v>
      </c>
      <c r="D2407" s="2" t="s">
        <v>6545</v>
      </c>
      <c r="E2407" s="1" t="str">
        <f aca="false">RIGHT(D2407,9)</f>
        <v>1412E3607</v>
      </c>
      <c r="F2407" s="1" t="str">
        <f aca="false">LEFT(E2407,5)&amp;RIGHT(E2407,3)</f>
        <v>1412E607</v>
      </c>
      <c r="G2407" s="2" t="s">
        <v>6546</v>
      </c>
      <c r="H2407" s="0" t="s">
        <v>19</v>
      </c>
      <c r="I2407" s="0" t="n">
        <v>7</v>
      </c>
      <c r="J2407" s="0" t="s">
        <v>77</v>
      </c>
      <c r="K2407" s="0" t="s">
        <v>21</v>
      </c>
      <c r="L2407" s="0" t="s">
        <v>305</v>
      </c>
      <c r="M2407" s="0" t="s">
        <v>246</v>
      </c>
      <c r="N2407" s="0" t="s">
        <v>306</v>
      </c>
      <c r="O2407" s="0" t="n">
        <v>183</v>
      </c>
    </row>
    <row r="2408" customFormat="false" ht="13.2" hidden="false" customHeight="false" outlineLevel="0" collapsed="false">
      <c r="B2408" s="0" t="s">
        <v>6518</v>
      </c>
      <c r="C2408" s="0" t="s">
        <v>6544</v>
      </c>
      <c r="D2408" s="2" t="s">
        <v>6547</v>
      </c>
      <c r="E2408" s="1" t="str">
        <f aca="false">RIGHT(D2408,9)</f>
        <v>1412E4608</v>
      </c>
      <c r="F2408" s="1" t="str">
        <f aca="false">LEFT(E2408,5)&amp;RIGHT(E2408,3)</f>
        <v>1412E608</v>
      </c>
      <c r="G2408" s="2" t="s">
        <v>6548</v>
      </c>
      <c r="H2408" s="0" t="s">
        <v>19</v>
      </c>
      <c r="I2408" s="0" t="n">
        <v>7</v>
      </c>
      <c r="J2408" s="0" t="s">
        <v>77</v>
      </c>
      <c r="K2408" s="0" t="s">
        <v>21</v>
      </c>
      <c r="L2408" s="0" t="s">
        <v>305</v>
      </c>
      <c r="M2408" s="0" t="s">
        <v>246</v>
      </c>
      <c r="N2408" s="0" t="s">
        <v>306</v>
      </c>
      <c r="O2408" s="0" t="n">
        <v>183</v>
      </c>
    </row>
    <row r="2409" customFormat="false" ht="13.2" hidden="false" customHeight="false" outlineLevel="0" collapsed="false">
      <c r="B2409" s="0" t="s">
        <v>6518</v>
      </c>
      <c r="C2409" s="0" t="s">
        <v>6549</v>
      </c>
      <c r="D2409" s="2" t="s">
        <v>6550</v>
      </c>
      <c r="E2409" s="1" t="str">
        <f aca="false">RIGHT(D2409,9)</f>
        <v>3412E6604</v>
      </c>
      <c r="F2409" s="1" t="str">
        <f aca="false">LEFT(E2409,5)&amp;RIGHT(E2409,3)</f>
        <v>3412E604</v>
      </c>
      <c r="G2409" s="2" t="s">
        <v>6551</v>
      </c>
      <c r="H2409" s="0" t="s">
        <v>19</v>
      </c>
      <c r="I2409" s="0" t="n">
        <v>7</v>
      </c>
      <c r="J2409" s="0" t="s">
        <v>77</v>
      </c>
      <c r="K2409" s="0" t="s">
        <v>205</v>
      </c>
      <c r="L2409" s="0" t="s">
        <v>441</v>
      </c>
      <c r="M2409" s="0" t="s">
        <v>427</v>
      </c>
      <c r="N2409" s="0" t="s">
        <v>78</v>
      </c>
      <c r="O2409" s="0" t="n">
        <v>187</v>
      </c>
    </row>
    <row r="2410" customFormat="false" ht="13.2" hidden="false" customHeight="false" outlineLevel="0" collapsed="false">
      <c r="B2410" s="0" t="s">
        <v>6518</v>
      </c>
      <c r="C2410" s="0" t="s">
        <v>6549</v>
      </c>
      <c r="D2410" s="2" t="s">
        <v>6552</v>
      </c>
      <c r="E2410" s="1" t="str">
        <f aca="false">RIGHT(D2410,9)</f>
        <v>3412E8606</v>
      </c>
      <c r="F2410" s="1" t="str">
        <f aca="false">LEFT(E2410,5)&amp;RIGHT(E2410,3)</f>
        <v>3412E606</v>
      </c>
      <c r="G2410" s="2" t="s">
        <v>6553</v>
      </c>
      <c r="H2410" s="0" t="s">
        <v>19</v>
      </c>
      <c r="I2410" s="0" t="n">
        <v>7</v>
      </c>
      <c r="J2410" s="0" t="s">
        <v>77</v>
      </c>
      <c r="K2410" s="0" t="s">
        <v>205</v>
      </c>
      <c r="L2410" s="0" t="s">
        <v>441</v>
      </c>
      <c r="M2410" s="0" t="s">
        <v>427</v>
      </c>
      <c r="N2410" s="0" t="s">
        <v>78</v>
      </c>
      <c r="O2410" s="0" t="n">
        <v>187</v>
      </c>
    </row>
    <row r="2411" customFormat="false" ht="13.2" hidden="false" customHeight="false" outlineLevel="0" collapsed="false">
      <c r="B2411" s="0" t="s">
        <v>6518</v>
      </c>
      <c r="C2411" s="0" t="s">
        <v>6554</v>
      </c>
      <c r="D2411" s="2" t="s">
        <v>6555</v>
      </c>
      <c r="E2411" s="1" t="str">
        <f aca="false">RIGHT(D2411,9)</f>
        <v>1412EL589</v>
      </c>
      <c r="F2411" s="1" t="str">
        <f aca="false">LEFT(E2411,5)&amp;RIGHT(E2411,3)</f>
        <v>1412E589</v>
      </c>
      <c r="G2411" s="2" t="s">
        <v>6556</v>
      </c>
      <c r="H2411" s="0" t="s">
        <v>19</v>
      </c>
      <c r="I2411" s="0" t="n">
        <v>7</v>
      </c>
      <c r="J2411" s="0" t="s">
        <v>77</v>
      </c>
      <c r="K2411" s="0" t="s">
        <v>21</v>
      </c>
      <c r="L2411" s="0" t="s">
        <v>1037</v>
      </c>
      <c r="M2411" s="0" t="s">
        <v>89</v>
      </c>
      <c r="N2411" s="0" t="s">
        <v>310</v>
      </c>
      <c r="O2411" s="0" t="n">
        <v>180</v>
      </c>
    </row>
    <row r="2412" customFormat="false" ht="13.2" hidden="false" customHeight="false" outlineLevel="0" collapsed="false">
      <c r="B2412" s="0" t="s">
        <v>6518</v>
      </c>
      <c r="C2412" s="0" t="s">
        <v>6554</v>
      </c>
      <c r="D2412" s="2" t="s">
        <v>6557</v>
      </c>
      <c r="E2412" s="1" t="str">
        <f aca="false">RIGHT(D2412,9)</f>
        <v>1412EM590</v>
      </c>
      <c r="F2412" s="1" t="str">
        <f aca="false">LEFT(E2412,5)&amp;RIGHT(E2412,3)</f>
        <v>1412E590</v>
      </c>
      <c r="G2412" s="2" t="s">
        <v>6558</v>
      </c>
      <c r="H2412" s="0" t="s">
        <v>19</v>
      </c>
      <c r="I2412" s="0" t="n">
        <v>7</v>
      </c>
      <c r="J2412" s="0" t="s">
        <v>77</v>
      </c>
      <c r="K2412" s="0" t="s">
        <v>21</v>
      </c>
      <c r="L2412" s="0" t="s">
        <v>1037</v>
      </c>
      <c r="M2412" s="0" t="s">
        <v>89</v>
      </c>
      <c r="N2412" s="0" t="s">
        <v>310</v>
      </c>
      <c r="O2412" s="0" t="n">
        <v>180</v>
      </c>
    </row>
    <row r="2413" customFormat="false" ht="13.2" hidden="false" customHeight="false" outlineLevel="0" collapsed="false">
      <c r="B2413" s="0" t="s">
        <v>6518</v>
      </c>
      <c r="C2413" s="0" t="s">
        <v>6559</v>
      </c>
      <c r="D2413" s="2" t="s">
        <v>6560</v>
      </c>
      <c r="E2413" s="1" t="str">
        <f aca="false">RIGHT(D2413,9)</f>
        <v>3412EP586</v>
      </c>
      <c r="F2413" s="1" t="str">
        <f aca="false">LEFT(E2413,5)&amp;RIGHT(E2413,3)</f>
        <v>3412E586</v>
      </c>
      <c r="G2413" s="2" t="s">
        <v>6561</v>
      </c>
      <c r="H2413" s="0" t="s">
        <v>19</v>
      </c>
      <c r="I2413" s="0" t="n">
        <v>7</v>
      </c>
      <c r="J2413" s="0" t="s">
        <v>77</v>
      </c>
      <c r="K2413" s="0" t="s">
        <v>205</v>
      </c>
      <c r="L2413" s="0" t="s">
        <v>441</v>
      </c>
      <c r="M2413" s="0" t="s">
        <v>427</v>
      </c>
      <c r="N2413" s="0" t="s">
        <v>78</v>
      </c>
      <c r="O2413" s="0" t="n">
        <v>187</v>
      </c>
    </row>
    <row r="2414" customFormat="false" ht="13.2" hidden="false" customHeight="false" outlineLevel="0" collapsed="false">
      <c r="B2414" s="0" t="s">
        <v>6518</v>
      </c>
      <c r="C2414" s="0" t="s">
        <v>6559</v>
      </c>
      <c r="D2414" s="2" t="s">
        <v>6562</v>
      </c>
      <c r="E2414" s="1" t="str">
        <f aca="false">RIGHT(D2414,9)</f>
        <v>3412EQ588</v>
      </c>
      <c r="F2414" s="1" t="str">
        <f aca="false">LEFT(E2414,5)&amp;RIGHT(E2414,3)</f>
        <v>3412E588</v>
      </c>
      <c r="G2414" s="2" t="s">
        <v>6563</v>
      </c>
      <c r="H2414" s="0" t="s">
        <v>19</v>
      </c>
      <c r="I2414" s="0" t="n">
        <v>7</v>
      </c>
      <c r="J2414" s="0" t="s">
        <v>77</v>
      </c>
      <c r="K2414" s="0" t="s">
        <v>205</v>
      </c>
      <c r="L2414" s="0" t="s">
        <v>441</v>
      </c>
      <c r="M2414" s="0" t="s">
        <v>427</v>
      </c>
      <c r="N2414" s="0" t="s">
        <v>78</v>
      </c>
      <c r="O2414" s="0" t="n">
        <v>187</v>
      </c>
    </row>
    <row r="2415" customFormat="false" ht="13.2" hidden="false" customHeight="false" outlineLevel="0" collapsed="false">
      <c r="B2415" s="0" t="s">
        <v>6518</v>
      </c>
      <c r="C2415" s="0" t="s">
        <v>6564</v>
      </c>
      <c r="D2415" s="2" t="s">
        <v>6565</v>
      </c>
      <c r="E2415" s="1" t="str">
        <f aca="false">RIGHT(D2415,9)</f>
        <v>1416MS325</v>
      </c>
      <c r="F2415" s="1" t="str">
        <f aca="false">LEFT(E2415,5)&amp;RIGHT(E2415,3)</f>
        <v>1416M325</v>
      </c>
      <c r="G2415" s="2" t="s">
        <v>6566</v>
      </c>
      <c r="H2415" s="0" t="s">
        <v>19</v>
      </c>
      <c r="I2415" s="0" t="n">
        <v>7</v>
      </c>
      <c r="J2415" s="0" t="s">
        <v>6421</v>
      </c>
      <c r="K2415" s="0" t="s">
        <v>21</v>
      </c>
      <c r="L2415" s="0" t="s">
        <v>962</v>
      </c>
      <c r="M2415" s="0" t="s">
        <v>23</v>
      </c>
      <c r="N2415" s="0" t="s">
        <v>78</v>
      </c>
      <c r="O2415" s="0" t="n">
        <v>186</v>
      </c>
    </row>
    <row r="2416" customFormat="false" ht="13.2" hidden="false" customHeight="false" outlineLevel="0" collapsed="false">
      <c r="B2416" s="0" t="s">
        <v>6518</v>
      </c>
      <c r="C2416" s="0" t="s">
        <v>6564</v>
      </c>
      <c r="D2416" s="2" t="s">
        <v>6567</v>
      </c>
      <c r="E2416" s="1" t="str">
        <f aca="false">RIGHT(D2416,9)</f>
        <v>1416MT326</v>
      </c>
      <c r="F2416" s="1" t="str">
        <f aca="false">LEFT(E2416,5)&amp;RIGHT(E2416,3)</f>
        <v>1416M326</v>
      </c>
      <c r="G2416" s="2" t="s">
        <v>6568</v>
      </c>
      <c r="H2416" s="0" t="s">
        <v>19</v>
      </c>
      <c r="I2416" s="0" t="n">
        <v>7</v>
      </c>
      <c r="J2416" s="0" t="s">
        <v>6421</v>
      </c>
      <c r="K2416" s="0" t="s">
        <v>21</v>
      </c>
      <c r="L2416" s="0" t="s">
        <v>962</v>
      </c>
      <c r="M2416" s="0" t="s">
        <v>23</v>
      </c>
      <c r="N2416" s="0" t="s">
        <v>78</v>
      </c>
      <c r="O2416" s="0" t="n">
        <v>186</v>
      </c>
    </row>
    <row r="2417" customFormat="false" ht="13.2" hidden="false" customHeight="false" outlineLevel="0" collapsed="false">
      <c r="B2417" s="0" t="s">
        <v>6518</v>
      </c>
      <c r="C2417" s="0" t="s">
        <v>6569</v>
      </c>
      <c r="D2417" s="2" t="s">
        <v>6570</v>
      </c>
      <c r="E2417" s="1" t="str">
        <f aca="false">RIGHT(D2417,9)</f>
        <v>9516MS327</v>
      </c>
      <c r="F2417" s="1" t="str">
        <f aca="false">LEFT(E2417,5)&amp;RIGHT(E2417,3)</f>
        <v>9516M327</v>
      </c>
      <c r="G2417" s="2" t="s">
        <v>6571</v>
      </c>
      <c r="H2417" s="0" t="s">
        <v>19</v>
      </c>
      <c r="I2417" s="0" t="n">
        <v>9</v>
      </c>
      <c r="J2417" s="0" t="s">
        <v>1279</v>
      </c>
      <c r="K2417" s="0" t="s">
        <v>568</v>
      </c>
      <c r="L2417" s="0" t="s">
        <v>348</v>
      </c>
      <c r="M2417" s="0" t="s">
        <v>591</v>
      </c>
      <c r="N2417" s="0" t="s">
        <v>300</v>
      </c>
      <c r="O2417" s="0" t="n">
        <v>223</v>
      </c>
    </row>
    <row r="2418" customFormat="false" ht="13.2" hidden="false" customHeight="false" outlineLevel="0" collapsed="false">
      <c r="B2418" s="0" t="s">
        <v>6518</v>
      </c>
      <c r="C2418" s="0" t="s">
        <v>6572</v>
      </c>
      <c r="D2418" s="2" t="s">
        <v>6573</v>
      </c>
      <c r="E2418" s="1" t="str">
        <f aca="false">RIGHT(D2418,9)</f>
        <v>5111EP612</v>
      </c>
      <c r="F2418" s="1" t="str">
        <f aca="false">LEFT(E2418,5)&amp;RIGHT(E2418,3)</f>
        <v>5111E612</v>
      </c>
      <c r="G2418" s="2" t="s">
        <v>6574</v>
      </c>
      <c r="H2418" s="0" t="s">
        <v>76</v>
      </c>
      <c r="I2418" s="0" t="n">
        <v>5</v>
      </c>
      <c r="J2418" s="0" t="s">
        <v>4165</v>
      </c>
      <c r="K2418" s="0" t="s">
        <v>21</v>
      </c>
      <c r="L2418" s="0" t="s">
        <v>246</v>
      </c>
      <c r="M2418" s="0" t="s">
        <v>506</v>
      </c>
      <c r="N2418" s="0" t="s">
        <v>265</v>
      </c>
      <c r="O2418" s="0" t="n">
        <v>127</v>
      </c>
    </row>
    <row r="2419" customFormat="false" ht="13.2" hidden="false" customHeight="false" outlineLevel="0" collapsed="false">
      <c r="B2419" s="0" t="s">
        <v>6518</v>
      </c>
      <c r="C2419" s="0" t="s">
        <v>6572</v>
      </c>
      <c r="D2419" s="2" t="s">
        <v>6575</v>
      </c>
      <c r="E2419" s="1" t="str">
        <f aca="false">RIGHT(D2419,9)</f>
        <v>5111EP613</v>
      </c>
      <c r="F2419" s="1" t="str">
        <f aca="false">LEFT(E2419,5)&amp;RIGHT(E2419,3)</f>
        <v>5111E613</v>
      </c>
      <c r="G2419" s="2" t="s">
        <v>6576</v>
      </c>
      <c r="H2419" s="0" t="s">
        <v>76</v>
      </c>
      <c r="I2419" s="0" t="n">
        <v>5</v>
      </c>
      <c r="J2419" s="0" t="s">
        <v>4165</v>
      </c>
      <c r="K2419" s="0" t="s">
        <v>21</v>
      </c>
      <c r="L2419" s="0" t="s">
        <v>246</v>
      </c>
      <c r="M2419" s="0" t="s">
        <v>506</v>
      </c>
      <c r="N2419" s="0" t="s">
        <v>265</v>
      </c>
      <c r="O2419" s="0" t="n">
        <v>127</v>
      </c>
    </row>
    <row r="2420" customFormat="false" ht="13.2" hidden="false" customHeight="false" outlineLevel="0" collapsed="false">
      <c r="B2420" s="0" t="s">
        <v>6518</v>
      </c>
      <c r="C2420" s="0" t="s">
        <v>6577</v>
      </c>
      <c r="D2420" s="2" t="s">
        <v>6578</v>
      </c>
      <c r="E2420" s="1" t="str">
        <f aca="false">RIGHT(D2420,9)</f>
        <v>5112EN609</v>
      </c>
      <c r="F2420" s="1" t="str">
        <f aca="false">LEFT(E2420,5)&amp;RIGHT(E2420,3)</f>
        <v>5112E609</v>
      </c>
      <c r="G2420" s="2" t="s">
        <v>6579</v>
      </c>
      <c r="H2420" s="0" t="s">
        <v>76</v>
      </c>
      <c r="I2420" s="0" t="n">
        <v>5</v>
      </c>
      <c r="J2420" s="0" t="s">
        <v>4165</v>
      </c>
      <c r="K2420" s="0" t="s">
        <v>21</v>
      </c>
      <c r="L2420" s="0" t="s">
        <v>246</v>
      </c>
      <c r="M2420" s="0" t="s">
        <v>506</v>
      </c>
      <c r="N2420" s="0" t="s">
        <v>265</v>
      </c>
      <c r="O2420" s="0" t="n">
        <v>127</v>
      </c>
    </row>
    <row r="2421" customFormat="false" ht="13.2" hidden="false" customHeight="false" outlineLevel="0" collapsed="false">
      <c r="B2421" s="0" t="s">
        <v>6518</v>
      </c>
      <c r="C2421" s="0" t="s">
        <v>6577</v>
      </c>
      <c r="D2421" s="2" t="s">
        <v>6580</v>
      </c>
      <c r="E2421" s="1" t="str">
        <f aca="false">RIGHT(D2421,9)</f>
        <v>5112EP610</v>
      </c>
      <c r="F2421" s="1" t="str">
        <f aca="false">LEFT(E2421,5)&amp;RIGHT(E2421,3)</f>
        <v>5112E610</v>
      </c>
      <c r="G2421" s="2" t="s">
        <v>6581</v>
      </c>
      <c r="H2421" s="0" t="s">
        <v>76</v>
      </c>
      <c r="I2421" s="0" t="n">
        <v>5</v>
      </c>
      <c r="J2421" s="0" t="s">
        <v>4165</v>
      </c>
      <c r="K2421" s="0" t="s">
        <v>21</v>
      </c>
      <c r="L2421" s="0" t="s">
        <v>246</v>
      </c>
      <c r="M2421" s="0" t="s">
        <v>506</v>
      </c>
      <c r="N2421" s="0" t="s">
        <v>265</v>
      </c>
      <c r="O2421" s="0" t="n">
        <v>127</v>
      </c>
    </row>
    <row r="2422" customFormat="false" ht="13.2" hidden="false" customHeight="false" outlineLevel="0" collapsed="false">
      <c r="B2422" s="0" t="s">
        <v>6518</v>
      </c>
      <c r="C2422" s="0" t="s">
        <v>6582</v>
      </c>
      <c r="D2422" s="2" t="s">
        <v>6583</v>
      </c>
      <c r="E2422" s="1" t="str">
        <f aca="false">RIGHT(D2422,9)</f>
        <v>5112ET615</v>
      </c>
      <c r="F2422" s="1" t="str">
        <f aca="false">LEFT(E2422,5)&amp;RIGHT(E2422,3)</f>
        <v>5112E615</v>
      </c>
      <c r="G2422" s="2" t="s">
        <v>6584</v>
      </c>
      <c r="H2422" s="0" t="s">
        <v>76</v>
      </c>
      <c r="I2422" s="0" t="n">
        <v>5</v>
      </c>
      <c r="J2422" s="0" t="s">
        <v>4165</v>
      </c>
      <c r="K2422" s="0" t="s">
        <v>21</v>
      </c>
      <c r="L2422" s="0" t="s">
        <v>246</v>
      </c>
      <c r="M2422" s="0" t="s">
        <v>506</v>
      </c>
      <c r="N2422" s="0" t="s">
        <v>265</v>
      </c>
      <c r="O2422" s="0" t="n">
        <v>127</v>
      </c>
    </row>
    <row r="2423" customFormat="false" ht="13.2" hidden="false" customHeight="false" outlineLevel="0" collapsed="false">
      <c r="B2423" s="0" t="s">
        <v>6518</v>
      </c>
      <c r="C2423" s="0" t="s">
        <v>6582</v>
      </c>
      <c r="D2423" s="2" t="s">
        <v>6585</v>
      </c>
      <c r="E2423" s="1" t="str">
        <f aca="false">RIGHT(D2423,9)</f>
        <v>5112EU616</v>
      </c>
      <c r="F2423" s="1" t="str">
        <f aca="false">LEFT(E2423,5)&amp;RIGHT(E2423,3)</f>
        <v>5112E616</v>
      </c>
      <c r="G2423" s="2" t="s">
        <v>6586</v>
      </c>
      <c r="H2423" s="0" t="s">
        <v>76</v>
      </c>
      <c r="I2423" s="0" t="n">
        <v>5</v>
      </c>
      <c r="J2423" s="0" t="s">
        <v>4165</v>
      </c>
      <c r="K2423" s="0" t="s">
        <v>21</v>
      </c>
      <c r="L2423" s="0" t="s">
        <v>246</v>
      </c>
      <c r="M2423" s="0" t="s">
        <v>506</v>
      </c>
      <c r="N2423" s="0" t="s">
        <v>265</v>
      </c>
      <c r="O2423" s="0" t="n">
        <v>127</v>
      </c>
    </row>
    <row r="2424" customFormat="false" ht="13.2" hidden="false" customHeight="false" outlineLevel="0" collapsed="false">
      <c r="B2424" s="0" t="s">
        <v>6518</v>
      </c>
      <c r="C2424" s="0" t="s">
        <v>6587</v>
      </c>
      <c r="D2424" s="2" t="s">
        <v>6588</v>
      </c>
      <c r="E2424" s="1" t="str">
        <f aca="false">RIGHT(D2424,9)</f>
        <v>5411E6406</v>
      </c>
      <c r="F2424" s="1" t="str">
        <f aca="false">LEFT(E2424,5)&amp;RIGHT(E2424,3)</f>
        <v>5411E406</v>
      </c>
      <c r="G2424" s="2" t="s">
        <v>6589</v>
      </c>
      <c r="H2424" s="0" t="s">
        <v>76</v>
      </c>
      <c r="I2424" s="0" t="n">
        <v>7</v>
      </c>
      <c r="J2424" s="0" t="s">
        <v>93</v>
      </c>
      <c r="K2424" s="0" t="s">
        <v>21</v>
      </c>
      <c r="L2424" s="0" t="s">
        <v>244</v>
      </c>
      <c r="M2424" s="0" t="s">
        <v>79</v>
      </c>
      <c r="N2424" s="0" t="s">
        <v>89</v>
      </c>
      <c r="O2424" s="0" t="n">
        <v>157</v>
      </c>
    </row>
    <row r="2425" customFormat="false" ht="13.2" hidden="false" customHeight="false" outlineLevel="0" collapsed="false">
      <c r="B2425" s="0" t="s">
        <v>6518</v>
      </c>
      <c r="C2425" s="0" t="s">
        <v>6587</v>
      </c>
      <c r="D2425" s="2" t="s">
        <v>6590</v>
      </c>
      <c r="E2425" s="1" t="str">
        <f aca="false">RIGHT(D2425,9)</f>
        <v>5411E7407</v>
      </c>
      <c r="F2425" s="1" t="str">
        <f aca="false">LEFT(E2425,5)&amp;RIGHT(E2425,3)</f>
        <v>5411E407</v>
      </c>
      <c r="G2425" s="2" t="s">
        <v>6591</v>
      </c>
      <c r="H2425" s="0" t="s">
        <v>76</v>
      </c>
      <c r="I2425" s="0" t="n">
        <v>7</v>
      </c>
      <c r="J2425" s="0" t="s">
        <v>93</v>
      </c>
      <c r="K2425" s="0" t="s">
        <v>21</v>
      </c>
      <c r="L2425" s="0" t="s">
        <v>244</v>
      </c>
      <c r="M2425" s="0" t="s">
        <v>79</v>
      </c>
      <c r="N2425" s="0" t="s">
        <v>89</v>
      </c>
      <c r="O2425" s="0" t="n">
        <v>157</v>
      </c>
    </row>
    <row r="2426" customFormat="false" ht="13.2" hidden="false" customHeight="false" outlineLevel="0" collapsed="false">
      <c r="B2426" s="0" t="s">
        <v>6518</v>
      </c>
      <c r="C2426" s="0" t="s">
        <v>6592</v>
      </c>
      <c r="D2426" s="2" t="s">
        <v>6593</v>
      </c>
      <c r="E2426" s="1" t="str">
        <f aca="false">RIGHT(D2426,9)</f>
        <v>5412E3595</v>
      </c>
      <c r="F2426" s="1" t="str">
        <f aca="false">LEFT(E2426,5)&amp;RIGHT(E2426,3)</f>
        <v>5412E595</v>
      </c>
      <c r="G2426" s="2" t="s">
        <v>6594</v>
      </c>
      <c r="H2426" s="0" t="s">
        <v>76</v>
      </c>
      <c r="I2426" s="0" t="n">
        <v>7</v>
      </c>
      <c r="J2426" s="0" t="s">
        <v>93</v>
      </c>
      <c r="K2426" s="0" t="s">
        <v>21</v>
      </c>
      <c r="L2426" s="0" t="s">
        <v>244</v>
      </c>
      <c r="M2426" s="0" t="s">
        <v>79</v>
      </c>
      <c r="N2426" s="0" t="s">
        <v>89</v>
      </c>
      <c r="O2426" s="0" t="n">
        <v>157</v>
      </c>
    </row>
    <row r="2427" customFormat="false" ht="13.2" hidden="false" customHeight="false" outlineLevel="0" collapsed="false">
      <c r="B2427" s="0" t="s">
        <v>6518</v>
      </c>
      <c r="C2427" s="0" t="s">
        <v>6592</v>
      </c>
      <c r="D2427" s="2" t="s">
        <v>6595</v>
      </c>
      <c r="E2427" s="1" t="str">
        <f aca="false">RIGHT(D2427,9)</f>
        <v>5412E4596</v>
      </c>
      <c r="F2427" s="1" t="str">
        <f aca="false">LEFT(E2427,5)&amp;RIGHT(E2427,3)</f>
        <v>5412E596</v>
      </c>
      <c r="G2427" s="2" t="s">
        <v>6596</v>
      </c>
      <c r="H2427" s="0" t="s">
        <v>76</v>
      </c>
      <c r="I2427" s="0" t="n">
        <v>7</v>
      </c>
      <c r="J2427" s="0" t="s">
        <v>93</v>
      </c>
      <c r="K2427" s="0" t="s">
        <v>21</v>
      </c>
      <c r="L2427" s="0" t="s">
        <v>244</v>
      </c>
      <c r="M2427" s="0" t="s">
        <v>79</v>
      </c>
      <c r="N2427" s="0" t="s">
        <v>89</v>
      </c>
      <c r="O2427" s="0" t="n">
        <v>157</v>
      </c>
    </row>
    <row r="2428" customFormat="false" ht="13.2" hidden="false" customHeight="false" outlineLevel="0" collapsed="false">
      <c r="B2428" s="0" t="s">
        <v>6518</v>
      </c>
      <c r="C2428" s="0" t="s">
        <v>6597</v>
      </c>
      <c r="D2428" s="2" t="s">
        <v>6598</v>
      </c>
      <c r="E2428" s="1" t="str">
        <f aca="false">RIGHT(D2428,9)</f>
        <v>5412EU428</v>
      </c>
      <c r="F2428" s="1" t="str">
        <f aca="false">LEFT(E2428,5)&amp;RIGHT(E2428,3)</f>
        <v>5412E428</v>
      </c>
      <c r="G2428" s="2" t="s">
        <v>6599</v>
      </c>
      <c r="H2428" s="0" t="s">
        <v>76</v>
      </c>
      <c r="I2428" s="0" t="n">
        <v>7</v>
      </c>
      <c r="J2428" s="0" t="s">
        <v>93</v>
      </c>
      <c r="K2428" s="0" t="s">
        <v>21</v>
      </c>
      <c r="L2428" s="0" t="s">
        <v>244</v>
      </c>
      <c r="M2428" s="0" t="s">
        <v>79</v>
      </c>
      <c r="N2428" s="0" t="s">
        <v>89</v>
      </c>
      <c r="O2428" s="0" t="n">
        <v>157</v>
      </c>
    </row>
    <row r="2429" customFormat="false" ht="13.2" hidden="false" customHeight="false" outlineLevel="0" collapsed="false">
      <c r="B2429" s="0" t="s">
        <v>6518</v>
      </c>
      <c r="C2429" s="0" t="s">
        <v>6597</v>
      </c>
      <c r="D2429" s="2" t="s">
        <v>6600</v>
      </c>
      <c r="E2429" s="1" t="str">
        <f aca="false">RIGHT(D2429,9)</f>
        <v>5412EV429</v>
      </c>
      <c r="F2429" s="1" t="str">
        <f aca="false">LEFT(E2429,5)&amp;RIGHT(E2429,3)</f>
        <v>5412E429</v>
      </c>
      <c r="G2429" s="2" t="s">
        <v>6601</v>
      </c>
      <c r="H2429" s="0" t="s">
        <v>76</v>
      </c>
      <c r="I2429" s="0" t="n">
        <v>7</v>
      </c>
      <c r="J2429" s="0" t="s">
        <v>93</v>
      </c>
      <c r="K2429" s="0" t="s">
        <v>21</v>
      </c>
      <c r="L2429" s="0" t="s">
        <v>244</v>
      </c>
      <c r="M2429" s="0" t="s">
        <v>79</v>
      </c>
      <c r="N2429" s="0" t="s">
        <v>89</v>
      </c>
      <c r="O2429" s="0" t="n">
        <v>157</v>
      </c>
    </row>
    <row r="2430" customFormat="false" ht="13.2" hidden="false" customHeight="false" outlineLevel="0" collapsed="false">
      <c r="B2430" s="0" t="s">
        <v>6518</v>
      </c>
      <c r="C2430" s="0" t="s">
        <v>6602</v>
      </c>
      <c r="D2430" s="2" t="s">
        <v>6603</v>
      </c>
      <c r="E2430" s="1" t="str">
        <f aca="false">RIGHT(D2430,9)</f>
        <v>5416M7328</v>
      </c>
      <c r="F2430" s="1" t="str">
        <f aca="false">LEFT(E2430,5)&amp;RIGHT(E2430,3)</f>
        <v>5416M328</v>
      </c>
      <c r="G2430" s="2" t="s">
        <v>6604</v>
      </c>
      <c r="H2430" s="0" t="s">
        <v>76</v>
      </c>
      <c r="I2430" s="0" t="n">
        <v>7</v>
      </c>
      <c r="J2430" s="0" t="s">
        <v>6421</v>
      </c>
      <c r="K2430" s="0" t="s">
        <v>21</v>
      </c>
      <c r="L2430" s="0" t="s">
        <v>105</v>
      </c>
      <c r="M2430" s="0" t="s">
        <v>270</v>
      </c>
      <c r="N2430" s="0" t="s">
        <v>28</v>
      </c>
      <c r="O2430" s="0" t="n">
        <v>168</v>
      </c>
    </row>
    <row r="2431" customFormat="false" ht="13.2" hidden="false" customHeight="false" outlineLevel="0" collapsed="false">
      <c r="B2431" s="0" t="s">
        <v>6518</v>
      </c>
      <c r="C2431" s="0" t="s">
        <v>6605</v>
      </c>
      <c r="D2431" s="2" t="s">
        <v>6606</v>
      </c>
      <c r="E2431" s="1" t="str">
        <f aca="false">RIGHT(D2431,9)</f>
        <v>5113PD525</v>
      </c>
      <c r="F2431" s="1" t="str">
        <f aca="false">LEFT(E2431,5)&amp;RIGHT(E2431,3)</f>
        <v>5113P525</v>
      </c>
      <c r="G2431" s="2" t="s">
        <v>6607</v>
      </c>
      <c r="H2431" s="0" t="s">
        <v>76</v>
      </c>
      <c r="I2431" s="0" t="n">
        <v>7</v>
      </c>
      <c r="J2431" s="0" t="s">
        <v>4165</v>
      </c>
      <c r="K2431" s="0" t="s">
        <v>21</v>
      </c>
      <c r="L2431" s="0" t="s">
        <v>422</v>
      </c>
      <c r="M2431" s="0" t="s">
        <v>172</v>
      </c>
      <c r="N2431" s="0" t="s">
        <v>88</v>
      </c>
      <c r="O2431" s="0" t="n">
        <v>213</v>
      </c>
    </row>
    <row r="2432" customFormat="false" ht="13.2" hidden="false" customHeight="false" outlineLevel="0" collapsed="false">
      <c r="B2432" s="0" t="s">
        <v>6518</v>
      </c>
      <c r="C2432" s="0" t="s">
        <v>6608</v>
      </c>
      <c r="D2432" s="2" t="s">
        <v>6609</v>
      </c>
      <c r="E2432" s="1" t="str">
        <f aca="false">RIGHT(D2432,9)</f>
        <v>5213PB513</v>
      </c>
      <c r="F2432" s="1" t="str">
        <f aca="false">LEFT(E2432,5)&amp;RIGHT(E2432,3)</f>
        <v>5213P513</v>
      </c>
      <c r="G2432" s="2" t="s">
        <v>6610</v>
      </c>
      <c r="H2432" s="0" t="s">
        <v>76</v>
      </c>
      <c r="I2432" s="0" t="n">
        <v>7</v>
      </c>
      <c r="J2432" s="0" t="s">
        <v>505</v>
      </c>
      <c r="K2432" s="0" t="s">
        <v>21</v>
      </c>
      <c r="L2432" s="0" t="s">
        <v>444</v>
      </c>
      <c r="M2432" s="0" t="s">
        <v>310</v>
      </c>
      <c r="N2432" s="0" t="s">
        <v>151</v>
      </c>
      <c r="O2432" s="0" t="n">
        <v>231</v>
      </c>
    </row>
    <row r="2433" customFormat="false" ht="13.2" hidden="false" customHeight="false" outlineLevel="0" collapsed="false">
      <c r="B2433" s="0" t="s">
        <v>6518</v>
      </c>
      <c r="C2433" s="0" t="s">
        <v>6611</v>
      </c>
      <c r="D2433" s="2" t="s">
        <v>6612</v>
      </c>
      <c r="E2433" s="1" t="str">
        <f aca="false">RIGHT(D2433,9)</f>
        <v>5113PS479</v>
      </c>
      <c r="F2433" s="1" t="str">
        <f aca="false">LEFT(E2433,5)&amp;RIGHT(E2433,3)</f>
        <v>5113P479</v>
      </c>
      <c r="G2433" s="2" t="s">
        <v>6613</v>
      </c>
      <c r="H2433" s="0" t="s">
        <v>76</v>
      </c>
      <c r="I2433" s="0" t="n">
        <v>7</v>
      </c>
      <c r="J2433" s="0" t="s">
        <v>4165</v>
      </c>
      <c r="K2433" s="0" t="s">
        <v>21</v>
      </c>
      <c r="L2433" s="0" t="s">
        <v>422</v>
      </c>
      <c r="M2433" s="0" t="s">
        <v>172</v>
      </c>
      <c r="N2433" s="0" t="s">
        <v>88</v>
      </c>
      <c r="O2433" s="0" t="n">
        <v>213</v>
      </c>
    </row>
    <row r="2434" customFormat="false" ht="13.2" hidden="false" customHeight="false" outlineLevel="0" collapsed="false">
      <c r="B2434" s="0" t="s">
        <v>6518</v>
      </c>
      <c r="C2434" s="0" t="s">
        <v>6614</v>
      </c>
      <c r="D2434" s="2" t="s">
        <v>6615</v>
      </c>
      <c r="E2434" s="1" t="str">
        <f aca="false">RIGHT(D2434,9)</f>
        <v>5213PM463</v>
      </c>
      <c r="F2434" s="1" t="str">
        <f aca="false">LEFT(E2434,5)&amp;RIGHT(E2434,3)</f>
        <v>5213P463</v>
      </c>
      <c r="G2434" s="2" t="s">
        <v>6616</v>
      </c>
      <c r="H2434" s="0" t="s">
        <v>76</v>
      </c>
      <c r="I2434" s="0" t="n">
        <v>7</v>
      </c>
      <c r="J2434" s="0" t="s">
        <v>505</v>
      </c>
      <c r="K2434" s="0" t="s">
        <v>21</v>
      </c>
      <c r="L2434" s="0" t="s">
        <v>444</v>
      </c>
      <c r="M2434" s="0" t="s">
        <v>310</v>
      </c>
      <c r="N2434" s="0" t="s">
        <v>151</v>
      </c>
      <c r="O2434" s="0" t="n">
        <v>231</v>
      </c>
    </row>
    <row r="2435" customFormat="false" ht="13.2" hidden="false" customHeight="false" outlineLevel="0" collapsed="false">
      <c r="B2435" s="0" t="s">
        <v>6518</v>
      </c>
      <c r="C2435" s="0" t="s">
        <v>6617</v>
      </c>
      <c r="D2435" s="2" t="s">
        <v>6618</v>
      </c>
      <c r="E2435" s="1" t="str">
        <f aca="false">RIGHT(D2435,9)</f>
        <v>5213PC514</v>
      </c>
      <c r="F2435" s="1" t="str">
        <f aca="false">LEFT(E2435,5)&amp;RIGHT(E2435,3)</f>
        <v>5213P514</v>
      </c>
      <c r="G2435" s="2" t="s">
        <v>6619</v>
      </c>
      <c r="H2435" s="0" t="s">
        <v>76</v>
      </c>
      <c r="I2435" s="0" t="n">
        <v>7</v>
      </c>
      <c r="J2435" s="0" t="s">
        <v>505</v>
      </c>
      <c r="K2435" s="0" t="s">
        <v>21</v>
      </c>
      <c r="L2435" s="0" t="s">
        <v>444</v>
      </c>
      <c r="M2435" s="0" t="s">
        <v>310</v>
      </c>
      <c r="N2435" s="0" t="s">
        <v>151</v>
      </c>
      <c r="O2435" s="0" t="n">
        <v>231</v>
      </c>
    </row>
    <row r="2436" customFormat="false" ht="13.2" hidden="false" customHeight="false" outlineLevel="0" collapsed="false">
      <c r="B2436" s="0" t="s">
        <v>6518</v>
      </c>
      <c r="C2436" s="0" t="s">
        <v>6620</v>
      </c>
      <c r="D2436" s="2" t="s">
        <v>6621</v>
      </c>
      <c r="E2436" s="1" t="str">
        <f aca="false">RIGHT(D2436,9)</f>
        <v>5213PN464</v>
      </c>
      <c r="F2436" s="1" t="str">
        <f aca="false">LEFT(E2436,5)&amp;RIGHT(E2436,3)</f>
        <v>5213P464</v>
      </c>
      <c r="G2436" s="2" t="s">
        <v>6622</v>
      </c>
      <c r="H2436" s="0" t="s">
        <v>76</v>
      </c>
      <c r="I2436" s="0" t="n">
        <v>7</v>
      </c>
      <c r="J2436" s="0" t="s">
        <v>505</v>
      </c>
      <c r="K2436" s="0" t="s">
        <v>21</v>
      </c>
      <c r="L2436" s="0" t="s">
        <v>444</v>
      </c>
      <c r="M2436" s="0" t="s">
        <v>310</v>
      </c>
      <c r="N2436" s="0" t="s">
        <v>151</v>
      </c>
      <c r="O2436" s="0" t="n">
        <v>231</v>
      </c>
    </row>
    <row r="2437" customFormat="false" ht="13.2" hidden="false" customHeight="false" outlineLevel="0" collapsed="false">
      <c r="B2437" s="0" t="s">
        <v>6518</v>
      </c>
      <c r="C2437" s="0" t="s">
        <v>6623</v>
      </c>
      <c r="D2437" s="2" t="s">
        <v>6624</v>
      </c>
      <c r="E2437" s="1" t="str">
        <f aca="false">RIGHT(D2437,9)</f>
        <v>5213PF517</v>
      </c>
      <c r="F2437" s="1" t="str">
        <f aca="false">LEFT(E2437,5)&amp;RIGHT(E2437,3)</f>
        <v>5213P517</v>
      </c>
      <c r="G2437" s="2" t="s">
        <v>6625</v>
      </c>
      <c r="H2437" s="0" t="s">
        <v>76</v>
      </c>
      <c r="I2437" s="0" t="n">
        <v>7</v>
      </c>
      <c r="J2437" s="0" t="s">
        <v>505</v>
      </c>
      <c r="K2437" s="0" t="s">
        <v>21</v>
      </c>
      <c r="L2437" s="0" t="s">
        <v>444</v>
      </c>
      <c r="M2437" s="0" t="s">
        <v>310</v>
      </c>
      <c r="N2437" s="0" t="s">
        <v>151</v>
      </c>
      <c r="O2437" s="0" t="n">
        <v>231</v>
      </c>
    </row>
    <row r="2438" customFormat="false" ht="13.2" hidden="false" customHeight="false" outlineLevel="0" collapsed="false">
      <c r="B2438" s="0" t="s">
        <v>6518</v>
      </c>
      <c r="C2438" s="0" t="s">
        <v>6626</v>
      </c>
      <c r="D2438" s="2" t="s">
        <v>6627</v>
      </c>
      <c r="E2438" s="1" t="str">
        <f aca="false">RIGHT(D2438,9)</f>
        <v>5213PQ467</v>
      </c>
      <c r="F2438" s="1" t="str">
        <f aca="false">LEFT(E2438,5)&amp;RIGHT(E2438,3)</f>
        <v>5213P467</v>
      </c>
      <c r="G2438" s="2" t="s">
        <v>6628</v>
      </c>
      <c r="H2438" s="0" t="s">
        <v>76</v>
      </c>
      <c r="I2438" s="0" t="n">
        <v>7</v>
      </c>
      <c r="J2438" s="0" t="s">
        <v>505</v>
      </c>
      <c r="K2438" s="0" t="s">
        <v>21</v>
      </c>
      <c r="L2438" s="0" t="s">
        <v>444</v>
      </c>
      <c r="M2438" s="0" t="s">
        <v>310</v>
      </c>
      <c r="N2438" s="0" t="s">
        <v>151</v>
      </c>
      <c r="O2438" s="0" t="n">
        <v>231</v>
      </c>
    </row>
    <row r="2439" customFormat="false" ht="13.2" hidden="false" customHeight="false" outlineLevel="0" collapsed="false">
      <c r="B2439" s="0" t="s">
        <v>6518</v>
      </c>
      <c r="C2439" s="0" t="s">
        <v>6629</v>
      </c>
      <c r="D2439" s="2" t="s">
        <v>6630</v>
      </c>
      <c r="E2439" s="1" t="str">
        <f aca="false">RIGHT(D2439,9)</f>
        <v>5213PY475</v>
      </c>
      <c r="F2439" s="1" t="str">
        <f aca="false">LEFT(E2439,5)&amp;RIGHT(E2439,3)</f>
        <v>5213P475</v>
      </c>
      <c r="G2439" s="2" t="s">
        <v>6631</v>
      </c>
      <c r="H2439" s="0" t="s">
        <v>76</v>
      </c>
      <c r="I2439" s="0" t="n">
        <v>8</v>
      </c>
      <c r="J2439" s="0" t="s">
        <v>505</v>
      </c>
      <c r="K2439" s="0" t="s">
        <v>21</v>
      </c>
      <c r="L2439" s="0" t="s">
        <v>39</v>
      </c>
      <c r="M2439" s="0" t="s">
        <v>78</v>
      </c>
      <c r="N2439" s="0" t="s">
        <v>175</v>
      </c>
      <c r="O2439" s="0" t="n">
        <v>240</v>
      </c>
    </row>
    <row r="2440" customFormat="false" ht="13.2" hidden="false" customHeight="false" outlineLevel="0" collapsed="false">
      <c r="B2440" s="0" t="s">
        <v>6518</v>
      </c>
      <c r="C2440" s="0" t="s">
        <v>6632</v>
      </c>
      <c r="D2440" s="2" t="s">
        <v>6633</v>
      </c>
      <c r="E2440" s="1" t="str">
        <f aca="false">RIGHT(D2440,9)</f>
        <v>5213P0477</v>
      </c>
      <c r="F2440" s="1" t="str">
        <f aca="false">LEFT(E2440,5)&amp;RIGHT(E2440,3)</f>
        <v>5213P477</v>
      </c>
      <c r="G2440" s="2" t="s">
        <v>6634</v>
      </c>
      <c r="H2440" s="0" t="s">
        <v>76</v>
      </c>
      <c r="I2440" s="0" t="n">
        <v>8</v>
      </c>
      <c r="J2440" s="0" t="s">
        <v>505</v>
      </c>
      <c r="K2440" s="0" t="s">
        <v>21</v>
      </c>
      <c r="L2440" s="0" t="s">
        <v>39</v>
      </c>
      <c r="M2440" s="0" t="s">
        <v>78</v>
      </c>
      <c r="N2440" s="0" t="s">
        <v>175</v>
      </c>
      <c r="O2440" s="0" t="n">
        <v>240</v>
      </c>
    </row>
    <row r="2441" customFormat="false" ht="13.2" hidden="false" customHeight="false" outlineLevel="0" collapsed="false">
      <c r="B2441" s="0" t="s">
        <v>6518</v>
      </c>
      <c r="C2441" s="0" t="s">
        <v>6635</v>
      </c>
      <c r="D2441" s="2" t="s">
        <v>6636</v>
      </c>
      <c r="E2441" s="1" t="str">
        <f aca="false">RIGHT(D2441,9)</f>
        <v>5413PX515</v>
      </c>
      <c r="F2441" s="1" t="str">
        <f aca="false">LEFT(E2441,5)&amp;RIGHT(E2441,3)</f>
        <v>5413P515</v>
      </c>
      <c r="G2441" s="2" t="s">
        <v>6637</v>
      </c>
      <c r="H2441" s="0" t="s">
        <v>76</v>
      </c>
      <c r="I2441" s="0" t="n">
        <v>9</v>
      </c>
      <c r="J2441" s="0" t="s">
        <v>6421</v>
      </c>
      <c r="K2441" s="0" t="s">
        <v>21</v>
      </c>
      <c r="L2441" s="0" t="s">
        <v>444</v>
      </c>
      <c r="M2441" s="0" t="s">
        <v>244</v>
      </c>
      <c r="N2441" s="0" t="s">
        <v>49</v>
      </c>
      <c r="O2441" s="0" t="n">
        <v>237</v>
      </c>
    </row>
    <row r="2442" customFormat="false" ht="13.2" hidden="false" customHeight="false" outlineLevel="0" collapsed="false">
      <c r="B2442" s="0" t="s">
        <v>6518</v>
      </c>
      <c r="C2442" s="0" t="s">
        <v>6638</v>
      </c>
      <c r="D2442" s="2" t="s">
        <v>6639</v>
      </c>
      <c r="E2442" s="1" t="str">
        <f aca="false">RIGHT(D2442,9)</f>
        <v>5413P8465</v>
      </c>
      <c r="F2442" s="1" t="str">
        <f aca="false">LEFT(E2442,5)&amp;RIGHT(E2442,3)</f>
        <v>5413P465</v>
      </c>
      <c r="G2442" s="2" t="s">
        <v>6640</v>
      </c>
      <c r="H2442" s="0" t="s">
        <v>76</v>
      </c>
      <c r="I2442" s="0" t="n">
        <v>9</v>
      </c>
      <c r="J2442" s="0" t="s">
        <v>6421</v>
      </c>
      <c r="K2442" s="0" t="s">
        <v>21</v>
      </c>
      <c r="L2442" s="0" t="s">
        <v>444</v>
      </c>
      <c r="M2442" s="0" t="s">
        <v>244</v>
      </c>
      <c r="N2442" s="0" t="s">
        <v>49</v>
      </c>
      <c r="O2442" s="0" t="n">
        <v>237</v>
      </c>
    </row>
    <row r="2443" customFormat="false" ht="13.2" hidden="false" customHeight="false" outlineLevel="0" collapsed="false">
      <c r="B2443" s="0" t="s">
        <v>6518</v>
      </c>
      <c r="C2443" s="0" t="s">
        <v>6641</v>
      </c>
      <c r="D2443" s="2" t="s">
        <v>6642</v>
      </c>
      <c r="E2443" s="1" t="str">
        <f aca="false">RIGHT(D2443,9)</f>
        <v>5413PY516</v>
      </c>
      <c r="F2443" s="1" t="str">
        <f aca="false">LEFT(E2443,5)&amp;RIGHT(E2443,3)</f>
        <v>5413P516</v>
      </c>
      <c r="G2443" s="2" t="s">
        <v>6643</v>
      </c>
      <c r="H2443" s="0" t="s">
        <v>76</v>
      </c>
      <c r="I2443" s="0" t="n">
        <v>9</v>
      </c>
      <c r="J2443" s="0" t="s">
        <v>6421</v>
      </c>
      <c r="K2443" s="0" t="s">
        <v>21</v>
      </c>
      <c r="L2443" s="0" t="s">
        <v>444</v>
      </c>
      <c r="M2443" s="0" t="s">
        <v>244</v>
      </c>
      <c r="N2443" s="0" t="s">
        <v>49</v>
      </c>
      <c r="O2443" s="0" t="n">
        <v>237</v>
      </c>
    </row>
    <row r="2444" customFormat="false" ht="13.2" hidden="false" customHeight="false" outlineLevel="0" collapsed="false">
      <c r="B2444" s="0" t="s">
        <v>6518</v>
      </c>
      <c r="C2444" s="0" t="s">
        <v>6644</v>
      </c>
      <c r="D2444" s="2" t="s">
        <v>6645</v>
      </c>
      <c r="E2444" s="1" t="str">
        <f aca="false">RIGHT(D2444,9)</f>
        <v>5413P9466</v>
      </c>
      <c r="F2444" s="1" t="str">
        <f aca="false">LEFT(E2444,5)&amp;RIGHT(E2444,3)</f>
        <v>5413P466</v>
      </c>
      <c r="G2444" s="2" t="s">
        <v>6646</v>
      </c>
      <c r="H2444" s="0" t="s">
        <v>76</v>
      </c>
      <c r="I2444" s="0" t="n">
        <v>9</v>
      </c>
      <c r="J2444" s="0" t="s">
        <v>6421</v>
      </c>
      <c r="K2444" s="0" t="s">
        <v>21</v>
      </c>
      <c r="L2444" s="0" t="s">
        <v>444</v>
      </c>
      <c r="M2444" s="0" t="s">
        <v>244</v>
      </c>
      <c r="N2444" s="0" t="s">
        <v>49</v>
      </c>
      <c r="O2444" s="0" t="n">
        <v>237</v>
      </c>
    </row>
    <row r="2445" customFormat="false" ht="13.2" hidden="false" customHeight="false" outlineLevel="0" collapsed="false">
      <c r="B2445" s="0" t="s">
        <v>6518</v>
      </c>
      <c r="C2445" s="0" t="s">
        <v>6647</v>
      </c>
      <c r="D2445" s="2" t="s">
        <v>6648</v>
      </c>
      <c r="E2445" s="1" t="str">
        <f aca="false">RIGHT(D2445,9)</f>
        <v>5413P0518</v>
      </c>
      <c r="F2445" s="1" t="str">
        <f aca="false">LEFT(E2445,5)&amp;RIGHT(E2445,3)</f>
        <v>5413P518</v>
      </c>
      <c r="G2445" s="2" t="s">
        <v>6649</v>
      </c>
      <c r="H2445" s="0" t="s">
        <v>76</v>
      </c>
      <c r="I2445" s="0" t="n">
        <v>9</v>
      </c>
      <c r="J2445" s="0" t="s">
        <v>6421</v>
      </c>
      <c r="K2445" s="0" t="s">
        <v>21</v>
      </c>
      <c r="L2445" s="0" t="s">
        <v>444</v>
      </c>
      <c r="M2445" s="0" t="s">
        <v>244</v>
      </c>
      <c r="N2445" s="0" t="s">
        <v>49</v>
      </c>
      <c r="O2445" s="0" t="n">
        <v>237</v>
      </c>
    </row>
    <row r="2446" customFormat="false" ht="13.2" hidden="false" customHeight="false" outlineLevel="0" collapsed="false">
      <c r="B2446" s="0" t="s">
        <v>6518</v>
      </c>
      <c r="C2446" s="0" t="s">
        <v>6650</v>
      </c>
      <c r="D2446" s="2" t="s">
        <v>6651</v>
      </c>
      <c r="E2446" s="1" t="str">
        <f aca="false">RIGHT(D2446,9)</f>
        <v>5413PB468</v>
      </c>
      <c r="F2446" s="1" t="str">
        <f aca="false">LEFT(E2446,5)&amp;RIGHT(E2446,3)</f>
        <v>5413P468</v>
      </c>
      <c r="G2446" s="2" t="s">
        <v>6652</v>
      </c>
      <c r="H2446" s="0" t="s">
        <v>76</v>
      </c>
      <c r="I2446" s="0" t="n">
        <v>9</v>
      </c>
      <c r="J2446" s="0" t="s">
        <v>6421</v>
      </c>
      <c r="K2446" s="0" t="s">
        <v>21</v>
      </c>
      <c r="L2446" s="0" t="s">
        <v>444</v>
      </c>
      <c r="M2446" s="0" t="s">
        <v>244</v>
      </c>
      <c r="N2446" s="0" t="s">
        <v>49</v>
      </c>
      <c r="O2446" s="0" t="n">
        <v>237</v>
      </c>
    </row>
    <row r="2447" customFormat="false" ht="13.2" hidden="false" customHeight="false" outlineLevel="0" collapsed="false">
      <c r="B2447" s="0" t="s">
        <v>6518</v>
      </c>
      <c r="C2447" s="0" t="s">
        <v>6653</v>
      </c>
      <c r="D2447" s="2" t="s">
        <v>6654</v>
      </c>
      <c r="E2447" s="1" t="str">
        <f aca="false">RIGHT(D2447,9)</f>
        <v>5413PJ476</v>
      </c>
      <c r="F2447" s="1" t="str">
        <f aca="false">LEFT(E2447,5)&amp;RIGHT(E2447,3)</f>
        <v>5413P476</v>
      </c>
      <c r="G2447" s="2" t="s">
        <v>6655</v>
      </c>
      <c r="H2447" s="0" t="s">
        <v>76</v>
      </c>
      <c r="I2447" s="0" t="n">
        <v>9</v>
      </c>
      <c r="J2447" s="0" t="s">
        <v>6421</v>
      </c>
      <c r="K2447" s="0" t="s">
        <v>21</v>
      </c>
      <c r="L2447" s="0" t="s">
        <v>22</v>
      </c>
      <c r="M2447" s="0" t="s">
        <v>29</v>
      </c>
      <c r="N2447" s="0" t="s">
        <v>315</v>
      </c>
      <c r="O2447" s="0" t="n">
        <v>246</v>
      </c>
    </row>
    <row r="2448" customFormat="false" ht="13.2" hidden="false" customHeight="false" outlineLevel="0" collapsed="false">
      <c r="B2448" s="0" t="s">
        <v>6518</v>
      </c>
      <c r="C2448" s="0" t="s">
        <v>6656</v>
      </c>
      <c r="D2448" s="2" t="s">
        <v>6657</v>
      </c>
      <c r="E2448" s="1" t="str">
        <f aca="false">RIGHT(D2448,9)</f>
        <v>5413PL478</v>
      </c>
      <c r="F2448" s="1" t="str">
        <f aca="false">LEFT(E2448,5)&amp;RIGHT(E2448,3)</f>
        <v>5413P478</v>
      </c>
      <c r="G2448" s="2" t="s">
        <v>6658</v>
      </c>
      <c r="H2448" s="0" t="s">
        <v>76</v>
      </c>
      <c r="I2448" s="0" t="n">
        <v>9</v>
      </c>
      <c r="J2448" s="0" t="s">
        <v>6421</v>
      </c>
      <c r="K2448" s="0" t="s">
        <v>21</v>
      </c>
      <c r="L2448" s="0" t="s">
        <v>22</v>
      </c>
      <c r="M2448" s="0" t="s">
        <v>29</v>
      </c>
      <c r="N2448" s="0" t="s">
        <v>315</v>
      </c>
      <c r="O2448" s="0" t="n">
        <v>246</v>
      </c>
    </row>
    <row r="2449" customFormat="false" ht="13.2" hidden="false" customHeight="false" outlineLevel="0" collapsed="false">
      <c r="B2449" s="0" t="s">
        <v>6518</v>
      </c>
      <c r="C2449" s="0" t="s">
        <v>6659</v>
      </c>
      <c r="D2449" s="2" t="s">
        <v>6660</v>
      </c>
      <c r="E2449" s="1" t="str">
        <f aca="false">RIGHT(D2449,9)</f>
        <v>1612C5591</v>
      </c>
      <c r="F2449" s="1" t="str">
        <f aca="false">LEFT(E2449,5)&amp;RIGHT(E2449,3)</f>
        <v>1612C591</v>
      </c>
      <c r="G2449" s="2" t="s">
        <v>6661</v>
      </c>
      <c r="H2449" s="0" t="s">
        <v>19</v>
      </c>
      <c r="I2449" s="0" t="n">
        <v>9</v>
      </c>
      <c r="J2449" s="0" t="s">
        <v>87</v>
      </c>
      <c r="K2449" s="0" t="s">
        <v>21</v>
      </c>
      <c r="L2449" s="0" t="s">
        <v>150</v>
      </c>
      <c r="M2449" s="0" t="s">
        <v>283</v>
      </c>
      <c r="N2449" s="0" t="s">
        <v>315</v>
      </c>
      <c r="O2449" s="0" t="n">
        <v>220</v>
      </c>
    </row>
    <row r="2450" customFormat="false" ht="13.2" hidden="false" customHeight="false" outlineLevel="0" collapsed="false">
      <c r="B2450" s="0" t="s">
        <v>6518</v>
      </c>
      <c r="C2450" s="0" t="s">
        <v>6662</v>
      </c>
      <c r="D2450" s="2" t="s">
        <v>6663</v>
      </c>
      <c r="E2450" s="1" t="str">
        <f aca="false">RIGHT(D2450,9)</f>
        <v>3612CC592</v>
      </c>
      <c r="F2450" s="1" t="str">
        <f aca="false">LEFT(E2450,5)&amp;RIGHT(E2450,3)</f>
        <v>3612C592</v>
      </c>
      <c r="G2450" s="2" t="s">
        <v>6664</v>
      </c>
      <c r="H2450" s="0" t="s">
        <v>19</v>
      </c>
      <c r="I2450" s="0" t="n">
        <v>10</v>
      </c>
      <c r="J2450" s="0" t="s">
        <v>87</v>
      </c>
      <c r="K2450" s="0" t="s">
        <v>205</v>
      </c>
      <c r="L2450" s="0" t="s">
        <v>610</v>
      </c>
      <c r="M2450" s="0" t="s">
        <v>310</v>
      </c>
      <c r="N2450" s="0" t="s">
        <v>284</v>
      </c>
      <c r="O2450" s="0" t="n">
        <v>232</v>
      </c>
    </row>
    <row r="2451" customFormat="false" ht="13.2" hidden="false" customHeight="false" outlineLevel="0" collapsed="false">
      <c r="B2451" s="0" t="s">
        <v>6518</v>
      </c>
      <c r="C2451" s="0" t="s">
        <v>6665</v>
      </c>
      <c r="D2451" s="2" t="s">
        <v>6666</v>
      </c>
      <c r="E2451" s="1" t="str">
        <f aca="false">RIGHT(D2451,9)</f>
        <v>1812CR593</v>
      </c>
      <c r="F2451" s="1" t="str">
        <f aca="false">LEFT(E2451,5)&amp;RIGHT(E2451,3)</f>
        <v>1812C593</v>
      </c>
      <c r="G2451" s="2" t="s">
        <v>6667</v>
      </c>
      <c r="H2451" s="0" t="s">
        <v>19</v>
      </c>
      <c r="I2451" s="0" t="n">
        <v>13</v>
      </c>
      <c r="J2451" s="0" t="s">
        <v>3846</v>
      </c>
      <c r="K2451" s="0" t="s">
        <v>21</v>
      </c>
      <c r="L2451" s="0" t="s">
        <v>482</v>
      </c>
      <c r="M2451" s="0" t="s">
        <v>492</v>
      </c>
      <c r="N2451" s="0" t="s">
        <v>483</v>
      </c>
      <c r="O2451" s="0" t="n">
        <v>228</v>
      </c>
    </row>
    <row r="2452" customFormat="false" ht="13.2" hidden="false" customHeight="false" outlineLevel="0" collapsed="false">
      <c r="B2452" s="0" t="s">
        <v>6518</v>
      </c>
      <c r="C2452" s="0" t="s">
        <v>6668</v>
      </c>
      <c r="D2452" s="2" t="s">
        <v>6669</v>
      </c>
      <c r="E2452" s="1" t="str">
        <f aca="false">RIGHT(D2452,9)</f>
        <v>3812CY594</v>
      </c>
      <c r="F2452" s="1" t="str">
        <f aca="false">LEFT(E2452,5)&amp;RIGHT(E2452,3)</f>
        <v>3812C594</v>
      </c>
      <c r="G2452" s="2" t="s">
        <v>6670</v>
      </c>
      <c r="H2452" s="0" t="s">
        <v>19</v>
      </c>
      <c r="I2452" s="0" t="n">
        <v>14</v>
      </c>
      <c r="J2452" s="0" t="s">
        <v>3846</v>
      </c>
      <c r="K2452" s="0" t="s">
        <v>205</v>
      </c>
      <c r="L2452" s="0" t="s">
        <v>2232</v>
      </c>
      <c r="M2452" s="0" t="s">
        <v>78</v>
      </c>
      <c r="N2452" s="0" t="s">
        <v>1435</v>
      </c>
      <c r="O2452" s="0" t="n">
        <v>252</v>
      </c>
    </row>
    <row r="2453" customFormat="false" ht="13.2" hidden="false" customHeight="false" outlineLevel="0" collapsed="false">
      <c r="B2453" s="0" t="s">
        <v>6518</v>
      </c>
      <c r="C2453" s="0" t="s">
        <v>6671</v>
      </c>
      <c r="D2453" s="2" t="s">
        <v>6672</v>
      </c>
      <c r="E2453" s="1" t="str">
        <f aca="false">RIGHT(D2453,9)</f>
        <v>1011DH204</v>
      </c>
      <c r="F2453" s="1" t="str">
        <f aca="false">LEFT(E2453,5)&amp;RIGHT(E2453,3)</f>
        <v>1011D204</v>
      </c>
      <c r="G2453" s="2" t="s">
        <v>6673</v>
      </c>
      <c r="H2453" s="0" t="s">
        <v>19</v>
      </c>
      <c r="I2453" s="0" t="n">
        <v>4</v>
      </c>
      <c r="J2453" s="0" t="s">
        <v>2497</v>
      </c>
      <c r="K2453" s="0" t="s">
        <v>21</v>
      </c>
      <c r="L2453" s="0" t="s">
        <v>423</v>
      </c>
      <c r="M2453" s="0" t="s">
        <v>522</v>
      </c>
      <c r="N2453" s="0" t="s">
        <v>80</v>
      </c>
      <c r="O2453" s="0" t="n">
        <v>142</v>
      </c>
    </row>
    <row r="2454" customFormat="false" ht="13.2" hidden="false" customHeight="false" outlineLevel="0" collapsed="false">
      <c r="B2454" s="0" t="s">
        <v>6518</v>
      </c>
      <c r="C2454" s="0" t="s">
        <v>6671</v>
      </c>
      <c r="D2454" s="2" t="s">
        <v>6674</v>
      </c>
      <c r="E2454" s="1" t="str">
        <f aca="false">RIGHT(D2454,9)</f>
        <v>1011DJ206</v>
      </c>
      <c r="F2454" s="1" t="str">
        <f aca="false">LEFT(E2454,5)&amp;RIGHT(E2454,3)</f>
        <v>1011D206</v>
      </c>
      <c r="G2454" s="2" t="s">
        <v>6675</v>
      </c>
      <c r="H2454" s="0" t="s">
        <v>19</v>
      </c>
      <c r="I2454" s="0" t="n">
        <v>4</v>
      </c>
      <c r="J2454" s="0" t="s">
        <v>2497</v>
      </c>
      <c r="K2454" s="0" t="s">
        <v>21</v>
      </c>
      <c r="L2454" s="0" t="s">
        <v>492</v>
      </c>
      <c r="M2454" s="0" t="s">
        <v>536</v>
      </c>
      <c r="N2454" s="0" t="s">
        <v>246</v>
      </c>
      <c r="O2454" s="0" t="n">
        <v>149</v>
      </c>
    </row>
    <row r="2455" customFormat="false" ht="13.2" hidden="false" customHeight="false" outlineLevel="0" collapsed="false">
      <c r="B2455" s="0" t="s">
        <v>6518</v>
      </c>
      <c r="C2455" s="0" t="s">
        <v>6671</v>
      </c>
      <c r="D2455" s="2" t="s">
        <v>6676</v>
      </c>
      <c r="E2455" s="1" t="str">
        <f aca="false">RIGHT(D2455,9)</f>
        <v>1011DL208</v>
      </c>
      <c r="F2455" s="1" t="str">
        <f aca="false">LEFT(E2455,5)&amp;RIGHT(E2455,3)</f>
        <v>1011D208</v>
      </c>
      <c r="G2455" s="2" t="s">
        <v>6677</v>
      </c>
      <c r="H2455" s="0" t="s">
        <v>19</v>
      </c>
      <c r="I2455" s="0" t="n">
        <v>4</v>
      </c>
      <c r="J2455" s="0" t="s">
        <v>2497</v>
      </c>
      <c r="K2455" s="0" t="s">
        <v>21</v>
      </c>
      <c r="L2455" s="0" t="s">
        <v>423</v>
      </c>
      <c r="M2455" s="0" t="s">
        <v>522</v>
      </c>
      <c r="N2455" s="0" t="s">
        <v>80</v>
      </c>
      <c r="O2455" s="0" t="n">
        <v>142</v>
      </c>
    </row>
    <row r="2456" customFormat="false" ht="13.2" hidden="false" customHeight="false" outlineLevel="0" collapsed="false">
      <c r="B2456" s="0" t="s">
        <v>6518</v>
      </c>
      <c r="C2456" s="0" t="s">
        <v>6671</v>
      </c>
      <c r="D2456" s="2" t="s">
        <v>6678</v>
      </c>
      <c r="E2456" s="1" t="str">
        <f aca="false">RIGHT(D2456,9)</f>
        <v>1011DN210</v>
      </c>
      <c r="F2456" s="1" t="str">
        <f aca="false">LEFT(E2456,5)&amp;RIGHT(E2456,3)</f>
        <v>1011D210</v>
      </c>
      <c r="G2456" s="2" t="s">
        <v>6679</v>
      </c>
      <c r="H2456" s="0" t="s">
        <v>19</v>
      </c>
      <c r="I2456" s="0" t="n">
        <v>4</v>
      </c>
      <c r="J2456" s="0" t="s">
        <v>2497</v>
      </c>
      <c r="K2456" s="0" t="s">
        <v>21</v>
      </c>
      <c r="L2456" s="0" t="s">
        <v>492</v>
      </c>
      <c r="M2456" s="0" t="s">
        <v>536</v>
      </c>
      <c r="N2456" s="0" t="s">
        <v>246</v>
      </c>
      <c r="O2456" s="0" t="n">
        <v>149</v>
      </c>
    </row>
    <row r="2457" customFormat="false" ht="13.2" hidden="false" customHeight="false" outlineLevel="0" collapsed="false">
      <c r="B2457" s="0" t="s">
        <v>6518</v>
      </c>
      <c r="C2457" s="0" t="s">
        <v>6671</v>
      </c>
      <c r="D2457" s="2" t="s">
        <v>6680</v>
      </c>
      <c r="E2457" s="1" t="str">
        <f aca="false">RIGHT(D2457,9)</f>
        <v>1011DP212</v>
      </c>
      <c r="F2457" s="1" t="str">
        <f aca="false">LEFT(E2457,5)&amp;RIGHT(E2457,3)</f>
        <v>1011D212</v>
      </c>
      <c r="G2457" s="2" t="s">
        <v>6681</v>
      </c>
      <c r="H2457" s="0" t="s">
        <v>19</v>
      </c>
      <c r="I2457" s="0" t="n">
        <v>4</v>
      </c>
      <c r="J2457" s="0" t="s">
        <v>2497</v>
      </c>
      <c r="K2457" s="0" t="s">
        <v>21</v>
      </c>
      <c r="L2457" s="0" t="s">
        <v>423</v>
      </c>
      <c r="M2457" s="0" t="s">
        <v>522</v>
      </c>
      <c r="N2457" s="0" t="s">
        <v>80</v>
      </c>
      <c r="O2457" s="0" t="n">
        <v>142</v>
      </c>
    </row>
    <row r="2458" customFormat="false" ht="13.2" hidden="false" customHeight="false" outlineLevel="0" collapsed="false">
      <c r="B2458" s="0" t="s">
        <v>6518</v>
      </c>
      <c r="C2458" s="0" t="s">
        <v>6671</v>
      </c>
      <c r="D2458" s="2" t="s">
        <v>6682</v>
      </c>
      <c r="E2458" s="1" t="str">
        <f aca="false">RIGHT(D2458,9)</f>
        <v>1011DR214</v>
      </c>
      <c r="F2458" s="1" t="str">
        <f aca="false">LEFT(E2458,5)&amp;RIGHT(E2458,3)</f>
        <v>1011D214</v>
      </c>
      <c r="G2458" s="2" t="s">
        <v>6683</v>
      </c>
      <c r="H2458" s="0" t="s">
        <v>19</v>
      </c>
      <c r="I2458" s="0" t="n">
        <v>4</v>
      </c>
      <c r="J2458" s="0" t="s">
        <v>2497</v>
      </c>
      <c r="K2458" s="0" t="s">
        <v>21</v>
      </c>
      <c r="L2458" s="0" t="s">
        <v>492</v>
      </c>
      <c r="M2458" s="0" t="s">
        <v>536</v>
      </c>
      <c r="N2458" s="0" t="s">
        <v>246</v>
      </c>
      <c r="O2458" s="0" t="n">
        <v>149</v>
      </c>
    </row>
    <row r="2459" customFormat="false" ht="13.2" hidden="false" customHeight="false" outlineLevel="0" collapsed="false">
      <c r="B2459" s="0" t="s">
        <v>6518</v>
      </c>
      <c r="C2459" s="0" t="s">
        <v>6684</v>
      </c>
      <c r="D2459" s="2" t="s">
        <v>6685</v>
      </c>
      <c r="E2459" s="1" t="str">
        <f aca="false">RIGHT(D2459,9)</f>
        <v>9011D6205</v>
      </c>
      <c r="F2459" s="1" t="str">
        <f aca="false">LEFT(E2459,5)&amp;RIGHT(E2459,3)</f>
        <v>9011D205</v>
      </c>
      <c r="G2459" s="2" t="s">
        <v>6686</v>
      </c>
      <c r="H2459" s="0" t="s">
        <v>19</v>
      </c>
      <c r="I2459" s="0" t="n">
        <v>4</v>
      </c>
      <c r="J2459" s="0" t="s">
        <v>2497</v>
      </c>
      <c r="K2459" s="0" t="s">
        <v>568</v>
      </c>
      <c r="L2459" s="0" t="s">
        <v>310</v>
      </c>
      <c r="M2459" s="0" t="s">
        <v>510</v>
      </c>
      <c r="N2459" s="0" t="s">
        <v>89</v>
      </c>
      <c r="O2459" s="0" t="n">
        <v>145</v>
      </c>
    </row>
    <row r="2460" customFormat="false" ht="13.2" hidden="false" customHeight="false" outlineLevel="0" collapsed="false">
      <c r="B2460" s="0" t="s">
        <v>6518</v>
      </c>
      <c r="C2460" s="0" t="s">
        <v>6684</v>
      </c>
      <c r="D2460" s="2" t="s">
        <v>6687</v>
      </c>
      <c r="E2460" s="1" t="str">
        <f aca="false">RIGHT(D2460,9)</f>
        <v>9011D8207</v>
      </c>
      <c r="F2460" s="1" t="str">
        <f aca="false">LEFT(E2460,5)&amp;RIGHT(E2460,3)</f>
        <v>9011D207</v>
      </c>
      <c r="G2460" s="2" t="s">
        <v>6688</v>
      </c>
      <c r="H2460" s="0" t="s">
        <v>19</v>
      </c>
      <c r="I2460" s="0" t="n">
        <v>4</v>
      </c>
      <c r="J2460" s="0" t="s">
        <v>2497</v>
      </c>
      <c r="K2460" s="0" t="s">
        <v>568</v>
      </c>
      <c r="L2460" s="0" t="s">
        <v>88</v>
      </c>
      <c r="M2460" s="0" t="s">
        <v>510</v>
      </c>
      <c r="N2460" s="0" t="s">
        <v>266</v>
      </c>
      <c r="O2460" s="0" t="n">
        <v>149</v>
      </c>
    </row>
    <row r="2461" customFormat="false" ht="13.2" hidden="false" customHeight="false" outlineLevel="0" collapsed="false">
      <c r="B2461" s="0" t="s">
        <v>6518</v>
      </c>
      <c r="C2461" s="0" t="s">
        <v>6684</v>
      </c>
      <c r="D2461" s="2" t="s">
        <v>6689</v>
      </c>
      <c r="E2461" s="1" t="str">
        <f aca="false">RIGHT(D2461,9)</f>
        <v>9011DA209</v>
      </c>
      <c r="F2461" s="1" t="str">
        <f aca="false">LEFT(E2461,5)&amp;RIGHT(E2461,3)</f>
        <v>9011D209</v>
      </c>
      <c r="G2461" s="2" t="s">
        <v>6690</v>
      </c>
      <c r="H2461" s="0" t="s">
        <v>19</v>
      </c>
      <c r="I2461" s="0" t="n">
        <v>4</v>
      </c>
      <c r="J2461" s="0" t="s">
        <v>2497</v>
      </c>
      <c r="K2461" s="0" t="s">
        <v>568</v>
      </c>
      <c r="L2461" s="0" t="s">
        <v>310</v>
      </c>
      <c r="M2461" s="0" t="s">
        <v>510</v>
      </c>
      <c r="N2461" s="0" t="s">
        <v>89</v>
      </c>
      <c r="O2461" s="0" t="n">
        <v>145</v>
      </c>
    </row>
    <row r="2462" customFormat="false" ht="13.2" hidden="false" customHeight="false" outlineLevel="0" collapsed="false">
      <c r="B2462" s="0" t="s">
        <v>6518</v>
      </c>
      <c r="C2462" s="0" t="s">
        <v>6684</v>
      </c>
      <c r="D2462" s="2" t="s">
        <v>6691</v>
      </c>
      <c r="E2462" s="1" t="str">
        <f aca="false">RIGHT(D2462,9)</f>
        <v>9011DC211</v>
      </c>
      <c r="F2462" s="1" t="str">
        <f aca="false">LEFT(E2462,5)&amp;RIGHT(E2462,3)</f>
        <v>9011D211</v>
      </c>
      <c r="G2462" s="2" t="s">
        <v>6692</v>
      </c>
      <c r="H2462" s="0" t="s">
        <v>19</v>
      </c>
      <c r="I2462" s="0" t="n">
        <v>4</v>
      </c>
      <c r="J2462" s="0" t="s">
        <v>2497</v>
      </c>
      <c r="K2462" s="0" t="s">
        <v>568</v>
      </c>
      <c r="L2462" s="0" t="s">
        <v>88</v>
      </c>
      <c r="M2462" s="0" t="s">
        <v>510</v>
      </c>
      <c r="N2462" s="0" t="s">
        <v>266</v>
      </c>
      <c r="O2462" s="0" t="n">
        <v>149</v>
      </c>
    </row>
    <row r="2463" customFormat="false" ht="13.2" hidden="false" customHeight="false" outlineLevel="0" collapsed="false">
      <c r="B2463" s="0" t="s">
        <v>6518</v>
      </c>
      <c r="C2463" s="0" t="s">
        <v>6684</v>
      </c>
      <c r="D2463" s="2" t="s">
        <v>6693</v>
      </c>
      <c r="E2463" s="1" t="str">
        <f aca="false">RIGHT(D2463,9)</f>
        <v>9011DE213</v>
      </c>
      <c r="F2463" s="1" t="str">
        <f aca="false">LEFT(E2463,5)&amp;RIGHT(E2463,3)</f>
        <v>9011D213</v>
      </c>
      <c r="G2463" s="2" t="s">
        <v>6694</v>
      </c>
      <c r="H2463" s="0" t="s">
        <v>19</v>
      </c>
      <c r="I2463" s="0" t="n">
        <v>4</v>
      </c>
      <c r="J2463" s="0" t="s">
        <v>2497</v>
      </c>
      <c r="K2463" s="0" t="s">
        <v>568</v>
      </c>
      <c r="L2463" s="0" t="s">
        <v>310</v>
      </c>
      <c r="M2463" s="0" t="s">
        <v>510</v>
      </c>
      <c r="N2463" s="0" t="s">
        <v>89</v>
      </c>
      <c r="O2463" s="0" t="n">
        <v>145</v>
      </c>
    </row>
    <row r="2464" customFormat="false" ht="13.2" hidden="false" customHeight="false" outlineLevel="0" collapsed="false">
      <c r="B2464" s="0" t="s">
        <v>6518</v>
      </c>
      <c r="C2464" s="0" t="s">
        <v>6684</v>
      </c>
      <c r="D2464" s="2" t="s">
        <v>6695</v>
      </c>
      <c r="E2464" s="1" t="str">
        <f aca="false">RIGHT(D2464,9)</f>
        <v>9011DG215</v>
      </c>
      <c r="F2464" s="1" t="str">
        <f aca="false">LEFT(E2464,5)&amp;RIGHT(E2464,3)</f>
        <v>9011D215</v>
      </c>
      <c r="G2464" s="2" t="s">
        <v>6696</v>
      </c>
      <c r="H2464" s="0" t="s">
        <v>19</v>
      </c>
      <c r="I2464" s="0" t="n">
        <v>4</v>
      </c>
      <c r="J2464" s="0" t="s">
        <v>2497</v>
      </c>
      <c r="K2464" s="0" t="s">
        <v>568</v>
      </c>
      <c r="L2464" s="0" t="s">
        <v>88</v>
      </c>
      <c r="M2464" s="0" t="s">
        <v>510</v>
      </c>
      <c r="N2464" s="0" t="s">
        <v>266</v>
      </c>
      <c r="O2464" s="0" t="n">
        <v>149</v>
      </c>
    </row>
    <row r="2465" customFormat="false" ht="13.2" hidden="false" customHeight="false" outlineLevel="0" collapsed="false">
      <c r="B2465" s="0" t="s">
        <v>6518</v>
      </c>
      <c r="C2465" s="0" t="s">
        <v>6697</v>
      </c>
      <c r="D2465" s="2" t="s">
        <v>6698</v>
      </c>
      <c r="E2465" s="1" t="str">
        <f aca="false">RIGHT(D2465,9)</f>
        <v>1012DW217</v>
      </c>
      <c r="F2465" s="1" t="str">
        <f aca="false">LEFT(E2465,5)&amp;RIGHT(E2465,3)</f>
        <v>1012D217</v>
      </c>
      <c r="G2465" s="2" t="s">
        <v>6699</v>
      </c>
      <c r="H2465" s="0" t="s">
        <v>19</v>
      </c>
      <c r="I2465" s="0" t="n">
        <v>4</v>
      </c>
      <c r="J2465" s="0" t="s">
        <v>2497</v>
      </c>
      <c r="K2465" s="0" t="s">
        <v>21</v>
      </c>
      <c r="L2465" s="0" t="s">
        <v>423</v>
      </c>
      <c r="M2465" s="0" t="s">
        <v>522</v>
      </c>
      <c r="N2465" s="0" t="s">
        <v>80</v>
      </c>
      <c r="O2465" s="0" t="n">
        <v>142</v>
      </c>
    </row>
    <row r="2466" customFormat="false" ht="13.2" hidden="false" customHeight="false" outlineLevel="0" collapsed="false">
      <c r="B2466" s="0" t="s">
        <v>6518</v>
      </c>
      <c r="C2466" s="0" t="s">
        <v>6697</v>
      </c>
      <c r="D2466" s="2" t="s">
        <v>6700</v>
      </c>
      <c r="E2466" s="1" t="str">
        <f aca="false">RIGHT(D2466,9)</f>
        <v>1012DY219</v>
      </c>
      <c r="F2466" s="1" t="str">
        <f aca="false">LEFT(E2466,5)&amp;RIGHT(E2466,3)</f>
        <v>1012D219</v>
      </c>
      <c r="G2466" s="2" t="s">
        <v>6701</v>
      </c>
      <c r="H2466" s="0" t="s">
        <v>19</v>
      </c>
      <c r="I2466" s="0" t="n">
        <v>4</v>
      </c>
      <c r="J2466" s="0" t="s">
        <v>2497</v>
      </c>
      <c r="K2466" s="0" t="s">
        <v>21</v>
      </c>
      <c r="L2466" s="0" t="s">
        <v>492</v>
      </c>
      <c r="M2466" s="0" t="s">
        <v>536</v>
      </c>
      <c r="N2466" s="0" t="s">
        <v>246</v>
      </c>
      <c r="O2466" s="0" t="n">
        <v>149</v>
      </c>
    </row>
    <row r="2467" customFormat="false" ht="13.2" hidden="false" customHeight="false" outlineLevel="0" collapsed="false">
      <c r="B2467" s="0" t="s">
        <v>6518</v>
      </c>
      <c r="C2467" s="0" t="s">
        <v>6697</v>
      </c>
      <c r="D2467" s="2" t="s">
        <v>6702</v>
      </c>
      <c r="E2467" s="1" t="str">
        <f aca="false">RIGHT(D2467,9)</f>
        <v>1012D0221</v>
      </c>
      <c r="F2467" s="1" t="str">
        <f aca="false">LEFT(E2467,5)&amp;RIGHT(E2467,3)</f>
        <v>1012D221</v>
      </c>
      <c r="G2467" s="2" t="s">
        <v>6703</v>
      </c>
      <c r="H2467" s="0" t="s">
        <v>19</v>
      </c>
      <c r="I2467" s="0" t="n">
        <v>4</v>
      </c>
      <c r="J2467" s="0" t="s">
        <v>2497</v>
      </c>
      <c r="K2467" s="0" t="s">
        <v>21</v>
      </c>
      <c r="L2467" s="0" t="s">
        <v>423</v>
      </c>
      <c r="M2467" s="0" t="s">
        <v>522</v>
      </c>
      <c r="N2467" s="0" t="s">
        <v>80</v>
      </c>
      <c r="O2467" s="0" t="n">
        <v>142</v>
      </c>
    </row>
    <row r="2468" customFormat="false" ht="13.2" hidden="false" customHeight="false" outlineLevel="0" collapsed="false">
      <c r="B2468" s="0" t="s">
        <v>6518</v>
      </c>
      <c r="C2468" s="0" t="s">
        <v>6697</v>
      </c>
      <c r="D2468" s="2" t="s">
        <v>6704</v>
      </c>
      <c r="E2468" s="1" t="str">
        <f aca="false">RIGHT(D2468,9)</f>
        <v>1012D2223</v>
      </c>
      <c r="F2468" s="1" t="str">
        <f aca="false">LEFT(E2468,5)&amp;RIGHT(E2468,3)</f>
        <v>1012D223</v>
      </c>
      <c r="G2468" s="2" t="s">
        <v>6705</v>
      </c>
      <c r="H2468" s="0" t="s">
        <v>19</v>
      </c>
      <c r="I2468" s="0" t="n">
        <v>4</v>
      </c>
      <c r="J2468" s="0" t="s">
        <v>2497</v>
      </c>
      <c r="K2468" s="0" t="s">
        <v>21</v>
      </c>
      <c r="L2468" s="0" t="s">
        <v>492</v>
      </c>
      <c r="M2468" s="0" t="s">
        <v>536</v>
      </c>
      <c r="N2468" s="0" t="s">
        <v>246</v>
      </c>
      <c r="O2468" s="0" t="n">
        <v>149</v>
      </c>
    </row>
    <row r="2469" customFormat="false" ht="13.2" hidden="false" customHeight="false" outlineLevel="0" collapsed="false">
      <c r="B2469" s="0" t="s">
        <v>6518</v>
      </c>
      <c r="C2469" s="0" t="s">
        <v>6697</v>
      </c>
      <c r="D2469" s="2" t="s">
        <v>6706</v>
      </c>
      <c r="E2469" s="1" t="str">
        <f aca="false">RIGHT(D2469,9)</f>
        <v>1012D4225</v>
      </c>
      <c r="F2469" s="1" t="str">
        <f aca="false">LEFT(E2469,5)&amp;RIGHT(E2469,3)</f>
        <v>1012D225</v>
      </c>
      <c r="G2469" s="2" t="s">
        <v>6707</v>
      </c>
      <c r="H2469" s="0" t="s">
        <v>19</v>
      </c>
      <c r="I2469" s="0" t="n">
        <v>4</v>
      </c>
      <c r="J2469" s="0" t="s">
        <v>2497</v>
      </c>
      <c r="K2469" s="0" t="s">
        <v>21</v>
      </c>
      <c r="L2469" s="0" t="s">
        <v>423</v>
      </c>
      <c r="M2469" s="0" t="s">
        <v>522</v>
      </c>
      <c r="N2469" s="0" t="s">
        <v>80</v>
      </c>
      <c r="O2469" s="0" t="n">
        <v>142</v>
      </c>
    </row>
    <row r="2470" customFormat="false" ht="13.2" hidden="false" customHeight="false" outlineLevel="0" collapsed="false">
      <c r="B2470" s="0" t="s">
        <v>6518</v>
      </c>
      <c r="C2470" s="0" t="s">
        <v>6697</v>
      </c>
      <c r="D2470" s="2" t="s">
        <v>6708</v>
      </c>
      <c r="E2470" s="1" t="str">
        <f aca="false">RIGHT(D2470,9)</f>
        <v>1012D6227</v>
      </c>
      <c r="F2470" s="1" t="str">
        <f aca="false">LEFT(E2470,5)&amp;RIGHT(E2470,3)</f>
        <v>1012D227</v>
      </c>
      <c r="G2470" s="2" t="s">
        <v>6709</v>
      </c>
      <c r="H2470" s="0" t="s">
        <v>19</v>
      </c>
      <c r="I2470" s="0" t="n">
        <v>4</v>
      </c>
      <c r="J2470" s="0" t="s">
        <v>2497</v>
      </c>
      <c r="K2470" s="0" t="s">
        <v>21</v>
      </c>
      <c r="L2470" s="0" t="s">
        <v>492</v>
      </c>
      <c r="M2470" s="0" t="s">
        <v>536</v>
      </c>
      <c r="N2470" s="0" t="s">
        <v>246</v>
      </c>
      <c r="O2470" s="0" t="n">
        <v>149</v>
      </c>
    </row>
    <row r="2471" customFormat="false" ht="13.2" hidden="false" customHeight="false" outlineLevel="0" collapsed="false">
      <c r="B2471" s="0" t="s">
        <v>6518</v>
      </c>
      <c r="C2471" s="0" t="s">
        <v>6710</v>
      </c>
      <c r="D2471" s="2" t="s">
        <v>6711</v>
      </c>
      <c r="E2471" s="1" t="str">
        <f aca="false">RIGHT(D2471,9)</f>
        <v>9012DL218</v>
      </c>
      <c r="F2471" s="1" t="str">
        <f aca="false">LEFT(E2471,5)&amp;RIGHT(E2471,3)</f>
        <v>9012D218</v>
      </c>
      <c r="G2471" s="2" t="s">
        <v>6712</v>
      </c>
      <c r="H2471" s="0" t="s">
        <v>19</v>
      </c>
      <c r="I2471" s="0" t="n">
        <v>4</v>
      </c>
      <c r="J2471" s="0" t="s">
        <v>2497</v>
      </c>
      <c r="K2471" s="0" t="s">
        <v>568</v>
      </c>
      <c r="L2471" s="0" t="s">
        <v>310</v>
      </c>
      <c r="M2471" s="0" t="s">
        <v>510</v>
      </c>
      <c r="N2471" s="0" t="s">
        <v>89</v>
      </c>
      <c r="O2471" s="0" t="n">
        <v>145</v>
      </c>
    </row>
    <row r="2472" customFormat="false" ht="13.2" hidden="false" customHeight="false" outlineLevel="0" collapsed="false">
      <c r="B2472" s="0" t="s">
        <v>6518</v>
      </c>
      <c r="C2472" s="0" t="s">
        <v>6710</v>
      </c>
      <c r="D2472" s="2" t="s">
        <v>6713</v>
      </c>
      <c r="E2472" s="1" t="str">
        <f aca="false">RIGHT(D2472,9)</f>
        <v>9012DN220</v>
      </c>
      <c r="F2472" s="1" t="str">
        <f aca="false">LEFT(E2472,5)&amp;RIGHT(E2472,3)</f>
        <v>9012D220</v>
      </c>
      <c r="G2472" s="2" t="s">
        <v>6714</v>
      </c>
      <c r="H2472" s="0" t="s">
        <v>19</v>
      </c>
      <c r="I2472" s="0" t="n">
        <v>4</v>
      </c>
      <c r="J2472" s="0" t="s">
        <v>2497</v>
      </c>
      <c r="K2472" s="0" t="s">
        <v>568</v>
      </c>
      <c r="L2472" s="0" t="s">
        <v>88</v>
      </c>
      <c r="M2472" s="0" t="s">
        <v>510</v>
      </c>
      <c r="N2472" s="0" t="s">
        <v>266</v>
      </c>
      <c r="O2472" s="0" t="n">
        <v>149</v>
      </c>
    </row>
    <row r="2473" customFormat="false" ht="13.2" hidden="false" customHeight="false" outlineLevel="0" collapsed="false">
      <c r="B2473" s="0" t="s">
        <v>6518</v>
      </c>
      <c r="C2473" s="0" t="s">
        <v>6710</v>
      </c>
      <c r="D2473" s="2" t="s">
        <v>6715</v>
      </c>
      <c r="E2473" s="1" t="str">
        <f aca="false">RIGHT(D2473,9)</f>
        <v>9012DP222</v>
      </c>
      <c r="F2473" s="1" t="str">
        <f aca="false">LEFT(E2473,5)&amp;RIGHT(E2473,3)</f>
        <v>9012D222</v>
      </c>
      <c r="G2473" s="2" t="s">
        <v>6716</v>
      </c>
      <c r="H2473" s="0" t="s">
        <v>19</v>
      </c>
      <c r="I2473" s="0" t="n">
        <v>4</v>
      </c>
      <c r="J2473" s="0" t="s">
        <v>2497</v>
      </c>
      <c r="K2473" s="0" t="s">
        <v>568</v>
      </c>
      <c r="L2473" s="0" t="s">
        <v>310</v>
      </c>
      <c r="M2473" s="0" t="s">
        <v>510</v>
      </c>
      <c r="N2473" s="0" t="s">
        <v>89</v>
      </c>
      <c r="O2473" s="0" t="n">
        <v>145</v>
      </c>
    </row>
    <row r="2474" customFormat="false" ht="13.2" hidden="false" customHeight="false" outlineLevel="0" collapsed="false">
      <c r="B2474" s="0" t="s">
        <v>6518</v>
      </c>
      <c r="C2474" s="0" t="s">
        <v>6710</v>
      </c>
      <c r="D2474" s="2" t="s">
        <v>6717</v>
      </c>
      <c r="E2474" s="1" t="str">
        <f aca="false">RIGHT(D2474,9)</f>
        <v>9012DR224</v>
      </c>
      <c r="F2474" s="1" t="str">
        <f aca="false">LEFT(E2474,5)&amp;RIGHT(E2474,3)</f>
        <v>9012D224</v>
      </c>
      <c r="G2474" s="2" t="s">
        <v>6718</v>
      </c>
      <c r="H2474" s="0" t="s">
        <v>19</v>
      </c>
      <c r="I2474" s="0" t="n">
        <v>4</v>
      </c>
      <c r="J2474" s="0" t="s">
        <v>2497</v>
      </c>
      <c r="K2474" s="0" t="s">
        <v>568</v>
      </c>
      <c r="L2474" s="0" t="s">
        <v>88</v>
      </c>
      <c r="M2474" s="0" t="s">
        <v>510</v>
      </c>
      <c r="N2474" s="0" t="s">
        <v>266</v>
      </c>
      <c r="O2474" s="0" t="n">
        <v>149</v>
      </c>
    </row>
    <row r="2475" customFormat="false" ht="13.2" hidden="false" customHeight="false" outlineLevel="0" collapsed="false">
      <c r="B2475" s="0" t="s">
        <v>6518</v>
      </c>
      <c r="C2475" s="0" t="s">
        <v>6710</v>
      </c>
      <c r="D2475" s="2" t="s">
        <v>6719</v>
      </c>
      <c r="E2475" s="1" t="str">
        <f aca="false">RIGHT(D2475,9)</f>
        <v>9012DT226</v>
      </c>
      <c r="F2475" s="1" t="str">
        <f aca="false">LEFT(E2475,5)&amp;RIGHT(E2475,3)</f>
        <v>9012D226</v>
      </c>
      <c r="G2475" s="2" t="s">
        <v>6720</v>
      </c>
      <c r="H2475" s="0" t="s">
        <v>19</v>
      </c>
      <c r="I2475" s="0" t="n">
        <v>4</v>
      </c>
      <c r="J2475" s="0" t="s">
        <v>2497</v>
      </c>
      <c r="K2475" s="0" t="s">
        <v>568</v>
      </c>
      <c r="L2475" s="0" t="s">
        <v>310</v>
      </c>
      <c r="M2475" s="0" t="s">
        <v>510</v>
      </c>
      <c r="N2475" s="0" t="s">
        <v>89</v>
      </c>
      <c r="O2475" s="0" t="n">
        <v>145</v>
      </c>
    </row>
    <row r="2476" customFormat="false" ht="13.2" hidden="false" customHeight="false" outlineLevel="0" collapsed="false">
      <c r="B2476" s="0" t="s">
        <v>6518</v>
      </c>
      <c r="C2476" s="0" t="s">
        <v>6710</v>
      </c>
      <c r="D2476" s="2" t="s">
        <v>6721</v>
      </c>
      <c r="E2476" s="1" t="str">
        <f aca="false">RIGHT(D2476,9)</f>
        <v>9012DV228</v>
      </c>
      <c r="F2476" s="1" t="str">
        <f aca="false">LEFT(E2476,5)&amp;RIGHT(E2476,3)</f>
        <v>9012D228</v>
      </c>
      <c r="G2476" s="2" t="s">
        <v>6722</v>
      </c>
      <c r="H2476" s="0" t="s">
        <v>19</v>
      </c>
      <c r="I2476" s="0" t="n">
        <v>4</v>
      </c>
      <c r="J2476" s="0" t="s">
        <v>2497</v>
      </c>
      <c r="K2476" s="0" t="s">
        <v>568</v>
      </c>
      <c r="L2476" s="0" t="s">
        <v>88</v>
      </c>
      <c r="M2476" s="0" t="s">
        <v>510</v>
      </c>
      <c r="N2476" s="0" t="s">
        <v>266</v>
      </c>
      <c r="O2476" s="0" t="n">
        <v>149</v>
      </c>
    </row>
    <row r="2477" customFormat="false" ht="13.2" hidden="false" customHeight="false" outlineLevel="0" collapsed="false">
      <c r="B2477" s="0" t="s">
        <v>6518</v>
      </c>
      <c r="C2477" s="0" t="s">
        <v>6723</v>
      </c>
      <c r="D2477" s="2" t="s">
        <v>6724</v>
      </c>
      <c r="E2477" s="1" t="str">
        <f aca="false">RIGHT(D2477,9)</f>
        <v>1111DG229</v>
      </c>
      <c r="F2477" s="1" t="str">
        <f aca="false">LEFT(E2477,5)&amp;RIGHT(E2477,3)</f>
        <v>1111D229</v>
      </c>
      <c r="G2477" s="2" t="s">
        <v>6725</v>
      </c>
      <c r="H2477" s="0" t="s">
        <v>19</v>
      </c>
      <c r="I2477" s="0" t="n">
        <v>5</v>
      </c>
      <c r="J2477" s="0" t="s">
        <v>4165</v>
      </c>
      <c r="K2477" s="0" t="s">
        <v>21</v>
      </c>
      <c r="L2477" s="0" t="s">
        <v>805</v>
      </c>
      <c r="M2477" s="0" t="s">
        <v>536</v>
      </c>
      <c r="N2477" s="0" t="s">
        <v>266</v>
      </c>
      <c r="O2477" s="0" t="n">
        <v>147</v>
      </c>
    </row>
    <row r="2478" customFormat="false" ht="13.2" hidden="false" customHeight="false" outlineLevel="0" collapsed="false">
      <c r="B2478" s="0" t="s">
        <v>6518</v>
      </c>
      <c r="C2478" s="0" t="s">
        <v>6723</v>
      </c>
      <c r="D2478" s="2" t="s">
        <v>6726</v>
      </c>
      <c r="E2478" s="1" t="str">
        <f aca="false">RIGHT(D2478,9)</f>
        <v>1111DJ231</v>
      </c>
      <c r="F2478" s="1" t="str">
        <f aca="false">LEFT(E2478,5)&amp;RIGHT(E2478,3)</f>
        <v>1111D231</v>
      </c>
      <c r="G2478" s="2" t="s">
        <v>6727</v>
      </c>
      <c r="H2478" s="0" t="s">
        <v>19</v>
      </c>
      <c r="I2478" s="0" t="n">
        <v>5</v>
      </c>
      <c r="J2478" s="0" t="s">
        <v>4165</v>
      </c>
      <c r="K2478" s="0" t="s">
        <v>21</v>
      </c>
      <c r="L2478" s="0" t="s">
        <v>805</v>
      </c>
      <c r="M2478" s="0" t="s">
        <v>536</v>
      </c>
      <c r="N2478" s="0" t="s">
        <v>266</v>
      </c>
      <c r="O2478" s="0" t="n">
        <v>147</v>
      </c>
    </row>
    <row r="2479" customFormat="false" ht="13.2" hidden="false" customHeight="false" outlineLevel="0" collapsed="false">
      <c r="B2479" s="0" t="s">
        <v>6518</v>
      </c>
      <c r="C2479" s="0" t="s">
        <v>6728</v>
      </c>
      <c r="D2479" s="2" t="s">
        <v>6729</v>
      </c>
      <c r="E2479" s="1" t="str">
        <f aca="false">RIGHT(D2479,9)</f>
        <v>9111D5230</v>
      </c>
      <c r="F2479" s="1" t="str">
        <f aca="false">LEFT(E2479,5)&amp;RIGHT(E2479,3)</f>
        <v>9111D230</v>
      </c>
      <c r="G2479" s="2" t="s">
        <v>6730</v>
      </c>
      <c r="H2479" s="0" t="s">
        <v>19</v>
      </c>
      <c r="I2479" s="0" t="n">
        <v>5</v>
      </c>
      <c r="J2479" s="0" t="s">
        <v>4165</v>
      </c>
      <c r="K2479" s="0" t="s">
        <v>568</v>
      </c>
      <c r="L2479" s="0" t="s">
        <v>122</v>
      </c>
      <c r="M2479" s="0" t="s">
        <v>536</v>
      </c>
      <c r="N2479" s="0" t="s">
        <v>28</v>
      </c>
      <c r="O2479" s="0" t="n">
        <v>155</v>
      </c>
    </row>
    <row r="2480" customFormat="false" ht="13.2" hidden="false" customHeight="false" outlineLevel="0" collapsed="false">
      <c r="B2480" s="0" t="s">
        <v>6518</v>
      </c>
      <c r="C2480" s="0" t="s">
        <v>6728</v>
      </c>
      <c r="D2480" s="2" t="s">
        <v>6731</v>
      </c>
      <c r="E2480" s="1" t="str">
        <f aca="false">RIGHT(D2480,9)</f>
        <v>9111D7232</v>
      </c>
      <c r="F2480" s="1" t="str">
        <f aca="false">LEFT(E2480,5)&amp;RIGHT(E2480,3)</f>
        <v>9111D232</v>
      </c>
      <c r="G2480" s="2" t="s">
        <v>6732</v>
      </c>
      <c r="H2480" s="0" t="s">
        <v>19</v>
      </c>
      <c r="I2480" s="0" t="n">
        <v>5</v>
      </c>
      <c r="J2480" s="0" t="s">
        <v>4165</v>
      </c>
      <c r="K2480" s="0" t="s">
        <v>568</v>
      </c>
      <c r="L2480" s="0" t="s">
        <v>122</v>
      </c>
      <c r="M2480" s="0" t="s">
        <v>536</v>
      </c>
      <c r="N2480" s="0" t="s">
        <v>28</v>
      </c>
      <c r="O2480" s="0" t="n">
        <v>155</v>
      </c>
    </row>
    <row r="2481" customFormat="false" ht="13.2" hidden="false" customHeight="false" outlineLevel="0" collapsed="false">
      <c r="B2481" s="0" t="s">
        <v>6518</v>
      </c>
      <c r="C2481" s="0" t="s">
        <v>6733</v>
      </c>
      <c r="D2481" s="2" t="s">
        <v>6734</v>
      </c>
      <c r="E2481" s="1" t="str">
        <f aca="false">RIGHT(D2481,9)</f>
        <v>1112DM233</v>
      </c>
      <c r="F2481" s="1" t="str">
        <f aca="false">LEFT(E2481,5)&amp;RIGHT(E2481,3)</f>
        <v>1112D233</v>
      </c>
      <c r="G2481" s="2" t="s">
        <v>6735</v>
      </c>
      <c r="H2481" s="0" t="s">
        <v>19</v>
      </c>
      <c r="I2481" s="0" t="n">
        <v>5</v>
      </c>
      <c r="J2481" s="0" t="s">
        <v>4165</v>
      </c>
      <c r="K2481" s="0" t="s">
        <v>21</v>
      </c>
      <c r="L2481" s="0" t="s">
        <v>805</v>
      </c>
      <c r="M2481" s="0" t="s">
        <v>536</v>
      </c>
      <c r="N2481" s="0" t="s">
        <v>266</v>
      </c>
      <c r="O2481" s="0" t="n">
        <v>147</v>
      </c>
    </row>
    <row r="2482" customFormat="false" ht="13.2" hidden="false" customHeight="false" outlineLevel="0" collapsed="false">
      <c r="B2482" s="0" t="s">
        <v>6518</v>
      </c>
      <c r="C2482" s="0" t="s">
        <v>6733</v>
      </c>
      <c r="D2482" s="2" t="s">
        <v>6736</v>
      </c>
      <c r="E2482" s="1" t="str">
        <f aca="false">RIGHT(D2482,9)</f>
        <v>1112DP235</v>
      </c>
      <c r="F2482" s="1" t="str">
        <f aca="false">LEFT(E2482,5)&amp;RIGHT(E2482,3)</f>
        <v>1112D235</v>
      </c>
      <c r="G2482" s="2" t="s">
        <v>6737</v>
      </c>
      <c r="H2482" s="0" t="s">
        <v>19</v>
      </c>
      <c r="I2482" s="0" t="n">
        <v>5</v>
      </c>
      <c r="J2482" s="0" t="s">
        <v>4165</v>
      </c>
      <c r="K2482" s="0" t="s">
        <v>21</v>
      </c>
      <c r="L2482" s="0" t="s">
        <v>805</v>
      </c>
      <c r="M2482" s="0" t="s">
        <v>536</v>
      </c>
      <c r="N2482" s="0" t="s">
        <v>266</v>
      </c>
      <c r="O2482" s="0" t="n">
        <v>147</v>
      </c>
    </row>
    <row r="2483" customFormat="false" ht="13.2" hidden="false" customHeight="false" outlineLevel="0" collapsed="false">
      <c r="B2483" s="0" t="s">
        <v>6518</v>
      </c>
      <c r="C2483" s="0" t="s">
        <v>6738</v>
      </c>
      <c r="D2483" s="2" t="s">
        <v>6739</v>
      </c>
      <c r="E2483" s="1" t="str">
        <f aca="false">RIGHT(D2483,9)</f>
        <v>9112DB234</v>
      </c>
      <c r="F2483" s="1" t="str">
        <f aca="false">LEFT(E2483,5)&amp;RIGHT(E2483,3)</f>
        <v>9112D234</v>
      </c>
      <c r="G2483" s="2" t="s">
        <v>6740</v>
      </c>
      <c r="H2483" s="0" t="s">
        <v>19</v>
      </c>
      <c r="I2483" s="0" t="n">
        <v>5</v>
      </c>
      <c r="J2483" s="0" t="s">
        <v>4165</v>
      </c>
      <c r="K2483" s="0" t="s">
        <v>568</v>
      </c>
      <c r="L2483" s="0" t="s">
        <v>122</v>
      </c>
      <c r="M2483" s="0" t="s">
        <v>536</v>
      </c>
      <c r="N2483" s="0" t="s">
        <v>28</v>
      </c>
      <c r="O2483" s="0" t="n">
        <v>155</v>
      </c>
    </row>
    <row r="2484" customFormat="false" ht="13.2" hidden="false" customHeight="false" outlineLevel="0" collapsed="false">
      <c r="B2484" s="0" t="s">
        <v>6518</v>
      </c>
      <c r="C2484" s="0" t="s">
        <v>6738</v>
      </c>
      <c r="D2484" s="2" t="s">
        <v>6741</v>
      </c>
      <c r="E2484" s="1" t="str">
        <f aca="false">RIGHT(D2484,9)</f>
        <v>9112DD236</v>
      </c>
      <c r="F2484" s="1" t="str">
        <f aca="false">LEFT(E2484,5)&amp;RIGHT(E2484,3)</f>
        <v>9112D236</v>
      </c>
      <c r="G2484" s="2" t="s">
        <v>6742</v>
      </c>
      <c r="H2484" s="0" t="s">
        <v>19</v>
      </c>
      <c r="I2484" s="0" t="n">
        <v>5</v>
      </c>
      <c r="J2484" s="0" t="s">
        <v>4165</v>
      </c>
      <c r="K2484" s="0" t="s">
        <v>568</v>
      </c>
      <c r="L2484" s="0" t="s">
        <v>122</v>
      </c>
      <c r="M2484" s="0" t="s">
        <v>536</v>
      </c>
      <c r="N2484" s="0" t="s">
        <v>28</v>
      </c>
      <c r="O2484" s="0" t="n">
        <v>155</v>
      </c>
    </row>
    <row r="2485" customFormat="false" ht="13.2" hidden="false" customHeight="false" outlineLevel="0" collapsed="false">
      <c r="B2485" s="0" t="s">
        <v>6518</v>
      </c>
      <c r="C2485" s="0" t="s">
        <v>6743</v>
      </c>
      <c r="D2485" s="2" t="s">
        <v>6744</v>
      </c>
      <c r="E2485" s="1" t="str">
        <f aca="false">RIGHT(D2485,9)</f>
        <v>5011DR238</v>
      </c>
      <c r="F2485" s="1" t="str">
        <f aca="false">LEFT(E2485,5)&amp;RIGHT(E2485,3)</f>
        <v>5011D238</v>
      </c>
      <c r="G2485" s="2" t="s">
        <v>6745</v>
      </c>
      <c r="H2485" s="0" t="s">
        <v>76</v>
      </c>
      <c r="I2485" s="0" t="n">
        <v>4</v>
      </c>
      <c r="J2485" s="0" t="s">
        <v>2111</v>
      </c>
      <c r="K2485" s="0" t="s">
        <v>21</v>
      </c>
      <c r="L2485" s="0" t="s">
        <v>167</v>
      </c>
      <c r="M2485" s="0" t="s">
        <v>402</v>
      </c>
      <c r="N2485" s="0" t="s">
        <v>536</v>
      </c>
      <c r="O2485" s="0" t="n">
        <v>140</v>
      </c>
    </row>
    <row r="2486" customFormat="false" ht="13.2" hidden="false" customHeight="false" outlineLevel="0" collapsed="false">
      <c r="B2486" s="0" t="s">
        <v>6518</v>
      </c>
      <c r="C2486" s="0" t="s">
        <v>6743</v>
      </c>
      <c r="D2486" s="2" t="s">
        <v>6746</v>
      </c>
      <c r="E2486" s="1" t="str">
        <f aca="false">RIGHT(D2486,9)</f>
        <v>5011DS239</v>
      </c>
      <c r="F2486" s="1" t="str">
        <f aca="false">LEFT(E2486,5)&amp;RIGHT(E2486,3)</f>
        <v>5011D239</v>
      </c>
      <c r="G2486" s="2" t="s">
        <v>6747</v>
      </c>
      <c r="H2486" s="0" t="s">
        <v>76</v>
      </c>
      <c r="I2486" s="0" t="n">
        <v>4</v>
      </c>
      <c r="J2486" s="0" t="s">
        <v>2111</v>
      </c>
      <c r="K2486" s="0" t="s">
        <v>21</v>
      </c>
      <c r="L2486" s="0" t="s">
        <v>28</v>
      </c>
      <c r="M2486" s="0" t="s">
        <v>509</v>
      </c>
      <c r="N2486" s="0" t="s">
        <v>510</v>
      </c>
      <c r="O2486" s="0" t="n">
        <v>133</v>
      </c>
    </row>
    <row r="2487" customFormat="false" ht="13.2" hidden="false" customHeight="false" outlineLevel="0" collapsed="false">
      <c r="B2487" s="0" t="s">
        <v>6518</v>
      </c>
      <c r="C2487" s="0" t="s">
        <v>6743</v>
      </c>
      <c r="D2487" s="2" t="s">
        <v>6748</v>
      </c>
      <c r="E2487" s="1" t="str">
        <f aca="false">RIGHT(D2487,9)</f>
        <v>5011DT240</v>
      </c>
      <c r="F2487" s="1" t="str">
        <f aca="false">LEFT(E2487,5)&amp;RIGHT(E2487,3)</f>
        <v>5011D240</v>
      </c>
      <c r="G2487" s="2" t="s">
        <v>6749</v>
      </c>
      <c r="H2487" s="0" t="s">
        <v>76</v>
      </c>
      <c r="I2487" s="0" t="n">
        <v>4</v>
      </c>
      <c r="J2487" s="0" t="s">
        <v>2111</v>
      </c>
      <c r="K2487" s="0" t="s">
        <v>21</v>
      </c>
      <c r="L2487" s="0" t="s">
        <v>167</v>
      </c>
      <c r="M2487" s="0" t="s">
        <v>402</v>
      </c>
      <c r="N2487" s="0" t="s">
        <v>536</v>
      </c>
      <c r="O2487" s="0" t="n">
        <v>140</v>
      </c>
    </row>
    <row r="2488" customFormat="false" ht="13.2" hidden="false" customHeight="false" outlineLevel="0" collapsed="false">
      <c r="B2488" s="0" t="s">
        <v>6518</v>
      </c>
      <c r="C2488" s="0" t="s">
        <v>6743</v>
      </c>
      <c r="D2488" s="2" t="s">
        <v>6750</v>
      </c>
      <c r="E2488" s="1" t="str">
        <f aca="false">RIGHT(D2488,9)</f>
        <v>5011DU241</v>
      </c>
      <c r="F2488" s="1" t="str">
        <f aca="false">LEFT(E2488,5)&amp;RIGHT(E2488,3)</f>
        <v>5011D241</v>
      </c>
      <c r="G2488" s="2" t="s">
        <v>6751</v>
      </c>
      <c r="H2488" s="0" t="s">
        <v>76</v>
      </c>
      <c r="I2488" s="0" t="n">
        <v>4</v>
      </c>
      <c r="J2488" s="0" t="s">
        <v>2111</v>
      </c>
      <c r="K2488" s="0" t="s">
        <v>21</v>
      </c>
      <c r="L2488" s="0" t="s">
        <v>28</v>
      </c>
      <c r="M2488" s="0" t="s">
        <v>509</v>
      </c>
      <c r="N2488" s="0" t="s">
        <v>510</v>
      </c>
      <c r="O2488" s="0" t="n">
        <v>133</v>
      </c>
    </row>
    <row r="2489" customFormat="false" ht="13.2" hidden="false" customHeight="false" outlineLevel="0" collapsed="false">
      <c r="B2489" s="0" t="s">
        <v>6518</v>
      </c>
      <c r="C2489" s="0" t="s">
        <v>6743</v>
      </c>
      <c r="D2489" s="2" t="s">
        <v>6752</v>
      </c>
      <c r="E2489" s="1" t="str">
        <f aca="false">RIGHT(D2489,9)</f>
        <v>5011DV242</v>
      </c>
      <c r="F2489" s="1" t="str">
        <f aca="false">LEFT(E2489,5)&amp;RIGHT(E2489,3)</f>
        <v>5011D242</v>
      </c>
      <c r="G2489" s="2" t="s">
        <v>6753</v>
      </c>
      <c r="H2489" s="0" t="s">
        <v>76</v>
      </c>
      <c r="I2489" s="0" t="n">
        <v>4</v>
      </c>
      <c r="J2489" s="0" t="s">
        <v>2111</v>
      </c>
      <c r="K2489" s="0" t="s">
        <v>21</v>
      </c>
      <c r="L2489" s="0" t="s">
        <v>167</v>
      </c>
      <c r="M2489" s="0" t="s">
        <v>402</v>
      </c>
      <c r="N2489" s="0" t="s">
        <v>536</v>
      </c>
      <c r="O2489" s="0" t="n">
        <v>140</v>
      </c>
    </row>
    <row r="2490" customFormat="false" ht="13.2" hidden="false" customHeight="false" outlineLevel="0" collapsed="false">
      <c r="B2490" s="0" t="s">
        <v>6518</v>
      </c>
      <c r="C2490" s="0" t="s">
        <v>6754</v>
      </c>
      <c r="D2490" s="2" t="s">
        <v>6755</v>
      </c>
      <c r="E2490" s="1" t="str">
        <f aca="false">RIGHT(D2490,9)</f>
        <v>5011DQ237</v>
      </c>
      <c r="F2490" s="1" t="str">
        <f aca="false">LEFT(E2490,5)&amp;RIGHT(E2490,3)</f>
        <v>5011D237</v>
      </c>
      <c r="G2490" s="2" t="s">
        <v>6756</v>
      </c>
      <c r="H2490" s="0" t="s">
        <v>76</v>
      </c>
      <c r="I2490" s="0" t="n">
        <v>4</v>
      </c>
      <c r="J2490" s="0" t="s">
        <v>2111</v>
      </c>
      <c r="K2490" s="0" t="s">
        <v>21</v>
      </c>
      <c r="L2490" s="0" t="s">
        <v>28</v>
      </c>
      <c r="M2490" s="0" t="s">
        <v>509</v>
      </c>
      <c r="N2490" s="0" t="s">
        <v>510</v>
      </c>
      <c r="O2490" s="0" t="n">
        <v>133</v>
      </c>
    </row>
    <row r="2491" customFormat="false" ht="13.2" hidden="false" customHeight="false" outlineLevel="0" collapsed="false">
      <c r="B2491" s="0" t="s">
        <v>6518</v>
      </c>
      <c r="C2491" s="0" t="s">
        <v>6757</v>
      </c>
      <c r="D2491" s="2" t="s">
        <v>6758</v>
      </c>
      <c r="E2491" s="1" t="str">
        <f aca="false">RIGHT(D2491,9)</f>
        <v>5012DY243</v>
      </c>
      <c r="F2491" s="1" t="str">
        <f aca="false">LEFT(E2491,5)&amp;RIGHT(E2491,3)</f>
        <v>5012D243</v>
      </c>
      <c r="G2491" s="2" t="s">
        <v>6759</v>
      </c>
      <c r="H2491" s="0" t="s">
        <v>76</v>
      </c>
      <c r="I2491" s="0" t="n">
        <v>4</v>
      </c>
      <c r="J2491" s="0" t="s">
        <v>2111</v>
      </c>
      <c r="K2491" s="0" t="s">
        <v>21</v>
      </c>
      <c r="L2491" s="0" t="s">
        <v>28</v>
      </c>
      <c r="M2491" s="0" t="s">
        <v>509</v>
      </c>
      <c r="N2491" s="0" t="s">
        <v>510</v>
      </c>
      <c r="O2491" s="0" t="n">
        <v>133</v>
      </c>
    </row>
    <row r="2492" customFormat="false" ht="13.2" hidden="false" customHeight="false" outlineLevel="0" collapsed="false">
      <c r="B2492" s="0" t="s">
        <v>6518</v>
      </c>
      <c r="C2492" s="0" t="s">
        <v>6757</v>
      </c>
      <c r="D2492" s="2" t="s">
        <v>6760</v>
      </c>
      <c r="E2492" s="1" t="str">
        <f aca="false">RIGHT(D2492,9)</f>
        <v>5012DZ244</v>
      </c>
      <c r="F2492" s="1" t="str">
        <f aca="false">LEFT(E2492,5)&amp;RIGHT(E2492,3)</f>
        <v>5012D244</v>
      </c>
      <c r="G2492" s="2" t="s">
        <v>6761</v>
      </c>
      <c r="H2492" s="0" t="s">
        <v>76</v>
      </c>
      <c r="I2492" s="0" t="n">
        <v>4</v>
      </c>
      <c r="J2492" s="0" t="s">
        <v>2111</v>
      </c>
      <c r="K2492" s="0" t="s">
        <v>21</v>
      </c>
      <c r="L2492" s="0" t="s">
        <v>167</v>
      </c>
      <c r="M2492" s="0" t="s">
        <v>402</v>
      </c>
      <c r="N2492" s="0" t="s">
        <v>536</v>
      </c>
      <c r="O2492" s="0" t="n">
        <v>140</v>
      </c>
    </row>
    <row r="2493" customFormat="false" ht="13.2" hidden="false" customHeight="false" outlineLevel="0" collapsed="false">
      <c r="B2493" s="0" t="s">
        <v>6518</v>
      </c>
      <c r="C2493" s="0" t="s">
        <v>6757</v>
      </c>
      <c r="D2493" s="2" t="s">
        <v>6762</v>
      </c>
      <c r="E2493" s="1" t="str">
        <f aca="false">RIGHT(D2493,9)</f>
        <v>5012D0245</v>
      </c>
      <c r="F2493" s="1" t="str">
        <f aca="false">LEFT(E2493,5)&amp;RIGHT(E2493,3)</f>
        <v>5012D245</v>
      </c>
      <c r="G2493" s="2" t="s">
        <v>6763</v>
      </c>
      <c r="H2493" s="0" t="s">
        <v>76</v>
      </c>
      <c r="I2493" s="0" t="n">
        <v>4</v>
      </c>
      <c r="J2493" s="0" t="s">
        <v>2111</v>
      </c>
      <c r="K2493" s="0" t="s">
        <v>21</v>
      </c>
      <c r="L2493" s="0" t="s">
        <v>28</v>
      </c>
      <c r="M2493" s="0" t="s">
        <v>509</v>
      </c>
      <c r="N2493" s="0" t="s">
        <v>510</v>
      </c>
      <c r="O2493" s="0" t="n">
        <v>133</v>
      </c>
    </row>
    <row r="2494" customFormat="false" ht="13.2" hidden="false" customHeight="false" outlineLevel="0" collapsed="false">
      <c r="B2494" s="0" t="s">
        <v>6518</v>
      </c>
      <c r="C2494" s="0" t="s">
        <v>6757</v>
      </c>
      <c r="D2494" s="2" t="s">
        <v>6764</v>
      </c>
      <c r="E2494" s="1" t="str">
        <f aca="false">RIGHT(D2494,9)</f>
        <v>5012D1246</v>
      </c>
      <c r="F2494" s="1" t="str">
        <f aca="false">LEFT(E2494,5)&amp;RIGHT(E2494,3)</f>
        <v>5012D246</v>
      </c>
      <c r="G2494" s="2" t="s">
        <v>6765</v>
      </c>
      <c r="H2494" s="0" t="s">
        <v>76</v>
      </c>
      <c r="I2494" s="0" t="n">
        <v>4</v>
      </c>
      <c r="J2494" s="0" t="s">
        <v>2111</v>
      </c>
      <c r="K2494" s="0" t="s">
        <v>21</v>
      </c>
      <c r="L2494" s="0" t="s">
        <v>167</v>
      </c>
      <c r="M2494" s="0" t="s">
        <v>402</v>
      </c>
      <c r="N2494" s="0" t="s">
        <v>536</v>
      </c>
      <c r="O2494" s="0" t="n">
        <v>140</v>
      </c>
    </row>
    <row r="2495" customFormat="false" ht="13.2" hidden="false" customHeight="false" outlineLevel="0" collapsed="false">
      <c r="B2495" s="0" t="s">
        <v>6518</v>
      </c>
      <c r="C2495" s="0" t="s">
        <v>6757</v>
      </c>
      <c r="D2495" s="2" t="s">
        <v>6766</v>
      </c>
      <c r="E2495" s="1" t="str">
        <f aca="false">RIGHT(D2495,9)</f>
        <v>5012D2247</v>
      </c>
      <c r="F2495" s="1" t="str">
        <f aca="false">LEFT(E2495,5)&amp;RIGHT(E2495,3)</f>
        <v>5012D247</v>
      </c>
      <c r="G2495" s="2" t="s">
        <v>6767</v>
      </c>
      <c r="H2495" s="0" t="s">
        <v>76</v>
      </c>
      <c r="I2495" s="0" t="n">
        <v>4</v>
      </c>
      <c r="J2495" s="0" t="s">
        <v>2111</v>
      </c>
      <c r="K2495" s="0" t="s">
        <v>21</v>
      </c>
      <c r="L2495" s="0" t="s">
        <v>28</v>
      </c>
      <c r="M2495" s="0" t="s">
        <v>509</v>
      </c>
      <c r="N2495" s="0" t="s">
        <v>510</v>
      </c>
      <c r="O2495" s="0" t="n">
        <v>133</v>
      </c>
    </row>
    <row r="2496" customFormat="false" ht="13.2" hidden="false" customHeight="false" outlineLevel="0" collapsed="false">
      <c r="B2496" s="0" t="s">
        <v>6518</v>
      </c>
      <c r="C2496" s="0" t="s">
        <v>6757</v>
      </c>
      <c r="D2496" s="2" t="s">
        <v>6768</v>
      </c>
      <c r="E2496" s="1" t="str">
        <f aca="false">RIGHT(D2496,9)</f>
        <v>5012D3248</v>
      </c>
      <c r="F2496" s="1" t="str">
        <f aca="false">LEFT(E2496,5)&amp;RIGHT(E2496,3)</f>
        <v>5012D248</v>
      </c>
      <c r="G2496" s="2" t="s">
        <v>6769</v>
      </c>
      <c r="H2496" s="0" t="s">
        <v>76</v>
      </c>
      <c r="I2496" s="0" t="n">
        <v>4</v>
      </c>
      <c r="J2496" s="0" t="s">
        <v>2111</v>
      </c>
      <c r="K2496" s="0" t="s">
        <v>21</v>
      </c>
      <c r="L2496" s="0" t="s">
        <v>167</v>
      </c>
      <c r="M2496" s="0" t="s">
        <v>402</v>
      </c>
      <c r="N2496" s="0" t="s">
        <v>536</v>
      </c>
      <c r="O2496" s="0" t="n">
        <v>140</v>
      </c>
    </row>
    <row r="2497" customFormat="false" ht="13.2" hidden="false" customHeight="false" outlineLevel="0" collapsed="false">
      <c r="B2497" s="0" t="s">
        <v>6518</v>
      </c>
      <c r="C2497" s="0" t="s">
        <v>6770</v>
      </c>
      <c r="D2497" s="2" t="s">
        <v>6771</v>
      </c>
      <c r="E2497" s="1" t="str">
        <f aca="false">RIGHT(D2497,9)</f>
        <v>6714LT455</v>
      </c>
      <c r="F2497" s="1" t="str">
        <f aca="false">LEFT(E2497,5)&amp;RIGHT(E2497,3)</f>
        <v>6714L455</v>
      </c>
      <c r="G2497" s="2" t="s">
        <v>6772</v>
      </c>
      <c r="H2497" s="0" t="s">
        <v>76</v>
      </c>
      <c r="I2497" s="0" t="n">
        <v>12</v>
      </c>
      <c r="J2497" s="0" t="s">
        <v>1905</v>
      </c>
      <c r="K2497" s="0" t="s">
        <v>21</v>
      </c>
      <c r="L2497" s="0" t="s">
        <v>727</v>
      </c>
      <c r="M2497" s="0" t="s">
        <v>220</v>
      </c>
      <c r="N2497" s="0" t="s">
        <v>647</v>
      </c>
      <c r="O2497" s="0" t="n">
        <v>288</v>
      </c>
    </row>
    <row r="2498" customFormat="false" ht="13.2" hidden="false" customHeight="false" outlineLevel="0" collapsed="false">
      <c r="B2498" s="0" t="s">
        <v>6518</v>
      </c>
      <c r="C2498" s="0" t="s">
        <v>6770</v>
      </c>
      <c r="D2498" s="2" t="s">
        <v>6773</v>
      </c>
      <c r="E2498" s="1" t="str">
        <f aca="false">RIGHT(D2498,9)</f>
        <v>6714LU456</v>
      </c>
      <c r="F2498" s="1" t="str">
        <f aca="false">LEFT(E2498,5)&amp;RIGHT(E2498,3)</f>
        <v>6714L456</v>
      </c>
      <c r="G2498" s="2" t="s">
        <v>6774</v>
      </c>
      <c r="H2498" s="0" t="s">
        <v>76</v>
      </c>
      <c r="I2498" s="0" t="n">
        <v>12</v>
      </c>
      <c r="J2498" s="0" t="s">
        <v>1905</v>
      </c>
      <c r="K2498" s="0" t="s">
        <v>21</v>
      </c>
      <c r="L2498" s="0" t="s">
        <v>727</v>
      </c>
      <c r="M2498" s="0" t="s">
        <v>220</v>
      </c>
      <c r="N2498" s="0" t="s">
        <v>647</v>
      </c>
      <c r="O2498" s="0" t="n">
        <v>288</v>
      </c>
    </row>
    <row r="2499" customFormat="false" ht="13.2" hidden="false" customHeight="false" outlineLevel="0" collapsed="false">
      <c r="B2499" s="0" t="s">
        <v>6518</v>
      </c>
      <c r="C2499" s="0" t="s">
        <v>6775</v>
      </c>
      <c r="D2499" s="2" t="s">
        <v>6776</v>
      </c>
      <c r="E2499" s="1" t="str">
        <f aca="false">RIGHT(D2499,9)</f>
        <v>8714L1457</v>
      </c>
      <c r="F2499" s="1" t="str">
        <f aca="false">LEFT(E2499,5)&amp;RIGHT(E2499,3)</f>
        <v>8714L457</v>
      </c>
      <c r="G2499" s="2" t="s">
        <v>6777</v>
      </c>
      <c r="H2499" s="0" t="s">
        <v>76</v>
      </c>
      <c r="I2499" s="0" t="n">
        <v>12</v>
      </c>
      <c r="J2499" s="0" t="s">
        <v>1905</v>
      </c>
      <c r="K2499" s="0" t="s">
        <v>205</v>
      </c>
      <c r="L2499" s="0" t="s">
        <v>758</v>
      </c>
      <c r="M2499" s="0" t="s">
        <v>175</v>
      </c>
      <c r="N2499" s="0" t="s">
        <v>647</v>
      </c>
      <c r="O2499" s="0" t="n">
        <v>287</v>
      </c>
    </row>
    <row r="2500" customFormat="false" ht="13.2" hidden="false" customHeight="false" outlineLevel="0" collapsed="false">
      <c r="B2500" s="0" t="s">
        <v>6518</v>
      </c>
      <c r="C2500" s="0" t="s">
        <v>6775</v>
      </c>
      <c r="D2500" s="2" t="s">
        <v>6778</v>
      </c>
      <c r="E2500" s="1" t="str">
        <f aca="false">RIGHT(D2500,9)</f>
        <v>8714L2458</v>
      </c>
      <c r="F2500" s="1" t="str">
        <f aca="false">LEFT(E2500,5)&amp;RIGHT(E2500,3)</f>
        <v>8714L458</v>
      </c>
      <c r="G2500" s="2" t="s">
        <v>6779</v>
      </c>
      <c r="H2500" s="0" t="s">
        <v>76</v>
      </c>
      <c r="I2500" s="0" t="n">
        <v>12</v>
      </c>
      <c r="J2500" s="0" t="s">
        <v>1905</v>
      </c>
      <c r="K2500" s="0" t="s">
        <v>205</v>
      </c>
      <c r="L2500" s="0" t="s">
        <v>758</v>
      </c>
      <c r="M2500" s="0" t="s">
        <v>175</v>
      </c>
      <c r="N2500" s="0" t="s">
        <v>647</v>
      </c>
      <c r="O2500" s="0" t="n">
        <v>287</v>
      </c>
    </row>
    <row r="2501" customFormat="false" ht="13.2" hidden="false" customHeight="false" outlineLevel="0" collapsed="false">
      <c r="B2501" s="0" t="s">
        <v>6518</v>
      </c>
      <c r="C2501" s="0" t="s">
        <v>6780</v>
      </c>
      <c r="D2501" s="2" t="s">
        <v>6781</v>
      </c>
      <c r="E2501" s="1" t="str">
        <f aca="false">RIGHT(D2501,9)</f>
        <v>6714LF441</v>
      </c>
      <c r="F2501" s="1" t="str">
        <f aca="false">LEFT(E2501,5)&amp;RIGHT(E2501,3)</f>
        <v>6714L441</v>
      </c>
      <c r="G2501" s="2" t="s">
        <v>6782</v>
      </c>
      <c r="H2501" s="0" t="s">
        <v>76</v>
      </c>
      <c r="I2501" s="0" t="n">
        <v>12</v>
      </c>
      <c r="J2501" s="0" t="s">
        <v>1905</v>
      </c>
      <c r="K2501" s="0" t="s">
        <v>21</v>
      </c>
      <c r="L2501" s="0" t="s">
        <v>727</v>
      </c>
      <c r="M2501" s="0" t="s">
        <v>220</v>
      </c>
      <c r="N2501" s="0" t="s">
        <v>647</v>
      </c>
      <c r="O2501" s="0" t="n">
        <v>288</v>
      </c>
    </row>
    <row r="2502" customFormat="false" ht="13.2" hidden="false" customHeight="false" outlineLevel="0" collapsed="false">
      <c r="B2502" s="0" t="s">
        <v>6518</v>
      </c>
      <c r="C2502" s="0" t="s">
        <v>6780</v>
      </c>
      <c r="D2502" s="2" t="s">
        <v>6783</v>
      </c>
      <c r="E2502" s="1" t="str">
        <f aca="false">RIGHT(D2502,9)</f>
        <v>6714LG442</v>
      </c>
      <c r="F2502" s="1" t="str">
        <f aca="false">LEFT(E2502,5)&amp;RIGHT(E2502,3)</f>
        <v>6714L442</v>
      </c>
      <c r="G2502" s="2" t="s">
        <v>6784</v>
      </c>
      <c r="H2502" s="0" t="s">
        <v>76</v>
      </c>
      <c r="I2502" s="0" t="n">
        <v>12</v>
      </c>
      <c r="J2502" s="0" t="s">
        <v>1905</v>
      </c>
      <c r="K2502" s="0" t="s">
        <v>21</v>
      </c>
      <c r="L2502" s="0" t="s">
        <v>727</v>
      </c>
      <c r="M2502" s="0" t="s">
        <v>220</v>
      </c>
      <c r="N2502" s="0" t="s">
        <v>647</v>
      </c>
      <c r="O2502" s="0" t="n">
        <v>288</v>
      </c>
    </row>
    <row r="2503" customFormat="false" ht="13.2" hidden="false" customHeight="false" outlineLevel="0" collapsed="false">
      <c r="B2503" s="0" t="s">
        <v>6518</v>
      </c>
      <c r="C2503" s="0" t="s">
        <v>6780</v>
      </c>
      <c r="D2503" s="2" t="s">
        <v>6785</v>
      </c>
      <c r="E2503" s="1" t="str">
        <f aca="false">RIGHT(D2503,9)</f>
        <v>6714LH443</v>
      </c>
      <c r="F2503" s="1" t="str">
        <f aca="false">LEFT(E2503,5)&amp;RIGHT(E2503,3)</f>
        <v>6714L443</v>
      </c>
      <c r="G2503" s="2" t="s">
        <v>6786</v>
      </c>
      <c r="H2503" s="0" t="s">
        <v>76</v>
      </c>
      <c r="I2503" s="0" t="n">
        <v>12</v>
      </c>
      <c r="J2503" s="0" t="s">
        <v>1905</v>
      </c>
      <c r="K2503" s="0" t="s">
        <v>21</v>
      </c>
      <c r="L2503" s="0" t="s">
        <v>727</v>
      </c>
      <c r="M2503" s="0" t="s">
        <v>220</v>
      </c>
      <c r="N2503" s="0" t="s">
        <v>647</v>
      </c>
      <c r="O2503" s="0" t="n">
        <v>288</v>
      </c>
    </row>
    <row r="2504" customFormat="false" ht="13.2" hidden="false" customHeight="false" outlineLevel="0" collapsed="false">
      <c r="B2504" s="0" t="s">
        <v>6518</v>
      </c>
      <c r="C2504" s="0" t="s">
        <v>6780</v>
      </c>
      <c r="D2504" s="2" t="s">
        <v>6787</v>
      </c>
      <c r="E2504" s="1" t="str">
        <f aca="false">RIGHT(D2504,9)</f>
        <v>6714LJ444</v>
      </c>
      <c r="F2504" s="1" t="str">
        <f aca="false">LEFT(E2504,5)&amp;RIGHT(E2504,3)</f>
        <v>6714L444</v>
      </c>
      <c r="G2504" s="2" t="s">
        <v>6788</v>
      </c>
      <c r="H2504" s="0" t="s">
        <v>76</v>
      </c>
      <c r="I2504" s="0" t="n">
        <v>12</v>
      </c>
      <c r="J2504" s="0" t="s">
        <v>1905</v>
      </c>
      <c r="K2504" s="0" t="s">
        <v>21</v>
      </c>
      <c r="L2504" s="0" t="s">
        <v>727</v>
      </c>
      <c r="M2504" s="0" t="s">
        <v>220</v>
      </c>
      <c r="N2504" s="0" t="s">
        <v>647</v>
      </c>
      <c r="O2504" s="0" t="n">
        <v>288</v>
      </c>
    </row>
    <row r="2505" customFormat="false" ht="13.2" hidden="false" customHeight="false" outlineLevel="0" collapsed="false">
      <c r="B2505" s="0" t="s">
        <v>6518</v>
      </c>
      <c r="C2505" s="0" t="s">
        <v>6789</v>
      </c>
      <c r="D2505" s="2" t="s">
        <v>6790</v>
      </c>
      <c r="E2505" s="1" t="str">
        <f aca="false">RIGHT(D2505,9)</f>
        <v>8714LT449</v>
      </c>
      <c r="F2505" s="1" t="str">
        <f aca="false">LEFT(E2505,5)&amp;RIGHT(E2505,3)</f>
        <v>8714L449</v>
      </c>
      <c r="G2505" s="2" t="s">
        <v>6791</v>
      </c>
      <c r="H2505" s="0" t="s">
        <v>76</v>
      </c>
      <c r="I2505" s="0" t="n">
        <v>12</v>
      </c>
      <c r="J2505" s="0" t="s">
        <v>1905</v>
      </c>
      <c r="K2505" s="0" t="s">
        <v>205</v>
      </c>
      <c r="L2505" s="0" t="s">
        <v>758</v>
      </c>
      <c r="M2505" s="0" t="s">
        <v>175</v>
      </c>
      <c r="N2505" s="0" t="s">
        <v>647</v>
      </c>
      <c r="O2505" s="0" t="n">
        <v>287</v>
      </c>
    </row>
    <row r="2506" customFormat="false" ht="13.2" hidden="false" customHeight="false" outlineLevel="0" collapsed="false">
      <c r="B2506" s="0" t="s">
        <v>6518</v>
      </c>
      <c r="C2506" s="0" t="s">
        <v>6789</v>
      </c>
      <c r="D2506" s="2" t="s">
        <v>6792</v>
      </c>
      <c r="E2506" s="1" t="str">
        <f aca="false">RIGHT(D2506,9)</f>
        <v>8714LU450</v>
      </c>
      <c r="F2506" s="1" t="str">
        <f aca="false">LEFT(E2506,5)&amp;RIGHT(E2506,3)</f>
        <v>8714L450</v>
      </c>
      <c r="G2506" s="2" t="s">
        <v>6793</v>
      </c>
      <c r="H2506" s="0" t="s">
        <v>76</v>
      </c>
      <c r="I2506" s="0" t="n">
        <v>12</v>
      </c>
      <c r="J2506" s="0" t="s">
        <v>1905</v>
      </c>
      <c r="K2506" s="0" t="s">
        <v>205</v>
      </c>
      <c r="L2506" s="0" t="s">
        <v>758</v>
      </c>
      <c r="M2506" s="0" t="s">
        <v>175</v>
      </c>
      <c r="N2506" s="0" t="s">
        <v>647</v>
      </c>
      <c r="O2506" s="0" t="n">
        <v>287</v>
      </c>
    </row>
    <row r="2507" customFormat="false" ht="13.2" hidden="false" customHeight="false" outlineLevel="0" collapsed="false">
      <c r="B2507" s="0" t="s">
        <v>6518</v>
      </c>
      <c r="C2507" s="0" t="s">
        <v>6789</v>
      </c>
      <c r="D2507" s="2" t="s">
        <v>6794</v>
      </c>
      <c r="E2507" s="1" t="str">
        <f aca="false">RIGHT(D2507,9)</f>
        <v>8714LV451</v>
      </c>
      <c r="F2507" s="1" t="str">
        <f aca="false">LEFT(E2507,5)&amp;RIGHT(E2507,3)</f>
        <v>8714L451</v>
      </c>
      <c r="G2507" s="2" t="s">
        <v>6795</v>
      </c>
      <c r="H2507" s="0" t="s">
        <v>76</v>
      </c>
      <c r="I2507" s="0" t="n">
        <v>12</v>
      </c>
      <c r="J2507" s="0" t="s">
        <v>1905</v>
      </c>
      <c r="K2507" s="0" t="s">
        <v>205</v>
      </c>
      <c r="L2507" s="0" t="s">
        <v>758</v>
      </c>
      <c r="M2507" s="0" t="s">
        <v>175</v>
      </c>
      <c r="N2507" s="0" t="s">
        <v>647</v>
      </c>
      <c r="O2507" s="0" t="n">
        <v>287</v>
      </c>
    </row>
    <row r="2508" customFormat="false" ht="13.2" hidden="false" customHeight="false" outlineLevel="0" collapsed="false">
      <c r="B2508" s="0" t="s">
        <v>6518</v>
      </c>
      <c r="C2508" s="0" t="s">
        <v>6789</v>
      </c>
      <c r="D2508" s="2" t="s">
        <v>6796</v>
      </c>
      <c r="E2508" s="1" t="str">
        <f aca="false">RIGHT(D2508,9)</f>
        <v>8714LW452</v>
      </c>
      <c r="F2508" s="1" t="str">
        <f aca="false">LEFT(E2508,5)&amp;RIGHT(E2508,3)</f>
        <v>8714L452</v>
      </c>
      <c r="G2508" s="2" t="s">
        <v>6797</v>
      </c>
      <c r="H2508" s="0" t="s">
        <v>76</v>
      </c>
      <c r="I2508" s="0" t="n">
        <v>12</v>
      </c>
      <c r="J2508" s="0" t="s">
        <v>1905</v>
      </c>
      <c r="K2508" s="0" t="s">
        <v>205</v>
      </c>
      <c r="L2508" s="0" t="s">
        <v>758</v>
      </c>
      <c r="M2508" s="0" t="s">
        <v>175</v>
      </c>
      <c r="N2508" s="0" t="s">
        <v>647</v>
      </c>
      <c r="O2508" s="0" t="n">
        <v>287</v>
      </c>
    </row>
    <row r="2509" customFormat="false" ht="13.2" hidden="false" customHeight="false" outlineLevel="0" collapsed="false">
      <c r="B2509" s="0" t="s">
        <v>6518</v>
      </c>
      <c r="C2509" s="0" t="s">
        <v>6798</v>
      </c>
      <c r="D2509" s="2" t="s">
        <v>6799</v>
      </c>
      <c r="E2509" s="1" t="str">
        <f aca="false">RIGHT(D2509,9)</f>
        <v>1413QT619</v>
      </c>
      <c r="F2509" s="1" t="str">
        <f aca="false">LEFT(E2509,5)&amp;RIGHT(E2509,3)</f>
        <v>1413Q619</v>
      </c>
      <c r="G2509" s="2" t="s">
        <v>6800</v>
      </c>
      <c r="H2509" s="0" t="s">
        <v>19</v>
      </c>
      <c r="I2509" s="0" t="n">
        <v>9</v>
      </c>
      <c r="J2509" s="0" t="s">
        <v>6801</v>
      </c>
      <c r="K2509" s="0" t="s">
        <v>70</v>
      </c>
      <c r="L2509" s="0" t="s">
        <v>463</v>
      </c>
      <c r="M2509" s="0" t="s">
        <v>122</v>
      </c>
      <c r="N2509" s="0" t="s">
        <v>1001</v>
      </c>
      <c r="O2509" s="0" t="n">
        <v>241</v>
      </c>
    </row>
    <row r="2510" customFormat="false" ht="13.2" hidden="false" customHeight="false" outlineLevel="0" collapsed="false">
      <c r="B2510" s="0" t="s">
        <v>6518</v>
      </c>
      <c r="C2510" s="0" t="s">
        <v>6798</v>
      </c>
      <c r="D2510" s="2" t="s">
        <v>6802</v>
      </c>
      <c r="E2510" s="1" t="str">
        <f aca="false">RIGHT(D2510,9)</f>
        <v>1413QK549</v>
      </c>
      <c r="F2510" s="1" t="str">
        <f aca="false">LEFT(E2510,5)&amp;RIGHT(E2510,3)</f>
        <v>1413Q549</v>
      </c>
      <c r="G2510" s="2" t="s">
        <v>6803</v>
      </c>
      <c r="H2510" s="0" t="s">
        <v>19</v>
      </c>
      <c r="I2510" s="0" t="n">
        <v>9</v>
      </c>
      <c r="J2510" s="0" t="s">
        <v>6801</v>
      </c>
      <c r="K2510" s="0" t="s">
        <v>70</v>
      </c>
      <c r="L2510" s="0" t="s">
        <v>348</v>
      </c>
      <c r="M2510" s="0" t="s">
        <v>72</v>
      </c>
      <c r="N2510" s="0" t="s">
        <v>1037</v>
      </c>
      <c r="O2510" s="0" t="n">
        <v>244</v>
      </c>
    </row>
    <row r="2511" customFormat="false" ht="13.2" hidden="false" customHeight="false" outlineLevel="0" collapsed="false">
      <c r="B2511" s="0" t="s">
        <v>6518</v>
      </c>
      <c r="C2511" s="0" t="s">
        <v>6804</v>
      </c>
      <c r="D2511" s="2" t="s">
        <v>6805</v>
      </c>
      <c r="E2511" s="1" t="str">
        <f aca="false">RIGHT(D2511,9)</f>
        <v>1413QS618</v>
      </c>
      <c r="F2511" s="1" t="str">
        <f aca="false">LEFT(E2511,5)&amp;RIGHT(E2511,3)</f>
        <v>1413Q618</v>
      </c>
      <c r="G2511" s="2" t="s">
        <v>6806</v>
      </c>
      <c r="H2511" s="0" t="s">
        <v>19</v>
      </c>
      <c r="I2511" s="0" t="n">
        <v>9</v>
      </c>
      <c r="J2511" s="0" t="s">
        <v>6801</v>
      </c>
      <c r="K2511" s="0" t="s">
        <v>70</v>
      </c>
      <c r="L2511" s="0" t="s">
        <v>463</v>
      </c>
      <c r="M2511" s="0" t="s">
        <v>122</v>
      </c>
      <c r="N2511" s="0" t="s">
        <v>1001</v>
      </c>
      <c r="O2511" s="0" t="n">
        <v>241</v>
      </c>
    </row>
    <row r="2512" customFormat="false" ht="13.2" hidden="false" customHeight="false" outlineLevel="0" collapsed="false">
      <c r="B2512" s="0" t="s">
        <v>6518</v>
      </c>
      <c r="C2512" s="0" t="s">
        <v>6807</v>
      </c>
      <c r="D2512" s="2" t="s">
        <v>6808</v>
      </c>
      <c r="E2512" s="1" t="str">
        <f aca="false">RIGHT(D2512,9)</f>
        <v>1413QU620</v>
      </c>
      <c r="F2512" s="1" t="str">
        <f aca="false">LEFT(E2512,5)&amp;RIGHT(E2512,3)</f>
        <v>1413Q620</v>
      </c>
      <c r="G2512" s="2" t="s">
        <v>6809</v>
      </c>
      <c r="H2512" s="0" t="s">
        <v>19</v>
      </c>
      <c r="I2512" s="0" t="n">
        <v>9</v>
      </c>
      <c r="J2512" s="0" t="s">
        <v>6801</v>
      </c>
      <c r="K2512" s="0" t="s">
        <v>70</v>
      </c>
      <c r="L2512" s="0" t="s">
        <v>463</v>
      </c>
      <c r="M2512" s="0" t="s">
        <v>122</v>
      </c>
      <c r="N2512" s="0" t="s">
        <v>1001</v>
      </c>
      <c r="O2512" s="0" t="n">
        <v>241</v>
      </c>
    </row>
    <row r="2513" customFormat="false" ht="13.2" hidden="false" customHeight="false" outlineLevel="0" collapsed="false">
      <c r="B2513" s="0" t="s">
        <v>6518</v>
      </c>
      <c r="C2513" s="0" t="s">
        <v>6798</v>
      </c>
      <c r="D2513" s="2" t="s">
        <v>6810</v>
      </c>
      <c r="E2513" s="1" t="str">
        <f aca="false">RIGHT(D2513,9)</f>
        <v>5113QJ529</v>
      </c>
      <c r="F2513" s="1" t="str">
        <f aca="false">LEFT(E2513,5)&amp;RIGHT(E2513,3)</f>
        <v>5113Q529</v>
      </c>
      <c r="G2513" s="2" t="s">
        <v>6811</v>
      </c>
      <c r="H2513" s="0" t="s">
        <v>76</v>
      </c>
      <c r="I2513" s="0" t="n">
        <v>6</v>
      </c>
      <c r="J2513" s="0" t="s">
        <v>4165</v>
      </c>
      <c r="K2513" s="0" t="s">
        <v>21</v>
      </c>
      <c r="L2513" s="0" t="s">
        <v>300</v>
      </c>
      <c r="M2513" s="0" t="s">
        <v>167</v>
      </c>
      <c r="N2513" s="0" t="s">
        <v>805</v>
      </c>
      <c r="O2513" s="0" t="n">
        <v>205</v>
      </c>
    </row>
    <row r="2514" customFormat="false" ht="13.2" hidden="false" customHeight="false" outlineLevel="0" collapsed="false">
      <c r="B2514" s="0" t="s">
        <v>6518</v>
      </c>
      <c r="C2514" s="0" t="s">
        <v>6812</v>
      </c>
      <c r="D2514" s="2" t="s">
        <v>6813</v>
      </c>
      <c r="E2514" s="1" t="str">
        <f aca="false">RIGHT(D2514,9)</f>
        <v>5113QG527</v>
      </c>
      <c r="F2514" s="1" t="str">
        <f aca="false">LEFT(E2514,5)&amp;RIGHT(E2514,3)</f>
        <v>5113Q527</v>
      </c>
      <c r="G2514" s="2" t="s">
        <v>6814</v>
      </c>
      <c r="H2514" s="0" t="s">
        <v>76</v>
      </c>
      <c r="I2514" s="0" t="n">
        <v>6</v>
      </c>
      <c r="J2514" s="0" t="s">
        <v>4165</v>
      </c>
      <c r="K2514" s="0" t="s">
        <v>21</v>
      </c>
      <c r="L2514" s="0" t="s">
        <v>300</v>
      </c>
      <c r="M2514" s="0" t="s">
        <v>167</v>
      </c>
      <c r="N2514" s="0" t="s">
        <v>805</v>
      </c>
      <c r="O2514" s="0" t="n">
        <v>205</v>
      </c>
    </row>
    <row r="2515" customFormat="false" ht="13.2" hidden="false" customHeight="false" outlineLevel="0" collapsed="false">
      <c r="B2515" s="0" t="s">
        <v>6518</v>
      </c>
      <c r="C2515" s="0" t="s">
        <v>6815</v>
      </c>
      <c r="D2515" s="2" t="s">
        <v>6816</v>
      </c>
      <c r="E2515" s="1" t="str">
        <f aca="false">RIGHT(D2515,9)</f>
        <v>5113QD621</v>
      </c>
      <c r="F2515" s="1" t="str">
        <f aca="false">LEFT(E2515,5)&amp;RIGHT(E2515,3)</f>
        <v>5113Q621</v>
      </c>
      <c r="G2515" s="2" t="s">
        <v>6817</v>
      </c>
      <c r="H2515" s="0" t="s">
        <v>76</v>
      </c>
      <c r="I2515" s="0" t="n">
        <v>6</v>
      </c>
      <c r="J2515" s="0" t="s">
        <v>4165</v>
      </c>
      <c r="K2515" s="0" t="s">
        <v>21</v>
      </c>
      <c r="L2515" s="0" t="s">
        <v>300</v>
      </c>
      <c r="M2515" s="0" t="s">
        <v>167</v>
      </c>
      <c r="N2515" s="0" t="s">
        <v>805</v>
      </c>
      <c r="O2515" s="0" t="n">
        <v>205</v>
      </c>
    </row>
    <row r="2516" customFormat="false" ht="13.2" hidden="false" customHeight="false" outlineLevel="0" collapsed="false">
      <c r="B2516" s="0" t="s">
        <v>6518</v>
      </c>
      <c r="C2516" s="0" t="s">
        <v>6798</v>
      </c>
      <c r="D2516" s="2" t="s">
        <v>6818</v>
      </c>
      <c r="E2516" s="1" t="str">
        <f aca="false">RIGHT(D2516,9)</f>
        <v>5313Q1528</v>
      </c>
      <c r="F2516" s="1" t="str">
        <f aca="false">LEFT(E2516,5)&amp;RIGHT(E2516,3)</f>
        <v>5313Q528</v>
      </c>
      <c r="G2516" s="2" t="s">
        <v>6819</v>
      </c>
      <c r="H2516" s="0" t="s">
        <v>76</v>
      </c>
      <c r="I2516" s="0" t="n">
        <v>7</v>
      </c>
      <c r="J2516" s="0" t="s">
        <v>517</v>
      </c>
      <c r="K2516" s="0" t="s">
        <v>70</v>
      </c>
      <c r="L2516" s="0" t="s">
        <v>300</v>
      </c>
      <c r="M2516" s="0" t="s">
        <v>167</v>
      </c>
      <c r="N2516" s="0" t="s">
        <v>805</v>
      </c>
      <c r="O2516" s="0" t="n">
        <v>205</v>
      </c>
    </row>
    <row r="2517" customFormat="false" ht="13.2" hidden="false" customHeight="false" outlineLevel="0" collapsed="false">
      <c r="B2517" s="0" t="s">
        <v>6518</v>
      </c>
      <c r="C2517" s="0" t="s">
        <v>6798</v>
      </c>
      <c r="D2517" s="2" t="s">
        <v>6820</v>
      </c>
      <c r="E2517" s="1" t="str">
        <f aca="false">RIGHT(D2517,9)</f>
        <v>5113Q3550</v>
      </c>
      <c r="F2517" s="1" t="str">
        <f aca="false">LEFT(E2517,5)&amp;RIGHT(E2517,3)</f>
        <v>5113Q550</v>
      </c>
      <c r="G2517" s="2" t="s">
        <v>6821</v>
      </c>
      <c r="H2517" s="0" t="s">
        <v>76</v>
      </c>
      <c r="I2517" s="0" t="n">
        <v>7</v>
      </c>
      <c r="J2517" s="0" t="s">
        <v>4165</v>
      </c>
      <c r="K2517" s="0" t="s">
        <v>21</v>
      </c>
      <c r="L2517" s="0" t="s">
        <v>623</v>
      </c>
      <c r="M2517" s="0" t="s">
        <v>172</v>
      </c>
      <c r="N2517" s="0" t="s">
        <v>244</v>
      </c>
      <c r="O2517" s="0" t="n">
        <v>210</v>
      </c>
    </row>
    <row r="2518" customFormat="false" ht="13.2" hidden="false" customHeight="false" outlineLevel="0" collapsed="false">
      <c r="B2518" s="0" t="s">
        <v>6518</v>
      </c>
      <c r="C2518" s="0" t="s">
        <v>6798</v>
      </c>
      <c r="D2518" s="2" t="s">
        <v>6822</v>
      </c>
      <c r="E2518" s="1" t="str">
        <f aca="false">RIGHT(D2518,9)</f>
        <v>5313Q3530</v>
      </c>
      <c r="F2518" s="1" t="str">
        <f aca="false">LEFT(E2518,5)&amp;RIGHT(E2518,3)</f>
        <v>5313Q530</v>
      </c>
      <c r="G2518" s="2" t="s">
        <v>6823</v>
      </c>
      <c r="H2518" s="0" t="s">
        <v>76</v>
      </c>
      <c r="I2518" s="0" t="n">
        <v>7</v>
      </c>
      <c r="J2518" s="0" t="s">
        <v>517</v>
      </c>
      <c r="K2518" s="0" t="s">
        <v>70</v>
      </c>
      <c r="L2518" s="0" t="s">
        <v>300</v>
      </c>
      <c r="M2518" s="0" t="s">
        <v>167</v>
      </c>
      <c r="N2518" s="0" t="s">
        <v>805</v>
      </c>
      <c r="O2518" s="0" t="n">
        <v>205</v>
      </c>
    </row>
    <row r="2519" customFormat="false" ht="13.2" hidden="false" customHeight="false" outlineLevel="0" collapsed="false">
      <c r="B2519" s="0" t="s">
        <v>6518</v>
      </c>
      <c r="C2519" s="0" t="s">
        <v>6798</v>
      </c>
      <c r="D2519" s="2" t="s">
        <v>6824</v>
      </c>
      <c r="E2519" s="1" t="str">
        <f aca="false">RIGHT(D2519,9)</f>
        <v>5313QP551</v>
      </c>
      <c r="F2519" s="1" t="str">
        <f aca="false">LEFT(E2519,5)&amp;RIGHT(E2519,3)</f>
        <v>5313Q551</v>
      </c>
      <c r="G2519" s="2" t="s">
        <v>6825</v>
      </c>
      <c r="H2519" s="0" t="s">
        <v>76</v>
      </c>
      <c r="I2519" s="0" t="n">
        <v>7</v>
      </c>
      <c r="J2519" s="0" t="s">
        <v>517</v>
      </c>
      <c r="K2519" s="0" t="s">
        <v>70</v>
      </c>
      <c r="L2519" s="0" t="s">
        <v>623</v>
      </c>
      <c r="M2519" s="0" t="s">
        <v>172</v>
      </c>
      <c r="N2519" s="0" t="s">
        <v>244</v>
      </c>
      <c r="O2519" s="0" t="n">
        <v>210</v>
      </c>
    </row>
    <row r="2520" customFormat="false" ht="13.2" hidden="false" customHeight="false" outlineLevel="0" collapsed="false">
      <c r="B2520" s="0" t="s">
        <v>6518</v>
      </c>
      <c r="C2520" s="0" t="s">
        <v>6826</v>
      </c>
      <c r="D2520" s="2" t="s">
        <v>6827</v>
      </c>
      <c r="E2520" s="1" t="str">
        <f aca="false">RIGHT(D2520,9)</f>
        <v>5313QY622</v>
      </c>
      <c r="F2520" s="1" t="str">
        <f aca="false">LEFT(E2520,5)&amp;RIGHT(E2520,3)</f>
        <v>5313Q622</v>
      </c>
      <c r="G2520" s="2" t="s">
        <v>6828</v>
      </c>
      <c r="H2520" s="0" t="s">
        <v>76</v>
      </c>
      <c r="I2520" s="0" t="n">
        <v>7</v>
      </c>
      <c r="J2520" s="0" t="s">
        <v>517</v>
      </c>
      <c r="K2520" s="0" t="s">
        <v>70</v>
      </c>
      <c r="L2520" s="0" t="s">
        <v>300</v>
      </c>
      <c r="M2520" s="0" t="s">
        <v>167</v>
      </c>
      <c r="N2520" s="0" t="s">
        <v>805</v>
      </c>
      <c r="O2520" s="0" t="n">
        <v>205</v>
      </c>
    </row>
    <row r="2521" customFormat="false" ht="13.2" hidden="false" customHeight="false" outlineLevel="0" collapsed="false">
      <c r="B2521" s="0" t="s">
        <v>6518</v>
      </c>
      <c r="C2521" s="0" t="s">
        <v>6829</v>
      </c>
      <c r="D2521" s="2" t="s">
        <v>6830</v>
      </c>
      <c r="E2521" s="1" t="str">
        <f aca="false">RIGHT(D2521,9)</f>
        <v>5513QL625</v>
      </c>
      <c r="F2521" s="1" t="str">
        <f aca="false">LEFT(E2521,5)&amp;RIGHT(E2521,3)</f>
        <v>5513Q625</v>
      </c>
      <c r="G2521" s="2" t="s">
        <v>6831</v>
      </c>
      <c r="H2521" s="0" t="s">
        <v>76</v>
      </c>
      <c r="I2521" s="0" t="n">
        <v>9</v>
      </c>
      <c r="J2521" s="0" t="s">
        <v>6832</v>
      </c>
      <c r="K2521" s="0" t="s">
        <v>70</v>
      </c>
      <c r="L2521" s="0" t="s">
        <v>962</v>
      </c>
      <c r="M2521" s="0" t="s">
        <v>805</v>
      </c>
      <c r="N2521" s="0" t="s">
        <v>72</v>
      </c>
      <c r="O2521" s="0" t="n">
        <v>228</v>
      </c>
    </row>
    <row r="2522" customFormat="false" ht="13.2" hidden="false" customHeight="false" outlineLevel="0" collapsed="false">
      <c r="B2522" s="0" t="s">
        <v>6518</v>
      </c>
      <c r="C2522" s="0" t="s">
        <v>6798</v>
      </c>
      <c r="D2522" s="2" t="s">
        <v>6833</v>
      </c>
      <c r="E2522" s="1" t="str">
        <f aca="false">RIGHT(D2522,9)</f>
        <v>5513QJ623</v>
      </c>
      <c r="F2522" s="1" t="str">
        <f aca="false">LEFT(E2522,5)&amp;RIGHT(E2522,3)</f>
        <v>5513Q623</v>
      </c>
      <c r="G2522" s="2" t="s">
        <v>6834</v>
      </c>
      <c r="H2522" s="0" t="s">
        <v>76</v>
      </c>
      <c r="I2522" s="0" t="n">
        <v>9</v>
      </c>
      <c r="J2522" s="0" t="s">
        <v>6832</v>
      </c>
      <c r="K2522" s="0" t="s">
        <v>70</v>
      </c>
      <c r="L2522" s="0" t="s">
        <v>962</v>
      </c>
      <c r="M2522" s="0" t="s">
        <v>805</v>
      </c>
      <c r="N2522" s="0" t="s">
        <v>72</v>
      </c>
      <c r="O2522" s="0" t="n">
        <v>228</v>
      </c>
    </row>
    <row r="2523" customFormat="false" ht="13.2" hidden="false" customHeight="false" outlineLevel="0" collapsed="false">
      <c r="B2523" s="0" t="s">
        <v>6518</v>
      </c>
      <c r="C2523" s="0" t="s">
        <v>6835</v>
      </c>
      <c r="D2523" s="2" t="s">
        <v>6836</v>
      </c>
      <c r="E2523" s="1" t="str">
        <f aca="false">RIGHT(D2523,9)</f>
        <v>5513QM626</v>
      </c>
      <c r="F2523" s="1" t="str">
        <f aca="false">LEFT(E2523,5)&amp;RIGHT(E2523,3)</f>
        <v>5513Q626</v>
      </c>
      <c r="G2523" s="2" t="s">
        <v>6837</v>
      </c>
      <c r="H2523" s="0" t="s">
        <v>76</v>
      </c>
      <c r="I2523" s="0" t="n">
        <v>9</v>
      </c>
      <c r="J2523" s="0" t="s">
        <v>6832</v>
      </c>
      <c r="K2523" s="0" t="s">
        <v>70</v>
      </c>
      <c r="L2523" s="0" t="s">
        <v>962</v>
      </c>
      <c r="M2523" s="0" t="s">
        <v>805</v>
      </c>
      <c r="N2523" s="0" t="s">
        <v>72</v>
      </c>
      <c r="O2523" s="0" t="n">
        <v>228</v>
      </c>
    </row>
    <row r="2524" customFormat="false" ht="13.2" hidden="false" customHeight="false" outlineLevel="0" collapsed="false">
      <c r="B2524" s="0" t="s">
        <v>6518</v>
      </c>
      <c r="C2524" s="0" t="s">
        <v>6838</v>
      </c>
      <c r="D2524" s="2" t="s">
        <v>6839</v>
      </c>
      <c r="E2524" s="1" t="str">
        <f aca="false">RIGHT(D2524,9)</f>
        <v>5513QK624</v>
      </c>
      <c r="F2524" s="1" t="str">
        <f aca="false">LEFT(E2524,5)&amp;RIGHT(E2524,3)</f>
        <v>5513Q624</v>
      </c>
      <c r="G2524" s="2" t="s">
        <v>6840</v>
      </c>
      <c r="H2524" s="0" t="s">
        <v>76</v>
      </c>
      <c r="I2524" s="0" t="n">
        <v>9</v>
      </c>
      <c r="J2524" s="0" t="s">
        <v>6832</v>
      </c>
      <c r="K2524" s="0" t="s">
        <v>70</v>
      </c>
      <c r="L2524" s="0" t="s">
        <v>962</v>
      </c>
      <c r="M2524" s="0" t="s">
        <v>805</v>
      </c>
      <c r="N2524" s="0" t="s">
        <v>72</v>
      </c>
      <c r="O2524" s="0" t="n">
        <v>228</v>
      </c>
    </row>
    <row r="2525" customFormat="false" ht="13.2" hidden="false" customHeight="false" outlineLevel="0" collapsed="false">
      <c r="B2525" s="0" t="s">
        <v>6518</v>
      </c>
      <c r="C2525" s="0" t="s">
        <v>6841</v>
      </c>
      <c r="D2525" s="2" t="s">
        <v>6842</v>
      </c>
      <c r="E2525" s="1" t="str">
        <f aca="false">RIGHT(D2525,9)</f>
        <v>5513QP628</v>
      </c>
      <c r="F2525" s="1" t="str">
        <f aca="false">LEFT(E2525,5)&amp;RIGHT(E2525,3)</f>
        <v>5513Q628</v>
      </c>
      <c r="G2525" s="2" t="s">
        <v>6843</v>
      </c>
      <c r="H2525" s="0" t="s">
        <v>76</v>
      </c>
      <c r="I2525" s="0" t="n">
        <v>9</v>
      </c>
      <c r="J2525" s="0" t="s">
        <v>6832</v>
      </c>
      <c r="K2525" s="0" t="s">
        <v>70</v>
      </c>
      <c r="L2525" s="0" t="s">
        <v>962</v>
      </c>
      <c r="M2525" s="0" t="s">
        <v>805</v>
      </c>
      <c r="N2525" s="0" t="s">
        <v>72</v>
      </c>
      <c r="O2525" s="0" t="n">
        <v>228</v>
      </c>
    </row>
    <row r="2526" customFormat="false" ht="13.2" hidden="false" customHeight="false" outlineLevel="0" collapsed="false">
      <c r="B2526" s="0" t="s">
        <v>6518</v>
      </c>
      <c r="C2526" s="0" t="s">
        <v>6844</v>
      </c>
      <c r="D2526" s="2" t="s">
        <v>6845</v>
      </c>
      <c r="E2526" s="1" t="str">
        <f aca="false">RIGHT(D2526,9)</f>
        <v>5513QN627</v>
      </c>
      <c r="F2526" s="1" t="str">
        <f aca="false">LEFT(E2526,5)&amp;RIGHT(E2526,3)</f>
        <v>5513Q627</v>
      </c>
      <c r="G2526" s="2" t="s">
        <v>6846</v>
      </c>
      <c r="H2526" s="0" t="s">
        <v>76</v>
      </c>
      <c r="I2526" s="0" t="n">
        <v>9</v>
      </c>
      <c r="J2526" s="0" t="s">
        <v>6832</v>
      </c>
      <c r="K2526" s="0" t="s">
        <v>70</v>
      </c>
      <c r="L2526" s="0" t="s">
        <v>962</v>
      </c>
      <c r="M2526" s="0" t="s">
        <v>805</v>
      </c>
      <c r="N2526" s="0" t="s">
        <v>72</v>
      </c>
      <c r="O2526" s="0" t="n">
        <v>228</v>
      </c>
    </row>
    <row r="2527" customFormat="false" ht="13.2" hidden="false" customHeight="false" outlineLevel="0" collapsed="false">
      <c r="B2527" s="0" t="s">
        <v>6518</v>
      </c>
      <c r="C2527" s="0" t="s">
        <v>6847</v>
      </c>
      <c r="D2527" s="2" t="s">
        <v>6848</v>
      </c>
      <c r="E2527" s="1" t="str">
        <f aca="false">RIGHT(D2527,9)</f>
        <v>1312B1485</v>
      </c>
      <c r="F2527" s="1" t="str">
        <f aca="false">LEFT(E2527,5)&amp;RIGHT(E2527,3)</f>
        <v>1312B485</v>
      </c>
      <c r="G2527" s="2" t="s">
        <v>6849</v>
      </c>
      <c r="H2527" s="0" t="s">
        <v>19</v>
      </c>
      <c r="I2527" s="0" t="n">
        <v>7</v>
      </c>
      <c r="J2527" s="0" t="s">
        <v>1792</v>
      </c>
      <c r="K2527" s="0" t="s">
        <v>21</v>
      </c>
      <c r="L2527" s="0" t="s">
        <v>300</v>
      </c>
      <c r="M2527" s="0" t="s">
        <v>246</v>
      </c>
      <c r="N2527" s="0" t="s">
        <v>591</v>
      </c>
      <c r="O2527" s="0" t="n">
        <v>173</v>
      </c>
    </row>
    <row r="2528" customFormat="false" ht="13.2" hidden="false" customHeight="false" outlineLevel="0" collapsed="false">
      <c r="B2528" s="0" t="s">
        <v>6518</v>
      </c>
      <c r="C2528" s="0" t="s">
        <v>6850</v>
      </c>
      <c r="D2528" s="2" t="s">
        <v>6851</v>
      </c>
      <c r="E2528" s="1" t="str">
        <f aca="false">RIGHT(D2528,9)</f>
        <v>1412BD487</v>
      </c>
      <c r="F2528" s="1" t="str">
        <f aca="false">LEFT(E2528,5)&amp;RIGHT(E2528,3)</f>
        <v>1412B487</v>
      </c>
      <c r="G2528" s="2" t="s">
        <v>6852</v>
      </c>
      <c r="H2528" s="0" t="s">
        <v>19</v>
      </c>
      <c r="I2528" s="0" t="n">
        <v>7</v>
      </c>
      <c r="J2528" s="0" t="s">
        <v>77</v>
      </c>
      <c r="K2528" s="0" t="s">
        <v>21</v>
      </c>
      <c r="L2528" s="0" t="s">
        <v>623</v>
      </c>
      <c r="M2528" s="0" t="s">
        <v>266</v>
      </c>
      <c r="N2528" s="0" t="s">
        <v>492</v>
      </c>
      <c r="O2528" s="0" t="n">
        <v>177</v>
      </c>
    </row>
    <row r="2529" customFormat="false" ht="13.2" hidden="false" customHeight="false" outlineLevel="0" collapsed="false">
      <c r="B2529" s="0" t="s">
        <v>6518</v>
      </c>
      <c r="C2529" s="0" t="s">
        <v>6853</v>
      </c>
      <c r="D2529" s="2" t="s">
        <v>6854</v>
      </c>
      <c r="E2529" s="1" t="str">
        <f aca="false">RIGHT(D2529,9)</f>
        <v>1312BL541</v>
      </c>
      <c r="F2529" s="1" t="str">
        <f aca="false">LEFT(E2529,5)&amp;RIGHT(E2529,3)</f>
        <v>1312B541</v>
      </c>
      <c r="G2529" s="2" t="s">
        <v>6855</v>
      </c>
      <c r="H2529" s="0" t="s">
        <v>19</v>
      </c>
      <c r="I2529" s="0" t="n">
        <v>7</v>
      </c>
      <c r="J2529" s="0" t="s">
        <v>1792</v>
      </c>
      <c r="K2529" s="0" t="s">
        <v>21</v>
      </c>
      <c r="L2529" s="0" t="s">
        <v>300</v>
      </c>
      <c r="M2529" s="0" t="s">
        <v>246</v>
      </c>
      <c r="N2529" s="0" t="s">
        <v>591</v>
      </c>
      <c r="O2529" s="0" t="n">
        <v>173</v>
      </c>
    </row>
    <row r="2530" customFormat="false" ht="13.2" hidden="false" customHeight="false" outlineLevel="0" collapsed="false">
      <c r="B2530" s="0" t="s">
        <v>6518</v>
      </c>
      <c r="C2530" s="0" t="s">
        <v>6856</v>
      </c>
      <c r="D2530" s="2" t="s">
        <v>6857</v>
      </c>
      <c r="E2530" s="1" t="str">
        <f aca="false">RIGHT(D2530,9)</f>
        <v>1412BX543</v>
      </c>
      <c r="F2530" s="1" t="str">
        <f aca="false">LEFT(E2530,5)&amp;RIGHT(E2530,3)</f>
        <v>1412B543</v>
      </c>
      <c r="G2530" s="2" t="s">
        <v>6858</v>
      </c>
      <c r="H2530" s="0" t="s">
        <v>19</v>
      </c>
      <c r="I2530" s="0" t="n">
        <v>7</v>
      </c>
      <c r="J2530" s="0" t="s">
        <v>77</v>
      </c>
      <c r="K2530" s="0" t="s">
        <v>21</v>
      </c>
      <c r="L2530" s="0" t="s">
        <v>623</v>
      </c>
      <c r="M2530" s="0" t="s">
        <v>266</v>
      </c>
      <c r="N2530" s="0" t="s">
        <v>492</v>
      </c>
      <c r="O2530" s="0" t="n">
        <v>177</v>
      </c>
    </row>
    <row r="2531" customFormat="false" ht="13.2" hidden="false" customHeight="false" outlineLevel="0" collapsed="false">
      <c r="B2531" s="0" t="s">
        <v>6518</v>
      </c>
      <c r="C2531" s="0" t="s">
        <v>6859</v>
      </c>
      <c r="D2531" s="2" t="s">
        <v>6860</v>
      </c>
      <c r="E2531" s="1" t="str">
        <f aca="false">RIGHT(D2531,9)</f>
        <v>1314BD493</v>
      </c>
      <c r="F2531" s="1" t="str">
        <f aca="false">LEFT(E2531,5)&amp;RIGHT(E2531,3)</f>
        <v>1314B493</v>
      </c>
      <c r="G2531" s="2" t="s">
        <v>6861</v>
      </c>
      <c r="H2531" s="0" t="s">
        <v>19</v>
      </c>
      <c r="I2531" s="0" t="n">
        <v>7</v>
      </c>
      <c r="J2531" s="0" t="s">
        <v>1792</v>
      </c>
      <c r="K2531" s="0" t="s">
        <v>21</v>
      </c>
      <c r="L2531" s="0" t="s">
        <v>300</v>
      </c>
      <c r="M2531" s="0" t="s">
        <v>246</v>
      </c>
      <c r="N2531" s="0" t="s">
        <v>591</v>
      </c>
      <c r="O2531" s="0" t="n">
        <v>173</v>
      </c>
    </row>
    <row r="2532" customFormat="false" ht="13.2" hidden="false" customHeight="false" outlineLevel="0" collapsed="false">
      <c r="B2532" s="0" t="s">
        <v>6518</v>
      </c>
      <c r="C2532" s="0" t="s">
        <v>6862</v>
      </c>
      <c r="D2532" s="2" t="s">
        <v>6863</v>
      </c>
      <c r="E2532" s="1" t="str">
        <f aca="false">RIGHT(D2532,9)</f>
        <v>1414BP495</v>
      </c>
      <c r="F2532" s="1" t="str">
        <f aca="false">LEFT(E2532,5)&amp;RIGHT(E2532,3)</f>
        <v>1414B495</v>
      </c>
      <c r="G2532" s="2" t="s">
        <v>6864</v>
      </c>
      <c r="H2532" s="0" t="s">
        <v>19</v>
      </c>
      <c r="I2532" s="0" t="n">
        <v>7</v>
      </c>
      <c r="J2532" s="0" t="s">
        <v>77</v>
      </c>
      <c r="K2532" s="0" t="s">
        <v>21</v>
      </c>
      <c r="L2532" s="0" t="s">
        <v>623</v>
      </c>
      <c r="M2532" s="0" t="s">
        <v>266</v>
      </c>
      <c r="N2532" s="0" t="s">
        <v>492</v>
      </c>
      <c r="O2532" s="0" t="n">
        <v>177</v>
      </c>
    </row>
    <row r="2533" customFormat="false" ht="13.2" hidden="false" customHeight="false" outlineLevel="0" collapsed="false">
      <c r="B2533" s="0" t="s">
        <v>6518</v>
      </c>
      <c r="C2533" s="0" t="s">
        <v>6865</v>
      </c>
      <c r="D2533" s="2" t="s">
        <v>6866</v>
      </c>
      <c r="E2533" s="1" t="str">
        <f aca="false">RIGHT(D2533,9)</f>
        <v>3412BL489</v>
      </c>
      <c r="F2533" s="1" t="str">
        <f aca="false">LEFT(E2533,5)&amp;RIGHT(E2533,3)</f>
        <v>3412B489</v>
      </c>
      <c r="G2533" s="2" t="s">
        <v>6867</v>
      </c>
      <c r="H2533" s="0" t="s">
        <v>19</v>
      </c>
      <c r="I2533" s="0" t="n">
        <v>8</v>
      </c>
      <c r="J2533" s="0" t="s">
        <v>77</v>
      </c>
      <c r="K2533" s="0" t="s">
        <v>205</v>
      </c>
      <c r="L2533" s="0" t="s">
        <v>305</v>
      </c>
      <c r="M2533" s="0" t="s">
        <v>143</v>
      </c>
      <c r="N2533" s="0" t="s">
        <v>88</v>
      </c>
      <c r="O2533" s="0" t="n">
        <v>192</v>
      </c>
    </row>
    <row r="2534" customFormat="false" ht="13.2" hidden="false" customHeight="false" outlineLevel="0" collapsed="false">
      <c r="B2534" s="0" t="s">
        <v>6518</v>
      </c>
      <c r="C2534" s="0" t="s">
        <v>6868</v>
      </c>
      <c r="D2534" s="2" t="s">
        <v>6869</v>
      </c>
      <c r="E2534" s="1" t="str">
        <f aca="false">RIGHT(D2534,9)</f>
        <v>3412B5545</v>
      </c>
      <c r="F2534" s="1" t="str">
        <f aca="false">LEFT(E2534,5)&amp;RIGHT(E2534,3)</f>
        <v>3412B545</v>
      </c>
      <c r="G2534" s="2" t="s">
        <v>6870</v>
      </c>
      <c r="H2534" s="0" t="s">
        <v>19</v>
      </c>
      <c r="I2534" s="0" t="n">
        <v>8</v>
      </c>
      <c r="J2534" s="0" t="s">
        <v>77</v>
      </c>
      <c r="K2534" s="0" t="s">
        <v>205</v>
      </c>
      <c r="L2534" s="0" t="s">
        <v>305</v>
      </c>
      <c r="M2534" s="0" t="s">
        <v>143</v>
      </c>
      <c r="N2534" s="0" t="s">
        <v>88</v>
      </c>
      <c r="O2534" s="0" t="n">
        <v>192</v>
      </c>
    </row>
    <row r="2535" customFormat="false" ht="13.2" hidden="false" customHeight="false" outlineLevel="0" collapsed="false">
      <c r="B2535" s="0" t="s">
        <v>6518</v>
      </c>
      <c r="C2535" s="0" t="s">
        <v>6871</v>
      </c>
      <c r="D2535" s="2" t="s">
        <v>6872</v>
      </c>
      <c r="E2535" s="1" t="str">
        <f aca="false">RIGHT(D2535,9)</f>
        <v>3414BX497</v>
      </c>
      <c r="F2535" s="1" t="str">
        <f aca="false">LEFT(E2535,5)&amp;RIGHT(E2535,3)</f>
        <v>3414B497</v>
      </c>
      <c r="G2535" s="2" t="s">
        <v>6873</v>
      </c>
      <c r="H2535" s="0" t="s">
        <v>19</v>
      </c>
      <c r="I2535" s="0" t="n">
        <v>8</v>
      </c>
      <c r="J2535" s="0" t="s">
        <v>77</v>
      </c>
      <c r="K2535" s="0" t="s">
        <v>205</v>
      </c>
      <c r="L2535" s="0" t="s">
        <v>305</v>
      </c>
      <c r="M2535" s="0" t="s">
        <v>143</v>
      </c>
      <c r="N2535" s="0" t="s">
        <v>88</v>
      </c>
      <c r="O2535" s="0" t="n">
        <v>192</v>
      </c>
    </row>
    <row r="2536" customFormat="false" ht="13.2" hidden="false" customHeight="false" outlineLevel="0" collapsed="false">
      <c r="B2536" s="0" t="s">
        <v>6518</v>
      </c>
      <c r="C2536" s="0" t="s">
        <v>6874</v>
      </c>
      <c r="D2536" s="2" t="s">
        <v>6875</v>
      </c>
      <c r="E2536" s="1" t="str">
        <f aca="false">RIGHT(D2536,9)</f>
        <v>1612BD539</v>
      </c>
      <c r="F2536" s="1" t="str">
        <f aca="false">LEFT(E2536,5)&amp;RIGHT(E2536,3)</f>
        <v>1612B539</v>
      </c>
      <c r="G2536" s="2" t="s">
        <v>6876</v>
      </c>
      <c r="H2536" s="0" t="s">
        <v>19</v>
      </c>
      <c r="I2536" s="0" t="n">
        <v>9</v>
      </c>
      <c r="J2536" s="0" t="s">
        <v>87</v>
      </c>
      <c r="K2536" s="0" t="s">
        <v>70</v>
      </c>
      <c r="L2536" s="0" t="s">
        <v>206</v>
      </c>
      <c r="M2536" s="0" t="s">
        <v>172</v>
      </c>
      <c r="N2536" s="0" t="s">
        <v>151</v>
      </c>
      <c r="O2536" s="0" t="n">
        <v>208</v>
      </c>
    </row>
    <row r="2537" customFormat="false" ht="13.2" hidden="false" customHeight="false" outlineLevel="0" collapsed="false">
      <c r="B2537" s="0" t="s">
        <v>6518</v>
      </c>
      <c r="C2537" s="0" t="s">
        <v>6877</v>
      </c>
      <c r="D2537" s="2" t="s">
        <v>6878</v>
      </c>
      <c r="E2537" s="1" t="str">
        <f aca="false">RIGHT(D2537,9)</f>
        <v>9612BP491</v>
      </c>
      <c r="F2537" s="1" t="str">
        <f aca="false">LEFT(E2537,5)&amp;RIGHT(E2537,3)</f>
        <v>9612B491</v>
      </c>
      <c r="G2537" s="2" t="s">
        <v>6879</v>
      </c>
      <c r="H2537" s="0" t="s">
        <v>19</v>
      </c>
      <c r="I2537" s="0" t="n">
        <v>9</v>
      </c>
      <c r="J2537" s="0" t="s">
        <v>87</v>
      </c>
      <c r="K2537" s="0" t="s">
        <v>568</v>
      </c>
      <c r="L2537" s="0" t="s">
        <v>206</v>
      </c>
      <c r="M2537" s="0" t="s">
        <v>48</v>
      </c>
      <c r="N2537" s="0" t="s">
        <v>220</v>
      </c>
      <c r="O2537" s="0" t="n">
        <v>209</v>
      </c>
    </row>
    <row r="2538" customFormat="false" ht="13.2" hidden="false" customHeight="false" outlineLevel="0" collapsed="false">
      <c r="B2538" s="0" t="s">
        <v>6518</v>
      </c>
      <c r="C2538" s="0" t="s">
        <v>6880</v>
      </c>
      <c r="D2538" s="2" t="s">
        <v>6881</v>
      </c>
      <c r="E2538" s="1" t="str">
        <f aca="false">RIGHT(D2538,9)</f>
        <v>1612BK546</v>
      </c>
      <c r="F2538" s="1" t="str">
        <f aca="false">LEFT(E2538,5)&amp;RIGHT(E2538,3)</f>
        <v>1612B546</v>
      </c>
      <c r="G2538" s="2" t="s">
        <v>6882</v>
      </c>
      <c r="H2538" s="0" t="s">
        <v>19</v>
      </c>
      <c r="I2538" s="0" t="n">
        <v>9</v>
      </c>
      <c r="J2538" s="0" t="s">
        <v>87</v>
      </c>
      <c r="K2538" s="0" t="s">
        <v>70</v>
      </c>
      <c r="L2538" s="0" t="s">
        <v>206</v>
      </c>
      <c r="M2538" s="0" t="s">
        <v>172</v>
      </c>
      <c r="N2538" s="0" t="s">
        <v>151</v>
      </c>
      <c r="O2538" s="0" t="n">
        <v>208</v>
      </c>
    </row>
    <row r="2539" customFormat="false" ht="13.2" hidden="false" customHeight="false" outlineLevel="0" collapsed="false">
      <c r="B2539" s="0" t="s">
        <v>6518</v>
      </c>
      <c r="C2539" s="0" t="s">
        <v>6883</v>
      </c>
      <c r="D2539" s="2" t="s">
        <v>6884</v>
      </c>
      <c r="E2539" s="1" t="str">
        <f aca="false">RIGHT(D2539,9)</f>
        <v>9612B9547</v>
      </c>
      <c r="F2539" s="1" t="str">
        <f aca="false">LEFT(E2539,5)&amp;RIGHT(E2539,3)</f>
        <v>9612B547</v>
      </c>
      <c r="G2539" s="2" t="s">
        <v>6885</v>
      </c>
      <c r="H2539" s="0" t="s">
        <v>19</v>
      </c>
      <c r="I2539" s="0" t="n">
        <v>9</v>
      </c>
      <c r="J2539" s="0" t="s">
        <v>87</v>
      </c>
      <c r="K2539" s="0" t="s">
        <v>568</v>
      </c>
      <c r="L2539" s="0" t="s">
        <v>206</v>
      </c>
      <c r="M2539" s="0" t="s">
        <v>48</v>
      </c>
      <c r="N2539" s="0" t="s">
        <v>220</v>
      </c>
      <c r="O2539" s="0" t="n">
        <v>209</v>
      </c>
    </row>
    <row r="2540" customFormat="false" ht="13.2" hidden="false" customHeight="false" outlineLevel="0" collapsed="false">
      <c r="B2540" s="0" t="s">
        <v>6518</v>
      </c>
      <c r="C2540" s="0" t="s">
        <v>6886</v>
      </c>
      <c r="D2540" s="2" t="s">
        <v>6887</v>
      </c>
      <c r="E2540" s="1" t="str">
        <f aca="false">RIGHT(D2540,9)</f>
        <v>1614BJ540</v>
      </c>
      <c r="F2540" s="1" t="str">
        <f aca="false">LEFT(E2540,5)&amp;RIGHT(E2540,3)</f>
        <v>1614B540</v>
      </c>
      <c r="G2540" s="2" t="s">
        <v>6888</v>
      </c>
      <c r="H2540" s="0" t="s">
        <v>19</v>
      </c>
      <c r="I2540" s="0" t="n">
        <v>9</v>
      </c>
      <c r="J2540" s="0" t="s">
        <v>87</v>
      </c>
      <c r="K2540" s="0" t="s">
        <v>70</v>
      </c>
      <c r="L2540" s="0" t="s">
        <v>133</v>
      </c>
      <c r="M2540" s="0" t="s">
        <v>283</v>
      </c>
      <c r="N2540" s="0" t="s">
        <v>295</v>
      </c>
      <c r="O2540" s="0" t="n">
        <v>220</v>
      </c>
    </row>
    <row r="2541" customFormat="false" ht="13.2" hidden="false" customHeight="false" outlineLevel="0" collapsed="false">
      <c r="B2541" s="0" t="s">
        <v>6518</v>
      </c>
      <c r="C2541" s="0" t="s">
        <v>6889</v>
      </c>
      <c r="D2541" s="2" t="s">
        <v>6890</v>
      </c>
      <c r="E2541" s="1" t="str">
        <f aca="false">RIGHT(D2541,9)</f>
        <v>9614B1499</v>
      </c>
      <c r="F2541" s="1" t="str">
        <f aca="false">LEFT(E2541,5)&amp;RIGHT(E2541,3)</f>
        <v>9614B499</v>
      </c>
      <c r="G2541" s="2" t="s">
        <v>6891</v>
      </c>
      <c r="H2541" s="0" t="s">
        <v>19</v>
      </c>
      <c r="I2541" s="0" t="n">
        <v>9</v>
      </c>
      <c r="J2541" s="0" t="s">
        <v>87</v>
      </c>
      <c r="K2541" s="0" t="s">
        <v>568</v>
      </c>
      <c r="L2541" s="0" t="s">
        <v>206</v>
      </c>
      <c r="M2541" s="0" t="s">
        <v>48</v>
      </c>
      <c r="N2541" s="0" t="s">
        <v>220</v>
      </c>
      <c r="O2541" s="0" t="n">
        <v>209</v>
      </c>
    </row>
    <row r="2542" customFormat="false" ht="13.2" hidden="false" customHeight="false" outlineLevel="0" collapsed="false">
      <c r="B2542" s="0" t="s">
        <v>6518</v>
      </c>
      <c r="C2542" s="0" t="s">
        <v>6892</v>
      </c>
      <c r="D2542" s="2" t="s">
        <v>6893</v>
      </c>
      <c r="E2542" s="1" t="str">
        <f aca="false">RIGHT(D2542,9)</f>
        <v>5512B4492</v>
      </c>
      <c r="F2542" s="1" t="str">
        <f aca="false">LEFT(E2542,5)&amp;RIGHT(E2542,3)</f>
        <v>5512B492</v>
      </c>
      <c r="G2542" s="2" t="s">
        <v>6894</v>
      </c>
      <c r="H2542" s="0" t="s">
        <v>76</v>
      </c>
      <c r="I2542" s="0" t="n">
        <v>7</v>
      </c>
      <c r="J2542" s="0" t="s">
        <v>6895</v>
      </c>
      <c r="K2542" s="0" t="s">
        <v>70</v>
      </c>
      <c r="L2542" s="0" t="s">
        <v>805</v>
      </c>
      <c r="M2542" s="0" t="s">
        <v>245</v>
      </c>
      <c r="N2542" s="0" t="s">
        <v>89</v>
      </c>
      <c r="O2542" s="0" t="n">
        <v>159</v>
      </c>
    </row>
    <row r="2543" customFormat="false" ht="13.2" hidden="false" customHeight="false" outlineLevel="0" collapsed="false">
      <c r="B2543" s="0" t="s">
        <v>6518</v>
      </c>
      <c r="C2543" s="0" t="s">
        <v>6896</v>
      </c>
      <c r="D2543" s="2" t="s">
        <v>6897</v>
      </c>
      <c r="E2543" s="1" t="str">
        <f aca="false">RIGHT(D2543,9)</f>
        <v>5512BP548</v>
      </c>
      <c r="F2543" s="1" t="str">
        <f aca="false">LEFT(E2543,5)&amp;RIGHT(E2543,3)</f>
        <v>5512B548</v>
      </c>
      <c r="G2543" s="2" t="s">
        <v>6898</v>
      </c>
      <c r="H2543" s="0" t="s">
        <v>76</v>
      </c>
      <c r="I2543" s="0" t="n">
        <v>7</v>
      </c>
      <c r="J2543" s="0" t="s">
        <v>6895</v>
      </c>
      <c r="K2543" s="0" t="s">
        <v>70</v>
      </c>
      <c r="L2543" s="0" t="s">
        <v>244</v>
      </c>
      <c r="M2543" s="0" t="s">
        <v>522</v>
      </c>
      <c r="N2543" s="0" t="s">
        <v>266</v>
      </c>
      <c r="O2543" s="0" t="n">
        <v>161</v>
      </c>
    </row>
    <row r="2544" customFormat="false" ht="13.2" hidden="false" customHeight="false" outlineLevel="0" collapsed="false">
      <c r="B2544" s="0" t="s">
        <v>6518</v>
      </c>
      <c r="C2544" s="0" t="s">
        <v>6899</v>
      </c>
      <c r="D2544" s="2" t="s">
        <v>6900</v>
      </c>
      <c r="E2544" s="1" t="str">
        <f aca="false">RIGHT(D2544,9)</f>
        <v>5514BG500</v>
      </c>
      <c r="F2544" s="1" t="str">
        <f aca="false">LEFT(E2544,5)&amp;RIGHT(E2544,3)</f>
        <v>5514B500</v>
      </c>
      <c r="G2544" s="2" t="s">
        <v>6901</v>
      </c>
      <c r="H2544" s="0" t="s">
        <v>76</v>
      </c>
      <c r="I2544" s="0" t="n">
        <v>7</v>
      </c>
      <c r="J2544" s="0" t="s">
        <v>6895</v>
      </c>
      <c r="K2544" s="0" t="s">
        <v>70</v>
      </c>
      <c r="L2544" s="0" t="s">
        <v>244</v>
      </c>
      <c r="M2544" s="0" t="s">
        <v>522</v>
      </c>
      <c r="N2544" s="0" t="s">
        <v>266</v>
      </c>
      <c r="O2544" s="0" t="n">
        <v>161</v>
      </c>
    </row>
    <row r="2545" customFormat="false" ht="13.2" hidden="false" customHeight="false" outlineLevel="0" collapsed="false">
      <c r="B2545" s="0" t="s">
        <v>6518</v>
      </c>
      <c r="C2545" s="0" t="s">
        <v>6902</v>
      </c>
      <c r="D2545" s="2" t="s">
        <v>6903</v>
      </c>
      <c r="E2545" s="1" t="str">
        <f aca="false">RIGHT(D2545,9)</f>
        <v>6514JS501</v>
      </c>
      <c r="F2545" s="1" t="str">
        <f aca="false">LEFT(E2545,5)&amp;RIGHT(E2545,3)</f>
        <v>6514J501</v>
      </c>
      <c r="G2545" s="2" t="s">
        <v>6904</v>
      </c>
      <c r="H2545" s="0" t="s">
        <v>76</v>
      </c>
      <c r="I2545" s="0" t="n">
        <v>10</v>
      </c>
      <c r="J2545" s="0" t="s">
        <v>440</v>
      </c>
      <c r="K2545" s="0" t="s">
        <v>21</v>
      </c>
      <c r="L2545" s="0" t="s">
        <v>198</v>
      </c>
      <c r="M2545" s="0" t="s">
        <v>72</v>
      </c>
      <c r="N2545" s="0" t="s">
        <v>416</v>
      </c>
      <c r="O2545" s="0" t="n">
        <v>260</v>
      </c>
    </row>
    <row r="2546" customFormat="false" ht="13.2" hidden="false" customHeight="false" outlineLevel="0" collapsed="false">
      <c r="B2546" s="0" t="s">
        <v>6518</v>
      </c>
      <c r="C2546" s="0" t="s">
        <v>6902</v>
      </c>
      <c r="D2546" s="2" t="s">
        <v>6905</v>
      </c>
      <c r="E2546" s="1" t="str">
        <f aca="false">RIGHT(D2546,9)</f>
        <v>6514JT502</v>
      </c>
      <c r="F2546" s="1" t="str">
        <f aca="false">LEFT(E2546,5)&amp;RIGHT(E2546,3)</f>
        <v>6514J502</v>
      </c>
      <c r="G2546" s="2" t="s">
        <v>6906</v>
      </c>
      <c r="H2546" s="0" t="s">
        <v>76</v>
      </c>
      <c r="I2546" s="0" t="n">
        <v>10</v>
      </c>
      <c r="J2546" s="0" t="s">
        <v>440</v>
      </c>
      <c r="K2546" s="0" t="s">
        <v>21</v>
      </c>
      <c r="L2546" s="0" t="s">
        <v>198</v>
      </c>
      <c r="M2546" s="0" t="s">
        <v>72</v>
      </c>
      <c r="N2546" s="0" t="s">
        <v>416</v>
      </c>
      <c r="O2546" s="0" t="n">
        <v>260</v>
      </c>
    </row>
    <row r="2547" customFormat="false" ht="13.2" hidden="false" customHeight="false" outlineLevel="0" collapsed="false">
      <c r="B2547" s="0" t="s">
        <v>6518</v>
      </c>
      <c r="C2547" s="0" t="s">
        <v>6907</v>
      </c>
      <c r="D2547" s="2" t="s">
        <v>6908</v>
      </c>
      <c r="E2547" s="1" t="str">
        <f aca="false">RIGHT(D2547,9)</f>
        <v>6714JJ507</v>
      </c>
      <c r="F2547" s="1" t="str">
        <f aca="false">LEFT(E2547,5)&amp;RIGHT(E2547,3)</f>
        <v>6714J507</v>
      </c>
      <c r="G2547" s="2" t="s">
        <v>6909</v>
      </c>
      <c r="H2547" s="0" t="s">
        <v>76</v>
      </c>
      <c r="I2547" s="0" t="n">
        <v>10</v>
      </c>
      <c r="J2547" s="0" t="s">
        <v>3824</v>
      </c>
      <c r="K2547" s="0" t="s">
        <v>21</v>
      </c>
      <c r="L2547" s="0" t="s">
        <v>27</v>
      </c>
      <c r="M2547" s="0" t="s">
        <v>492</v>
      </c>
      <c r="N2547" s="0" t="s">
        <v>220</v>
      </c>
      <c r="O2547" s="0" t="n">
        <v>232</v>
      </c>
    </row>
    <row r="2548" customFormat="false" ht="13.2" hidden="false" customHeight="false" outlineLevel="0" collapsed="false">
      <c r="B2548" s="0" t="s">
        <v>6518</v>
      </c>
      <c r="C2548" s="0" t="s">
        <v>6910</v>
      </c>
      <c r="D2548" s="2" t="s">
        <v>6911</v>
      </c>
      <c r="E2548" s="1" t="str">
        <f aca="false">RIGHT(D2548,9)</f>
        <v>6514JU503</v>
      </c>
      <c r="F2548" s="1" t="str">
        <f aca="false">LEFT(E2548,5)&amp;RIGHT(E2548,3)</f>
        <v>6514J503</v>
      </c>
      <c r="G2548" s="2" t="s">
        <v>6912</v>
      </c>
      <c r="H2548" s="0" t="s">
        <v>76</v>
      </c>
      <c r="I2548" s="0" t="n">
        <v>10</v>
      </c>
      <c r="J2548" s="0" t="s">
        <v>440</v>
      </c>
      <c r="K2548" s="0" t="s">
        <v>21</v>
      </c>
      <c r="L2548" s="0" t="s">
        <v>206</v>
      </c>
      <c r="M2548" s="0" t="s">
        <v>151</v>
      </c>
      <c r="N2548" s="0" t="s">
        <v>422</v>
      </c>
      <c r="O2548" s="0" t="n">
        <v>263</v>
      </c>
    </row>
    <row r="2549" customFormat="false" ht="13.2" hidden="false" customHeight="false" outlineLevel="0" collapsed="false">
      <c r="B2549" s="0" t="s">
        <v>6518</v>
      </c>
      <c r="C2549" s="0" t="s">
        <v>6910</v>
      </c>
      <c r="D2549" s="2" t="s">
        <v>6913</v>
      </c>
      <c r="E2549" s="1" t="str">
        <f aca="false">RIGHT(D2549,9)</f>
        <v>6514JV504</v>
      </c>
      <c r="F2549" s="1" t="str">
        <f aca="false">LEFT(E2549,5)&amp;RIGHT(E2549,3)</f>
        <v>6514J504</v>
      </c>
      <c r="G2549" s="2" t="s">
        <v>6914</v>
      </c>
      <c r="H2549" s="0" t="s">
        <v>76</v>
      </c>
      <c r="I2549" s="0" t="n">
        <v>10</v>
      </c>
      <c r="J2549" s="0" t="s">
        <v>440</v>
      </c>
      <c r="K2549" s="0" t="s">
        <v>21</v>
      </c>
      <c r="L2549" s="0" t="s">
        <v>206</v>
      </c>
      <c r="M2549" s="0" t="s">
        <v>151</v>
      </c>
      <c r="N2549" s="0" t="s">
        <v>422</v>
      </c>
      <c r="O2549" s="0" t="n">
        <v>263</v>
      </c>
    </row>
    <row r="2550" customFormat="false" ht="13.2" hidden="false" customHeight="false" outlineLevel="0" collapsed="false">
      <c r="B2550" s="0" t="s">
        <v>6518</v>
      </c>
      <c r="C2550" s="0" t="s">
        <v>6915</v>
      </c>
      <c r="D2550" s="2" t="s">
        <v>6916</v>
      </c>
      <c r="E2550" s="1" t="str">
        <f aca="false">RIGHT(D2550,9)</f>
        <v>8714JP508</v>
      </c>
      <c r="F2550" s="1" t="str">
        <f aca="false">LEFT(E2550,5)&amp;RIGHT(E2550,3)</f>
        <v>8714J508</v>
      </c>
      <c r="G2550" s="2" t="s">
        <v>6917</v>
      </c>
      <c r="H2550" s="0" t="s">
        <v>76</v>
      </c>
      <c r="I2550" s="0" t="n">
        <v>11</v>
      </c>
      <c r="J2550" s="0" t="s">
        <v>3824</v>
      </c>
      <c r="K2550" s="0" t="s">
        <v>205</v>
      </c>
      <c r="L2550" s="0" t="s">
        <v>706</v>
      </c>
      <c r="M2550" s="0" t="s">
        <v>29</v>
      </c>
      <c r="N2550" s="0" t="s">
        <v>416</v>
      </c>
      <c r="O2550" s="0" t="n">
        <v>259</v>
      </c>
    </row>
    <row r="2551" customFormat="false" ht="13.2" hidden="false" customHeight="false" outlineLevel="0" collapsed="false">
      <c r="B2551" s="0" t="s">
        <v>6518</v>
      </c>
      <c r="C2551" s="0" t="s">
        <v>6918</v>
      </c>
      <c r="D2551" s="2" t="s">
        <v>6919</v>
      </c>
      <c r="E2551" s="1" t="str">
        <f aca="false">RIGHT(D2551,9)</f>
        <v>6714JK509</v>
      </c>
      <c r="F2551" s="1" t="str">
        <f aca="false">LEFT(E2551,5)&amp;RIGHT(E2551,3)</f>
        <v>6714J509</v>
      </c>
      <c r="G2551" s="2" t="s">
        <v>6920</v>
      </c>
      <c r="H2551" s="0" t="s">
        <v>76</v>
      </c>
      <c r="I2551" s="0" t="n">
        <v>11</v>
      </c>
      <c r="J2551" s="0" t="s">
        <v>3824</v>
      </c>
      <c r="K2551" s="0" t="s">
        <v>21</v>
      </c>
      <c r="L2551" s="0" t="s">
        <v>198</v>
      </c>
      <c r="M2551" s="0" t="s">
        <v>306</v>
      </c>
      <c r="N2551" s="0" t="s">
        <v>295</v>
      </c>
      <c r="O2551" s="0" t="n">
        <v>240</v>
      </c>
    </row>
    <row r="2552" customFormat="false" ht="13.2" hidden="false" customHeight="false" outlineLevel="0" collapsed="false">
      <c r="B2552" s="0" t="s">
        <v>6518</v>
      </c>
      <c r="C2552" s="0" t="s">
        <v>6921</v>
      </c>
      <c r="D2552" s="2" t="s">
        <v>6922</v>
      </c>
      <c r="E2552" s="1" t="str">
        <f aca="false">RIGHT(D2552,9)</f>
        <v>8714JR510</v>
      </c>
      <c r="F2552" s="1" t="str">
        <f aca="false">LEFT(E2552,5)&amp;RIGHT(E2552,3)</f>
        <v>8714J510</v>
      </c>
      <c r="G2552" s="2" t="s">
        <v>6923</v>
      </c>
      <c r="H2552" s="0" t="s">
        <v>76</v>
      </c>
      <c r="I2552" s="0" t="n">
        <v>11</v>
      </c>
      <c r="J2552" s="0" t="s">
        <v>3824</v>
      </c>
      <c r="K2552" s="0" t="s">
        <v>205</v>
      </c>
      <c r="L2552" s="0" t="s">
        <v>463</v>
      </c>
      <c r="M2552" s="0" t="s">
        <v>105</v>
      </c>
      <c r="N2552" s="0" t="s">
        <v>422</v>
      </c>
      <c r="O2552" s="0" t="n">
        <v>262</v>
      </c>
    </row>
    <row r="2553" customFormat="false" ht="13.2" hidden="false" customHeight="false" outlineLevel="0" collapsed="false">
      <c r="B2553" s="0" t="s">
        <v>6518</v>
      </c>
      <c r="C2553" s="0" t="s">
        <v>6924</v>
      </c>
      <c r="D2553" s="2" t="s">
        <v>6925</v>
      </c>
      <c r="E2553" s="1" t="str">
        <f aca="false">RIGHT(D2553,9)</f>
        <v>2614NP434</v>
      </c>
      <c r="F2553" s="1" t="str">
        <f aca="false">LEFT(E2553,5)&amp;RIGHT(E2553,3)</f>
        <v>2614N434</v>
      </c>
      <c r="G2553" s="2" t="s">
        <v>6926</v>
      </c>
      <c r="H2553" s="0" t="s">
        <v>19</v>
      </c>
      <c r="I2553" s="0" t="n">
        <v>9</v>
      </c>
      <c r="J2553" s="0" t="s">
        <v>87</v>
      </c>
      <c r="K2553" s="0" t="s">
        <v>21</v>
      </c>
      <c r="L2553" s="0" t="s">
        <v>213</v>
      </c>
      <c r="M2553" s="0" t="s">
        <v>805</v>
      </c>
      <c r="N2553" s="0" t="s">
        <v>300</v>
      </c>
      <c r="O2553" s="0" t="n">
        <v>221</v>
      </c>
    </row>
    <row r="2554" customFormat="false" ht="13.2" hidden="false" customHeight="false" outlineLevel="0" collapsed="false">
      <c r="B2554" s="0" t="s">
        <v>6518</v>
      </c>
      <c r="C2554" s="0" t="s">
        <v>6927</v>
      </c>
      <c r="D2554" s="2" t="s">
        <v>6928</v>
      </c>
      <c r="E2554" s="1" t="str">
        <f aca="false">RIGHT(D2554,9)</f>
        <v>4614NV435</v>
      </c>
      <c r="F2554" s="1" t="str">
        <f aca="false">LEFT(E2554,5)&amp;RIGHT(E2554,3)</f>
        <v>4614N435</v>
      </c>
      <c r="G2554" s="2" t="s">
        <v>6929</v>
      </c>
      <c r="H2554" s="0" t="s">
        <v>19</v>
      </c>
      <c r="I2554" s="0" t="n">
        <v>10</v>
      </c>
      <c r="J2554" s="0" t="s">
        <v>87</v>
      </c>
      <c r="K2554" s="0" t="s">
        <v>205</v>
      </c>
      <c r="L2554" s="0" t="s">
        <v>990</v>
      </c>
      <c r="M2554" s="0" t="s">
        <v>24</v>
      </c>
      <c r="N2554" s="0" t="s">
        <v>749</v>
      </c>
      <c r="O2554" s="0" t="n">
        <v>237</v>
      </c>
    </row>
    <row r="2555" customFormat="false" ht="13.2" hidden="false" customHeight="false" outlineLevel="0" collapsed="false">
      <c r="B2555" s="0" t="s">
        <v>6518</v>
      </c>
      <c r="C2555" s="0" t="s">
        <v>6930</v>
      </c>
      <c r="D2555" s="2" t="s">
        <v>6931</v>
      </c>
      <c r="E2555" s="1" t="str">
        <f aca="false">RIGHT(D2555,9)</f>
        <v>2714NZ629</v>
      </c>
      <c r="F2555" s="1" t="str">
        <f aca="false">LEFT(E2555,5)&amp;RIGHT(E2555,3)</f>
        <v>2714N629</v>
      </c>
      <c r="G2555" s="2" t="s">
        <v>6932</v>
      </c>
      <c r="H2555" s="0" t="s">
        <v>19</v>
      </c>
      <c r="I2555" s="0" t="n">
        <v>11</v>
      </c>
      <c r="J2555" s="0" t="s">
        <v>6933</v>
      </c>
      <c r="K2555" s="0" t="s">
        <v>21</v>
      </c>
      <c r="L2555" s="0" t="s">
        <v>706</v>
      </c>
      <c r="M2555" s="0" t="s">
        <v>306</v>
      </c>
      <c r="N2555" s="0" t="s">
        <v>483</v>
      </c>
      <c r="O2555" s="0" t="n">
        <v>228</v>
      </c>
    </row>
    <row r="2556" customFormat="false" ht="13.2" hidden="false" customHeight="false" outlineLevel="0" collapsed="false">
      <c r="B2556" s="0" t="s">
        <v>6518</v>
      </c>
      <c r="C2556" s="0" t="s">
        <v>6934</v>
      </c>
      <c r="D2556" s="2" t="s">
        <v>6935</v>
      </c>
      <c r="E2556" s="1" t="str">
        <f aca="false">RIGHT(D2556,9)</f>
        <v>4714N6630</v>
      </c>
      <c r="F2556" s="1" t="str">
        <f aca="false">LEFT(E2556,5)&amp;RIGHT(E2556,3)</f>
        <v>4714N630</v>
      </c>
      <c r="G2556" s="2" t="s">
        <v>6936</v>
      </c>
      <c r="H2556" s="0" t="s">
        <v>19</v>
      </c>
      <c r="I2556" s="0" t="n">
        <v>11</v>
      </c>
      <c r="J2556" s="0" t="s">
        <v>6933</v>
      </c>
      <c r="K2556" s="0" t="s">
        <v>205</v>
      </c>
      <c r="L2556" s="0" t="s">
        <v>463</v>
      </c>
      <c r="M2556" s="0" t="s">
        <v>88</v>
      </c>
      <c r="N2556" s="0" t="s">
        <v>284</v>
      </c>
      <c r="O2556" s="0" t="n">
        <v>232</v>
      </c>
    </row>
    <row r="2557" customFormat="false" ht="13.2" hidden="false" customHeight="false" outlineLevel="0" collapsed="false">
      <c r="B2557" s="0" t="s">
        <v>6518</v>
      </c>
      <c r="C2557" s="0" t="s">
        <v>6937</v>
      </c>
      <c r="D2557" s="2" t="s">
        <v>6938</v>
      </c>
      <c r="E2557" s="1" t="str">
        <f aca="false">RIGHT(D2557,9)</f>
        <v>6414NJ436</v>
      </c>
      <c r="F2557" s="1" t="str">
        <f aca="false">LEFT(E2557,5)&amp;RIGHT(E2557,3)</f>
        <v>6414N436</v>
      </c>
      <c r="G2557" s="2" t="s">
        <v>6939</v>
      </c>
      <c r="H2557" s="0" t="s">
        <v>76</v>
      </c>
      <c r="I2557" s="0" t="n">
        <v>7</v>
      </c>
      <c r="J2557" s="0" t="s">
        <v>6421</v>
      </c>
      <c r="K2557" s="0" t="s">
        <v>70</v>
      </c>
      <c r="L2557" s="0" t="s">
        <v>315</v>
      </c>
      <c r="M2557" s="0" t="s">
        <v>246</v>
      </c>
      <c r="N2557" s="0" t="s">
        <v>591</v>
      </c>
      <c r="O2557" s="0" t="n">
        <v>190</v>
      </c>
    </row>
    <row r="2558" customFormat="false" ht="13.2" hidden="false" customHeight="false" outlineLevel="0" collapsed="false">
      <c r="B2558" s="0" t="s">
        <v>6940</v>
      </c>
      <c r="C2558" s="0" t="s">
        <v>6941</v>
      </c>
      <c r="D2558" s="2" t="s">
        <v>6942</v>
      </c>
      <c r="E2558" s="1" t="str">
        <f aca="false">RIGHT(D2558,9)</f>
        <v>1072N1620</v>
      </c>
      <c r="F2558" s="1" t="str">
        <f aca="false">LEFT(E2558,5)&amp;RIGHT(E2558,3)</f>
        <v>1072N620</v>
      </c>
      <c r="G2558" s="2" t="s">
        <v>6943</v>
      </c>
      <c r="H2558" s="0" t="s">
        <v>19</v>
      </c>
      <c r="I2558" s="0" t="n">
        <v>5</v>
      </c>
      <c r="J2558" s="0" t="s">
        <v>6944</v>
      </c>
      <c r="K2558" s="0" t="s">
        <v>21</v>
      </c>
      <c r="L2558" s="0" t="s">
        <v>805</v>
      </c>
      <c r="M2558" s="0" t="s">
        <v>274</v>
      </c>
      <c r="N2558" s="0" t="s">
        <v>28</v>
      </c>
      <c r="O2558" s="0" t="n">
        <v>154</v>
      </c>
    </row>
    <row r="2559" customFormat="false" ht="13.2" hidden="false" customHeight="false" outlineLevel="0" collapsed="false">
      <c r="B2559" s="0" t="s">
        <v>6940</v>
      </c>
      <c r="C2559" s="0" t="s">
        <v>6945</v>
      </c>
      <c r="D2559" s="2" t="s">
        <v>6946</v>
      </c>
      <c r="E2559" s="1" t="str">
        <f aca="false">RIGHT(D2559,9)</f>
        <v>1172NC621</v>
      </c>
      <c r="F2559" s="1" t="str">
        <f aca="false">LEFT(E2559,5)&amp;RIGHT(E2559,3)</f>
        <v>1172N621</v>
      </c>
      <c r="G2559" s="2" t="s">
        <v>6947</v>
      </c>
      <c r="H2559" s="0" t="s">
        <v>19</v>
      </c>
      <c r="I2559" s="0" t="n">
        <v>5</v>
      </c>
      <c r="J2559" s="0" t="s">
        <v>385</v>
      </c>
      <c r="K2559" s="0" t="s">
        <v>21</v>
      </c>
      <c r="L2559" s="0" t="s">
        <v>88</v>
      </c>
      <c r="M2559" s="0" t="s">
        <v>405</v>
      </c>
      <c r="N2559" s="0" t="s">
        <v>104</v>
      </c>
      <c r="O2559" s="0" t="n">
        <v>156</v>
      </c>
    </row>
    <row r="2560" customFormat="false" ht="13.2" hidden="false" customHeight="false" outlineLevel="0" collapsed="false">
      <c r="B2560" s="0" t="s">
        <v>6940</v>
      </c>
      <c r="C2560" s="0" t="s">
        <v>6948</v>
      </c>
      <c r="D2560" s="2" t="s">
        <v>6949</v>
      </c>
      <c r="E2560" s="1" t="str">
        <f aca="false">RIGHT(D2560,9)</f>
        <v>1261HT213</v>
      </c>
      <c r="F2560" s="1" t="str">
        <f aca="false">LEFT(E2560,5)&amp;RIGHT(E2560,3)</f>
        <v>1261H213</v>
      </c>
      <c r="G2560" s="2" t="s">
        <v>6950</v>
      </c>
      <c r="H2560" s="0" t="s">
        <v>19</v>
      </c>
      <c r="I2560" s="0" t="n">
        <v>6</v>
      </c>
      <c r="J2560" s="0" t="s">
        <v>505</v>
      </c>
      <c r="K2560" s="0" t="s">
        <v>21</v>
      </c>
      <c r="L2560" s="0" t="s">
        <v>284</v>
      </c>
      <c r="M2560" s="0" t="s">
        <v>80</v>
      </c>
      <c r="N2560" s="0" t="s">
        <v>591</v>
      </c>
      <c r="O2560" s="0" t="n">
        <v>173</v>
      </c>
    </row>
    <row r="2561" customFormat="false" ht="13.2" hidden="false" customHeight="false" outlineLevel="0" collapsed="false">
      <c r="B2561" s="0" t="s">
        <v>6940</v>
      </c>
      <c r="C2561" s="0" t="s">
        <v>6951</v>
      </c>
      <c r="D2561" s="2" t="s">
        <v>6952</v>
      </c>
      <c r="E2561" s="1" t="str">
        <f aca="false">RIGHT(D2561,9)</f>
        <v>1261HH237</v>
      </c>
      <c r="F2561" s="1" t="str">
        <f aca="false">LEFT(E2561,5)&amp;RIGHT(E2561,3)</f>
        <v>1261H237</v>
      </c>
      <c r="G2561" s="2" t="s">
        <v>6953</v>
      </c>
      <c r="H2561" s="0" t="s">
        <v>19</v>
      </c>
      <c r="I2561" s="0" t="n">
        <v>6</v>
      </c>
      <c r="J2561" s="0" t="s">
        <v>505</v>
      </c>
      <c r="K2561" s="0" t="s">
        <v>21</v>
      </c>
      <c r="L2561" s="0" t="s">
        <v>284</v>
      </c>
      <c r="M2561" s="0" t="s">
        <v>80</v>
      </c>
      <c r="N2561" s="0" t="s">
        <v>591</v>
      </c>
      <c r="O2561" s="0" t="n">
        <v>173</v>
      </c>
    </row>
    <row r="2562" customFormat="false" ht="13.2" hidden="false" customHeight="false" outlineLevel="0" collapsed="false">
      <c r="B2562" s="0" t="s">
        <v>6940</v>
      </c>
      <c r="C2562" s="0" t="s">
        <v>6954</v>
      </c>
      <c r="D2562" s="2" t="s">
        <v>6955</v>
      </c>
      <c r="E2562" s="1" t="str">
        <f aca="false">RIGHT(D2562,9)</f>
        <v>1361HZ245</v>
      </c>
      <c r="F2562" s="1" t="str">
        <f aca="false">LEFT(E2562,5)&amp;RIGHT(E2562,3)</f>
        <v>1361H245</v>
      </c>
      <c r="G2562" s="2" t="s">
        <v>6956</v>
      </c>
      <c r="H2562" s="0" t="s">
        <v>19</v>
      </c>
      <c r="I2562" s="0" t="n">
        <v>6</v>
      </c>
      <c r="J2562" s="0" t="s">
        <v>517</v>
      </c>
      <c r="K2562" s="0" t="s">
        <v>21</v>
      </c>
      <c r="L2562" s="0" t="s">
        <v>483</v>
      </c>
      <c r="M2562" s="0" t="s">
        <v>278</v>
      </c>
      <c r="N2562" s="0" t="s">
        <v>48</v>
      </c>
      <c r="O2562" s="0" t="n">
        <v>168</v>
      </c>
    </row>
    <row r="2563" customFormat="false" ht="13.2" hidden="false" customHeight="false" outlineLevel="0" collapsed="false">
      <c r="B2563" s="0" t="s">
        <v>6940</v>
      </c>
      <c r="C2563" s="0" t="s">
        <v>6957</v>
      </c>
      <c r="D2563" s="2" t="s">
        <v>6958</v>
      </c>
      <c r="E2563" s="1" t="str">
        <f aca="false">RIGHT(D2563,9)</f>
        <v>1272HE522</v>
      </c>
      <c r="F2563" s="1" t="str">
        <f aca="false">LEFT(E2563,5)&amp;RIGHT(E2563,3)</f>
        <v>1272H522</v>
      </c>
      <c r="G2563" s="2" t="s">
        <v>6959</v>
      </c>
      <c r="H2563" s="0" t="s">
        <v>19</v>
      </c>
      <c r="I2563" s="0" t="n">
        <v>6</v>
      </c>
      <c r="J2563" s="0" t="s">
        <v>505</v>
      </c>
      <c r="K2563" s="0" t="s">
        <v>21</v>
      </c>
      <c r="L2563" s="0" t="s">
        <v>416</v>
      </c>
      <c r="M2563" s="0" t="s">
        <v>89</v>
      </c>
      <c r="N2563" s="0" t="s">
        <v>283</v>
      </c>
      <c r="O2563" s="0" t="n">
        <v>175</v>
      </c>
    </row>
    <row r="2564" customFormat="false" ht="13.2" hidden="false" customHeight="false" outlineLevel="0" collapsed="false">
      <c r="B2564" s="0" t="s">
        <v>6940</v>
      </c>
      <c r="C2564" s="0" t="s">
        <v>6960</v>
      </c>
      <c r="D2564" s="2" t="s">
        <v>6961</v>
      </c>
      <c r="E2564" s="1" t="str">
        <f aca="false">RIGHT(D2564,9)</f>
        <v>1272HF523</v>
      </c>
      <c r="F2564" s="1" t="str">
        <f aca="false">LEFT(E2564,5)&amp;RIGHT(E2564,3)</f>
        <v>1272H523</v>
      </c>
      <c r="G2564" s="2" t="s">
        <v>6962</v>
      </c>
      <c r="H2564" s="0" t="s">
        <v>19</v>
      </c>
      <c r="I2564" s="0" t="n">
        <v>6</v>
      </c>
      <c r="J2564" s="0" t="s">
        <v>505</v>
      </c>
      <c r="K2564" s="0" t="s">
        <v>21</v>
      </c>
      <c r="L2564" s="0" t="s">
        <v>416</v>
      </c>
      <c r="M2564" s="0" t="s">
        <v>89</v>
      </c>
      <c r="N2564" s="0" t="s">
        <v>283</v>
      </c>
      <c r="O2564" s="0" t="n">
        <v>175</v>
      </c>
    </row>
    <row r="2565" customFormat="false" ht="13.2" hidden="false" customHeight="false" outlineLevel="0" collapsed="false">
      <c r="B2565" s="0" t="s">
        <v>6940</v>
      </c>
      <c r="C2565" s="0" t="s">
        <v>6963</v>
      </c>
      <c r="D2565" s="2" t="s">
        <v>6964</v>
      </c>
      <c r="E2565" s="1" t="str">
        <f aca="false">RIGHT(D2565,9)</f>
        <v>1372HF549</v>
      </c>
      <c r="F2565" s="1" t="str">
        <f aca="false">LEFT(E2565,5)&amp;RIGHT(E2565,3)</f>
        <v>1372H549</v>
      </c>
      <c r="G2565" s="2" t="s">
        <v>6965</v>
      </c>
      <c r="H2565" s="0" t="s">
        <v>19</v>
      </c>
      <c r="I2565" s="0" t="n">
        <v>6</v>
      </c>
      <c r="J2565" s="0" t="s">
        <v>517</v>
      </c>
      <c r="K2565" s="0" t="s">
        <v>21</v>
      </c>
      <c r="L2565" s="0" t="s">
        <v>623</v>
      </c>
      <c r="M2565" s="0" t="s">
        <v>274</v>
      </c>
      <c r="N2565" s="0" t="s">
        <v>423</v>
      </c>
      <c r="O2565" s="0" t="n">
        <v>171</v>
      </c>
    </row>
    <row r="2566" customFormat="false" ht="13.2" hidden="false" customHeight="false" outlineLevel="0" collapsed="false">
      <c r="B2566" s="0" t="s">
        <v>6940</v>
      </c>
      <c r="C2566" s="0" t="s">
        <v>6966</v>
      </c>
      <c r="D2566" s="2" t="s">
        <v>6967</v>
      </c>
      <c r="E2566" s="1" t="str">
        <f aca="false">RIGHT(D2566,9)</f>
        <v>1364HA189</v>
      </c>
      <c r="F2566" s="1" t="str">
        <f aca="false">LEFT(E2566,5)&amp;RIGHT(E2566,3)</f>
        <v>1364H189</v>
      </c>
      <c r="G2566" s="2" t="s">
        <v>6968</v>
      </c>
      <c r="H2566" s="0" t="s">
        <v>19</v>
      </c>
      <c r="I2566" s="0" t="n">
        <v>6</v>
      </c>
      <c r="J2566" s="0" t="s">
        <v>517</v>
      </c>
      <c r="K2566" s="0" t="s">
        <v>21</v>
      </c>
      <c r="L2566" s="0" t="s">
        <v>284</v>
      </c>
      <c r="M2566" s="0" t="s">
        <v>80</v>
      </c>
      <c r="N2566" s="0" t="s">
        <v>591</v>
      </c>
      <c r="O2566" s="0" t="n">
        <v>172</v>
      </c>
    </row>
    <row r="2567" customFormat="false" ht="13.2" hidden="false" customHeight="false" outlineLevel="0" collapsed="false">
      <c r="B2567" s="0" t="s">
        <v>6940</v>
      </c>
      <c r="C2567" s="0" t="s">
        <v>6969</v>
      </c>
      <c r="D2567" s="2" t="s">
        <v>6970</v>
      </c>
      <c r="E2567" s="1" t="str">
        <f aca="false">RIGHT(D2567,9)</f>
        <v>3361H4244</v>
      </c>
      <c r="F2567" s="1" t="str">
        <f aca="false">LEFT(E2567,5)&amp;RIGHT(E2567,3)</f>
        <v>3361H244</v>
      </c>
      <c r="G2567" s="2" t="s">
        <v>6971</v>
      </c>
      <c r="H2567" s="0" t="s">
        <v>19</v>
      </c>
      <c r="I2567" s="0" t="n">
        <v>7</v>
      </c>
      <c r="J2567" s="0" t="s">
        <v>517</v>
      </c>
      <c r="K2567" s="0" t="s">
        <v>205</v>
      </c>
      <c r="L2567" s="0" t="s">
        <v>441</v>
      </c>
      <c r="M2567" s="0" t="s">
        <v>246</v>
      </c>
      <c r="N2567" s="0" t="s">
        <v>805</v>
      </c>
      <c r="O2567" s="0" t="n">
        <v>185</v>
      </c>
    </row>
    <row r="2568" customFormat="false" ht="13.2" hidden="false" customHeight="false" outlineLevel="0" collapsed="false">
      <c r="B2568" s="0" t="s">
        <v>6940</v>
      </c>
      <c r="C2568" s="0" t="s">
        <v>6972</v>
      </c>
      <c r="D2568" s="2" t="s">
        <v>6973</v>
      </c>
      <c r="E2568" s="1" t="str">
        <f aca="false">RIGHT(D2568,9)</f>
        <v>3372HJ547</v>
      </c>
      <c r="F2568" s="1" t="str">
        <f aca="false">LEFT(E2568,5)&amp;RIGHT(E2568,3)</f>
        <v>3372H547</v>
      </c>
      <c r="G2568" s="2" t="s">
        <v>6974</v>
      </c>
      <c r="H2568" s="0" t="s">
        <v>19</v>
      </c>
      <c r="I2568" s="0" t="n">
        <v>7</v>
      </c>
      <c r="J2568" s="0" t="s">
        <v>517</v>
      </c>
      <c r="K2568" s="0" t="s">
        <v>205</v>
      </c>
      <c r="L2568" s="0" t="s">
        <v>441</v>
      </c>
      <c r="M2568" s="0" t="s">
        <v>246</v>
      </c>
      <c r="N2568" s="0" t="s">
        <v>805</v>
      </c>
      <c r="O2568" s="0" t="n">
        <v>185</v>
      </c>
    </row>
    <row r="2569" customFormat="false" ht="13.2" hidden="false" customHeight="false" outlineLevel="0" collapsed="false">
      <c r="B2569" s="0" t="s">
        <v>6940</v>
      </c>
      <c r="C2569" s="0" t="s">
        <v>6975</v>
      </c>
      <c r="D2569" s="2" t="s">
        <v>6976</v>
      </c>
      <c r="E2569" s="1" t="str">
        <f aca="false">RIGHT(D2569,9)</f>
        <v>3364HF188</v>
      </c>
      <c r="F2569" s="1" t="str">
        <f aca="false">LEFT(E2569,5)&amp;RIGHT(E2569,3)</f>
        <v>3364H188</v>
      </c>
      <c r="G2569" s="2" t="s">
        <v>6977</v>
      </c>
      <c r="H2569" s="0" t="s">
        <v>19</v>
      </c>
      <c r="I2569" s="0" t="n">
        <v>7</v>
      </c>
      <c r="J2569" s="0" t="s">
        <v>517</v>
      </c>
      <c r="K2569" s="0" t="s">
        <v>205</v>
      </c>
      <c r="L2569" s="0" t="s">
        <v>444</v>
      </c>
      <c r="M2569" s="0" t="s">
        <v>427</v>
      </c>
      <c r="N2569" s="0" t="s">
        <v>244</v>
      </c>
      <c r="O2569" s="0" t="n">
        <v>190</v>
      </c>
    </row>
    <row r="2570" customFormat="false" ht="13.2" hidden="false" customHeight="false" outlineLevel="0" collapsed="false">
      <c r="B2570" s="0" t="s">
        <v>6940</v>
      </c>
      <c r="C2570" s="0" t="s">
        <v>6978</v>
      </c>
      <c r="D2570" s="2" t="s">
        <v>6979</v>
      </c>
      <c r="E2570" s="1" t="str">
        <f aca="false">RIGHT(D2570,9)</f>
        <v>1375HH096</v>
      </c>
      <c r="F2570" s="1" t="str">
        <f aca="false">LEFT(E2570,5)&amp;RIGHT(E2570,3)</f>
        <v>1375H096</v>
      </c>
      <c r="G2570" s="2" t="s">
        <v>6980</v>
      </c>
      <c r="H2570" s="0" t="s">
        <v>19</v>
      </c>
      <c r="I2570" s="0" t="n">
        <v>7</v>
      </c>
      <c r="J2570" s="0" t="s">
        <v>517</v>
      </c>
      <c r="K2570" s="0" t="s">
        <v>21</v>
      </c>
      <c r="L2570" s="0" t="s">
        <v>422</v>
      </c>
      <c r="M2570" s="0" t="s">
        <v>80</v>
      </c>
      <c r="N2570" s="0" t="s">
        <v>283</v>
      </c>
      <c r="O2570" s="0" t="n">
        <v>175</v>
      </c>
    </row>
    <row r="2571" customFormat="false" ht="13.2" hidden="false" customHeight="false" outlineLevel="0" collapsed="false">
      <c r="B2571" s="0" t="s">
        <v>6940</v>
      </c>
      <c r="C2571" s="0" t="s">
        <v>6981</v>
      </c>
      <c r="D2571" s="2" t="s">
        <v>6982</v>
      </c>
      <c r="E2571" s="1" t="str">
        <f aca="false">RIGHT(D2571,9)</f>
        <v>1375HT097</v>
      </c>
      <c r="F2571" s="1" t="str">
        <f aca="false">LEFT(E2571,5)&amp;RIGHT(E2571,3)</f>
        <v>1375H097</v>
      </c>
      <c r="G2571" s="2" t="s">
        <v>6983</v>
      </c>
      <c r="H2571" s="0" t="s">
        <v>19</v>
      </c>
      <c r="I2571" s="0" t="n">
        <v>7</v>
      </c>
      <c r="J2571" s="0" t="s">
        <v>517</v>
      </c>
      <c r="K2571" s="0" t="s">
        <v>21</v>
      </c>
      <c r="L2571" s="0" t="s">
        <v>422</v>
      </c>
      <c r="M2571" s="0" t="s">
        <v>80</v>
      </c>
      <c r="N2571" s="0" t="s">
        <v>283</v>
      </c>
      <c r="O2571" s="0" t="n">
        <v>175</v>
      </c>
    </row>
    <row r="2572" customFormat="false" ht="13.2" hidden="false" customHeight="false" outlineLevel="0" collapsed="false">
      <c r="B2572" s="0" t="s">
        <v>6940</v>
      </c>
      <c r="C2572" s="0" t="s">
        <v>6984</v>
      </c>
      <c r="D2572" s="2" t="s">
        <v>6985</v>
      </c>
      <c r="E2572" s="1" t="str">
        <f aca="false">RIGHT(D2572,9)</f>
        <v>1561HP772</v>
      </c>
      <c r="F2572" s="1" t="str">
        <f aca="false">LEFT(E2572,5)&amp;RIGHT(E2572,3)</f>
        <v>1561H772</v>
      </c>
      <c r="G2572" s="2" t="s">
        <v>6986</v>
      </c>
      <c r="H2572" s="0" t="s">
        <v>19</v>
      </c>
      <c r="I2572" s="0" t="n">
        <v>8</v>
      </c>
      <c r="J2572" s="0" t="s">
        <v>440</v>
      </c>
      <c r="K2572" s="0" t="s">
        <v>21</v>
      </c>
      <c r="L2572" s="0" t="s">
        <v>577</v>
      </c>
      <c r="M2572" s="0" t="s">
        <v>266</v>
      </c>
      <c r="N2572" s="0" t="s">
        <v>244</v>
      </c>
      <c r="O2572" s="0" t="n">
        <v>190</v>
      </c>
    </row>
    <row r="2573" customFormat="false" ht="13.2" hidden="false" customHeight="false" outlineLevel="0" collapsed="false">
      <c r="B2573" s="0" t="s">
        <v>6940</v>
      </c>
      <c r="C2573" s="0" t="s">
        <v>6987</v>
      </c>
      <c r="D2573" s="2" t="s">
        <v>6988</v>
      </c>
      <c r="E2573" s="1" t="str">
        <f aca="false">RIGHT(D2573,9)</f>
        <v>1572H5555</v>
      </c>
      <c r="F2573" s="1" t="str">
        <f aca="false">LEFT(E2573,5)&amp;RIGHT(E2573,3)</f>
        <v>1572H555</v>
      </c>
      <c r="G2573" s="2" t="s">
        <v>6989</v>
      </c>
      <c r="H2573" s="0" t="s">
        <v>19</v>
      </c>
      <c r="I2573" s="0" t="n">
        <v>8</v>
      </c>
      <c r="J2573" s="0" t="s">
        <v>440</v>
      </c>
      <c r="K2573" s="0" t="s">
        <v>21</v>
      </c>
      <c r="L2573" s="0" t="s">
        <v>577</v>
      </c>
      <c r="M2573" s="0" t="s">
        <v>266</v>
      </c>
      <c r="N2573" s="0" t="s">
        <v>244</v>
      </c>
      <c r="O2573" s="0" t="n">
        <v>190</v>
      </c>
    </row>
    <row r="2574" customFormat="false" ht="13.2" hidden="false" customHeight="false" outlineLevel="0" collapsed="false">
      <c r="B2574" s="0" t="s">
        <v>6940</v>
      </c>
      <c r="C2574" s="0" t="s">
        <v>6990</v>
      </c>
      <c r="D2574" s="2" t="s">
        <v>6991</v>
      </c>
      <c r="E2574" s="1" t="str">
        <f aca="false">RIGHT(D2574,9)</f>
        <v>1575HN495</v>
      </c>
      <c r="F2574" s="1" t="str">
        <f aca="false">LEFT(E2574,5)&amp;RIGHT(E2574,3)</f>
        <v>1575H495</v>
      </c>
      <c r="G2574" s="2" t="s">
        <v>6992</v>
      </c>
      <c r="H2574" s="0" t="s">
        <v>19</v>
      </c>
      <c r="I2574" s="0" t="n">
        <v>8</v>
      </c>
      <c r="J2574" s="0" t="s">
        <v>440</v>
      </c>
      <c r="K2574" s="0" t="s">
        <v>21</v>
      </c>
      <c r="L2574" s="0" t="s">
        <v>22</v>
      </c>
      <c r="M2574" s="0" t="s">
        <v>427</v>
      </c>
      <c r="N2574" s="0" t="s">
        <v>88</v>
      </c>
      <c r="O2574" s="0" t="n">
        <v>192</v>
      </c>
    </row>
    <row r="2575" customFormat="false" ht="13.2" hidden="false" customHeight="false" outlineLevel="0" collapsed="false">
      <c r="B2575" s="0" t="s">
        <v>6940</v>
      </c>
      <c r="C2575" s="0" t="s">
        <v>6993</v>
      </c>
      <c r="D2575" s="2" t="s">
        <v>6994</v>
      </c>
      <c r="E2575" s="1" t="str">
        <f aca="false">RIGHT(D2575,9)</f>
        <v>1571HQ506</v>
      </c>
      <c r="F2575" s="1" t="str">
        <f aca="false">LEFT(E2575,5)&amp;RIGHT(E2575,3)</f>
        <v>1571H506</v>
      </c>
      <c r="G2575" s="2" t="s">
        <v>6995</v>
      </c>
      <c r="H2575" s="0" t="s">
        <v>19</v>
      </c>
      <c r="I2575" s="0" t="n">
        <v>8</v>
      </c>
      <c r="J2575" s="0" t="s">
        <v>440</v>
      </c>
      <c r="K2575" s="0" t="s">
        <v>21</v>
      </c>
      <c r="L2575" s="0" t="s">
        <v>577</v>
      </c>
      <c r="M2575" s="0" t="s">
        <v>266</v>
      </c>
      <c r="N2575" s="0" t="s">
        <v>244</v>
      </c>
      <c r="O2575" s="0" t="n">
        <v>190</v>
      </c>
    </row>
    <row r="2576" customFormat="false" ht="13.2" hidden="false" customHeight="false" outlineLevel="0" collapsed="false">
      <c r="B2576" s="0" t="s">
        <v>6940</v>
      </c>
      <c r="C2576" s="0" t="s">
        <v>6996</v>
      </c>
      <c r="D2576" s="2" t="s">
        <v>6997</v>
      </c>
      <c r="E2576" s="1" t="str">
        <f aca="false">RIGHT(D2576,9)</f>
        <v>1671H4510</v>
      </c>
      <c r="F2576" s="1" t="str">
        <f aca="false">LEFT(E2576,5)&amp;RIGHT(E2576,3)</f>
        <v>1671H510</v>
      </c>
      <c r="G2576" s="2" t="s">
        <v>6998</v>
      </c>
      <c r="H2576" s="0" t="s">
        <v>19</v>
      </c>
      <c r="I2576" s="0" t="n">
        <v>9</v>
      </c>
      <c r="J2576" s="0" t="s">
        <v>1700</v>
      </c>
      <c r="K2576" s="0" t="s">
        <v>21</v>
      </c>
      <c r="L2576" s="0" t="s">
        <v>213</v>
      </c>
      <c r="M2576" s="0" t="s">
        <v>23</v>
      </c>
      <c r="N2576" s="0" t="s">
        <v>692</v>
      </c>
      <c r="O2576" s="0" t="n">
        <v>202</v>
      </c>
    </row>
    <row r="2577" customFormat="false" ht="13.2" hidden="false" customHeight="false" outlineLevel="0" collapsed="false">
      <c r="B2577" s="0" t="s">
        <v>6940</v>
      </c>
      <c r="C2577" s="0" t="s">
        <v>6999</v>
      </c>
      <c r="D2577" s="2" t="s">
        <v>7000</v>
      </c>
      <c r="E2577" s="1" t="str">
        <f aca="false">RIGHT(D2577,9)</f>
        <v>3671HB511</v>
      </c>
      <c r="F2577" s="1" t="str">
        <f aca="false">LEFT(E2577,5)&amp;RIGHT(E2577,3)</f>
        <v>3671H511</v>
      </c>
      <c r="G2577" s="2" t="s">
        <v>7001</v>
      </c>
      <c r="H2577" s="0" t="s">
        <v>19</v>
      </c>
      <c r="I2577" s="0" t="n">
        <v>9</v>
      </c>
      <c r="J2577" s="0" t="s">
        <v>1700</v>
      </c>
      <c r="K2577" s="0" t="s">
        <v>205</v>
      </c>
      <c r="L2577" s="0" t="s">
        <v>206</v>
      </c>
      <c r="M2577" s="0" t="s">
        <v>259</v>
      </c>
      <c r="N2577" s="0" t="s">
        <v>72</v>
      </c>
      <c r="O2577" s="0" t="n">
        <v>207</v>
      </c>
    </row>
    <row r="2578" customFormat="false" ht="13.2" hidden="false" customHeight="false" outlineLevel="0" collapsed="false">
      <c r="B2578" s="0" t="s">
        <v>6940</v>
      </c>
      <c r="C2578" s="0" t="s">
        <v>7002</v>
      </c>
      <c r="D2578" s="2" t="s">
        <v>7003</v>
      </c>
      <c r="E2578" s="1" t="str">
        <f aca="false">RIGHT(D2578,9)</f>
        <v>3675H3107</v>
      </c>
      <c r="F2578" s="1" t="str">
        <f aca="false">LEFT(E2578,5)&amp;RIGHT(E2578,3)</f>
        <v>3675H107</v>
      </c>
      <c r="G2578" s="2" t="s">
        <v>7004</v>
      </c>
      <c r="H2578" s="0" t="s">
        <v>19</v>
      </c>
      <c r="I2578" s="0" t="n">
        <v>10</v>
      </c>
      <c r="J2578" s="0" t="s">
        <v>1700</v>
      </c>
      <c r="K2578" s="0" t="s">
        <v>205</v>
      </c>
      <c r="L2578" s="0" t="s">
        <v>133</v>
      </c>
      <c r="M2578" s="0" t="s">
        <v>48</v>
      </c>
      <c r="N2578" s="0" t="s">
        <v>49</v>
      </c>
      <c r="O2578" s="0" t="n">
        <v>214</v>
      </c>
    </row>
    <row r="2579" customFormat="false" ht="13.2" hidden="false" customHeight="false" outlineLevel="0" collapsed="false">
      <c r="B2579" s="0" t="s">
        <v>6940</v>
      </c>
      <c r="C2579" s="0" t="s">
        <v>7005</v>
      </c>
      <c r="D2579" s="2" t="s">
        <v>7006</v>
      </c>
      <c r="E2579" s="1" t="str">
        <f aca="false">RIGHT(D2579,9)</f>
        <v>1675HV105</v>
      </c>
      <c r="F2579" s="1" t="str">
        <f aca="false">LEFT(E2579,5)&amp;RIGHT(E2579,3)</f>
        <v>1675H105</v>
      </c>
      <c r="G2579" s="2" t="s">
        <v>7007</v>
      </c>
      <c r="H2579" s="0" t="s">
        <v>19</v>
      </c>
      <c r="I2579" s="0" t="n">
        <v>10</v>
      </c>
      <c r="J2579" s="0" t="s">
        <v>1700</v>
      </c>
      <c r="K2579" s="0" t="s">
        <v>21</v>
      </c>
      <c r="L2579" s="0" t="s">
        <v>150</v>
      </c>
      <c r="M2579" s="0" t="s">
        <v>143</v>
      </c>
      <c r="N2579" s="0" t="s">
        <v>151</v>
      </c>
      <c r="O2579" s="0" t="n">
        <v>209</v>
      </c>
    </row>
    <row r="2580" customFormat="false" ht="13.2" hidden="false" customHeight="false" outlineLevel="0" collapsed="false">
      <c r="B2580" s="0" t="s">
        <v>6940</v>
      </c>
      <c r="C2580" s="0" t="s">
        <v>7008</v>
      </c>
      <c r="D2580" s="2" t="s">
        <v>7009</v>
      </c>
      <c r="E2580" s="1" t="str">
        <f aca="false">RIGHT(D2580,9)</f>
        <v>1871HG635</v>
      </c>
      <c r="F2580" s="1" t="str">
        <f aca="false">LEFT(E2580,5)&amp;RIGHT(E2580,3)</f>
        <v>1871H635</v>
      </c>
      <c r="G2580" s="2" t="s">
        <v>7010</v>
      </c>
      <c r="H2580" s="0" t="s">
        <v>19</v>
      </c>
      <c r="I2580" s="0" t="n">
        <v>13</v>
      </c>
      <c r="J2580" s="0" t="s">
        <v>3846</v>
      </c>
      <c r="K2580" s="0" t="s">
        <v>21</v>
      </c>
      <c r="L2580" s="0" t="s">
        <v>166</v>
      </c>
      <c r="M2580" s="0" t="s">
        <v>167</v>
      </c>
      <c r="N2580" s="0" t="s">
        <v>49</v>
      </c>
      <c r="O2580" s="0" t="n">
        <v>214</v>
      </c>
    </row>
    <row r="2581" customFormat="false" ht="13.2" hidden="false" customHeight="false" outlineLevel="0" collapsed="false">
      <c r="B2581" s="0" t="s">
        <v>6940</v>
      </c>
      <c r="C2581" s="0" t="s">
        <v>7011</v>
      </c>
      <c r="D2581" s="2" t="s">
        <v>7012</v>
      </c>
      <c r="E2581" s="1" t="str">
        <f aca="false">RIGHT(D2581,9)</f>
        <v>1875HL632</v>
      </c>
      <c r="F2581" s="1" t="str">
        <f aca="false">LEFT(E2581,5)&amp;RIGHT(E2581,3)</f>
        <v>1875H632</v>
      </c>
      <c r="G2581" s="2" t="s">
        <v>7013</v>
      </c>
      <c r="H2581" s="0" t="s">
        <v>19</v>
      </c>
      <c r="I2581" s="0" t="n">
        <v>13</v>
      </c>
      <c r="J2581" s="0" t="s">
        <v>3846</v>
      </c>
      <c r="K2581" s="0" t="s">
        <v>21</v>
      </c>
      <c r="L2581" s="0" t="s">
        <v>463</v>
      </c>
      <c r="M2581" s="0" t="s">
        <v>48</v>
      </c>
      <c r="N2581" s="0" t="s">
        <v>295</v>
      </c>
      <c r="O2581" s="0" t="n">
        <v>219</v>
      </c>
    </row>
    <row r="2582" customFormat="false" ht="13.2" hidden="false" customHeight="false" outlineLevel="0" collapsed="false">
      <c r="B2582" s="0" t="s">
        <v>6940</v>
      </c>
      <c r="C2582" s="0" t="s">
        <v>7014</v>
      </c>
      <c r="D2582" s="2" t="s">
        <v>7015</v>
      </c>
      <c r="E2582" s="1" t="str">
        <f aca="false">RIGHT(D2582,9)</f>
        <v>1871HE633</v>
      </c>
      <c r="F2582" s="1" t="str">
        <f aca="false">LEFT(E2582,5)&amp;RIGHT(E2582,3)</f>
        <v>1871H633</v>
      </c>
      <c r="G2582" s="2" t="s">
        <v>7016</v>
      </c>
      <c r="H2582" s="0" t="s">
        <v>19</v>
      </c>
      <c r="I2582" s="0" t="n">
        <v>13</v>
      </c>
      <c r="J2582" s="0" t="s">
        <v>3846</v>
      </c>
      <c r="K2582" s="0" t="s">
        <v>21</v>
      </c>
      <c r="L2582" s="0" t="s">
        <v>166</v>
      </c>
      <c r="M2582" s="0" t="s">
        <v>167</v>
      </c>
      <c r="N2582" s="0" t="s">
        <v>49</v>
      </c>
      <c r="O2582" s="0" t="n">
        <v>214</v>
      </c>
    </row>
    <row r="2583" customFormat="false" ht="13.2" hidden="false" customHeight="false" outlineLevel="0" collapsed="false">
      <c r="B2583" s="0" t="s">
        <v>6940</v>
      </c>
      <c r="C2583" s="0" t="s">
        <v>7017</v>
      </c>
      <c r="D2583" s="2" t="s">
        <v>7018</v>
      </c>
      <c r="E2583" s="1" t="str">
        <f aca="false">RIGHT(D2583,9)</f>
        <v>5161HZ605</v>
      </c>
      <c r="F2583" s="1" t="str">
        <f aca="false">LEFT(E2583,5)&amp;RIGHT(E2583,3)</f>
        <v>5161H605</v>
      </c>
      <c r="G2583" s="2" t="s">
        <v>7019</v>
      </c>
      <c r="H2583" s="0" t="s">
        <v>76</v>
      </c>
      <c r="I2583" s="0" t="n">
        <v>4</v>
      </c>
      <c r="J2583" s="0" t="s">
        <v>385</v>
      </c>
      <c r="K2583" s="0" t="s">
        <v>21</v>
      </c>
      <c r="L2583" s="0" t="s">
        <v>246</v>
      </c>
      <c r="M2583" s="0" t="s">
        <v>401</v>
      </c>
      <c r="N2583" s="0" t="s">
        <v>407</v>
      </c>
      <c r="O2583" s="0" t="n">
        <v>119</v>
      </c>
    </row>
    <row r="2584" customFormat="false" ht="13.2" hidden="false" customHeight="false" outlineLevel="0" collapsed="false">
      <c r="B2584" s="0" t="s">
        <v>6940</v>
      </c>
      <c r="C2584" s="0" t="s">
        <v>7020</v>
      </c>
      <c r="D2584" s="2" t="s">
        <v>7021</v>
      </c>
      <c r="E2584" s="1" t="str">
        <f aca="false">RIGHT(D2584,9)</f>
        <v>5161HV770</v>
      </c>
      <c r="F2584" s="1" t="str">
        <f aca="false">LEFT(E2584,5)&amp;RIGHT(E2584,3)</f>
        <v>5161H770</v>
      </c>
      <c r="G2584" s="2" t="s">
        <v>7022</v>
      </c>
      <c r="H2584" s="0" t="s">
        <v>76</v>
      </c>
      <c r="I2584" s="0" t="n">
        <v>4</v>
      </c>
      <c r="J2584" s="0" t="s">
        <v>385</v>
      </c>
      <c r="K2584" s="0" t="s">
        <v>21</v>
      </c>
      <c r="L2584" s="0" t="s">
        <v>246</v>
      </c>
      <c r="M2584" s="0" t="s">
        <v>401</v>
      </c>
      <c r="N2584" s="0" t="s">
        <v>407</v>
      </c>
      <c r="O2584" s="0" t="n">
        <v>119</v>
      </c>
    </row>
    <row r="2585" customFormat="false" ht="13.2" hidden="false" customHeight="false" outlineLevel="0" collapsed="false">
      <c r="B2585" s="0" t="s">
        <v>6940</v>
      </c>
      <c r="C2585" s="0" t="s">
        <v>7023</v>
      </c>
      <c r="D2585" s="2" t="s">
        <v>7024</v>
      </c>
      <c r="E2585" s="1" t="str">
        <f aca="false">RIGHT(D2585,9)</f>
        <v>5172HP567</v>
      </c>
      <c r="F2585" s="1" t="str">
        <f aca="false">LEFT(E2585,5)&amp;RIGHT(E2585,3)</f>
        <v>5172H567</v>
      </c>
      <c r="G2585" s="2" t="s">
        <v>7025</v>
      </c>
      <c r="H2585" s="0" t="s">
        <v>76</v>
      </c>
      <c r="I2585" s="0" t="n">
        <v>4</v>
      </c>
      <c r="J2585" s="0" t="s">
        <v>385</v>
      </c>
      <c r="K2585" s="0" t="s">
        <v>21</v>
      </c>
      <c r="L2585" s="0" t="s">
        <v>246</v>
      </c>
      <c r="M2585" s="0" t="s">
        <v>401</v>
      </c>
      <c r="N2585" s="0" t="s">
        <v>407</v>
      </c>
      <c r="O2585" s="0" t="n">
        <v>119</v>
      </c>
    </row>
    <row r="2586" customFormat="false" ht="13.2" hidden="false" customHeight="false" outlineLevel="0" collapsed="false">
      <c r="B2586" s="0" t="s">
        <v>6940</v>
      </c>
      <c r="C2586" s="0" t="s">
        <v>7026</v>
      </c>
      <c r="D2586" s="2" t="s">
        <v>7027</v>
      </c>
      <c r="E2586" s="1" t="str">
        <f aca="false">RIGHT(D2586,9)</f>
        <v>5172HQ568</v>
      </c>
      <c r="F2586" s="1" t="str">
        <f aca="false">LEFT(E2586,5)&amp;RIGHT(E2586,3)</f>
        <v>5172H568</v>
      </c>
      <c r="G2586" s="2" t="s">
        <v>7028</v>
      </c>
      <c r="H2586" s="0" t="s">
        <v>76</v>
      </c>
      <c r="I2586" s="0" t="n">
        <v>4</v>
      </c>
      <c r="J2586" s="0" t="s">
        <v>385</v>
      </c>
      <c r="K2586" s="0" t="s">
        <v>21</v>
      </c>
      <c r="L2586" s="0" t="s">
        <v>246</v>
      </c>
      <c r="M2586" s="0" t="s">
        <v>401</v>
      </c>
      <c r="N2586" s="0" t="s">
        <v>407</v>
      </c>
      <c r="O2586" s="0" t="n">
        <v>119</v>
      </c>
    </row>
    <row r="2587" customFormat="false" ht="13.2" hidden="false" customHeight="false" outlineLevel="0" collapsed="false">
      <c r="B2587" s="0" t="s">
        <v>6940</v>
      </c>
      <c r="C2587" s="0" t="s">
        <v>7029</v>
      </c>
      <c r="D2587" s="2" t="s">
        <v>7030</v>
      </c>
      <c r="E2587" s="1" t="str">
        <f aca="false">RIGHT(D2587,9)</f>
        <v>5161HC230</v>
      </c>
      <c r="F2587" s="1" t="str">
        <f aca="false">LEFT(E2587,5)&amp;RIGHT(E2587,3)</f>
        <v>5161H230</v>
      </c>
      <c r="G2587" s="2" t="s">
        <v>7031</v>
      </c>
      <c r="H2587" s="0" t="s">
        <v>76</v>
      </c>
      <c r="I2587" s="0" t="n">
        <v>5</v>
      </c>
      <c r="J2587" s="0" t="s">
        <v>385</v>
      </c>
      <c r="K2587" s="0" t="s">
        <v>21</v>
      </c>
      <c r="L2587" s="0" t="s">
        <v>266</v>
      </c>
      <c r="M2587" s="0" t="s">
        <v>2597</v>
      </c>
      <c r="N2587" s="0" t="s">
        <v>265</v>
      </c>
      <c r="O2587" s="0" t="n">
        <v>130</v>
      </c>
    </row>
    <row r="2588" customFormat="false" ht="13.2" hidden="false" customHeight="false" outlineLevel="0" collapsed="false">
      <c r="B2588" s="0" t="s">
        <v>6940</v>
      </c>
      <c r="C2588" s="0" t="s">
        <v>7032</v>
      </c>
      <c r="D2588" s="2" t="s">
        <v>7033</v>
      </c>
      <c r="E2588" s="1" t="str">
        <f aca="false">RIGHT(D2588,9)</f>
        <v>5172HP566</v>
      </c>
      <c r="F2588" s="1" t="str">
        <f aca="false">LEFT(E2588,5)&amp;RIGHT(E2588,3)</f>
        <v>5172H566</v>
      </c>
      <c r="G2588" s="2" t="s">
        <v>7034</v>
      </c>
      <c r="H2588" s="0" t="s">
        <v>76</v>
      </c>
      <c r="I2588" s="0" t="n">
        <v>5</v>
      </c>
      <c r="J2588" s="0" t="s">
        <v>385</v>
      </c>
      <c r="K2588" s="0" t="s">
        <v>21</v>
      </c>
      <c r="L2588" s="0" t="s">
        <v>266</v>
      </c>
      <c r="M2588" s="0" t="s">
        <v>2597</v>
      </c>
      <c r="N2588" s="0" t="s">
        <v>265</v>
      </c>
      <c r="O2588" s="0" t="n">
        <v>130</v>
      </c>
    </row>
    <row r="2589" customFormat="false" ht="13.2" hidden="false" customHeight="false" outlineLevel="0" collapsed="false">
      <c r="B2589" s="0" t="s">
        <v>6940</v>
      </c>
      <c r="C2589" s="0" t="s">
        <v>7035</v>
      </c>
      <c r="D2589" s="2" t="s">
        <v>7036</v>
      </c>
      <c r="E2589" s="1" t="str">
        <f aca="false">RIGHT(D2589,9)</f>
        <v>5164HP175</v>
      </c>
      <c r="F2589" s="1" t="str">
        <f aca="false">LEFT(E2589,5)&amp;RIGHT(E2589,3)</f>
        <v>5164H175</v>
      </c>
      <c r="G2589" s="2" t="s">
        <v>7037</v>
      </c>
      <c r="H2589" s="0" t="s">
        <v>76</v>
      </c>
      <c r="I2589" s="0" t="n">
        <v>5</v>
      </c>
      <c r="J2589" s="0" t="s">
        <v>385</v>
      </c>
      <c r="K2589" s="0" t="s">
        <v>21</v>
      </c>
      <c r="L2589" s="0" t="s">
        <v>427</v>
      </c>
      <c r="M2589" s="0" t="s">
        <v>506</v>
      </c>
      <c r="N2589" s="0" t="s">
        <v>245</v>
      </c>
      <c r="O2589" s="0" t="n">
        <v>132</v>
      </c>
    </row>
    <row r="2590" customFormat="false" ht="13.2" hidden="false" customHeight="false" outlineLevel="0" collapsed="false">
      <c r="B2590" s="0" t="s">
        <v>6940</v>
      </c>
      <c r="C2590" s="0" t="s">
        <v>7038</v>
      </c>
      <c r="D2590" s="2" t="s">
        <v>7039</v>
      </c>
      <c r="E2590" s="1" t="str">
        <f aca="false">RIGHT(D2590,9)</f>
        <v>5371HK580</v>
      </c>
      <c r="F2590" s="1" t="str">
        <f aca="false">LEFT(E2590,5)&amp;RIGHT(E2590,3)</f>
        <v>5371H580</v>
      </c>
      <c r="G2590" s="2" t="s">
        <v>7040</v>
      </c>
      <c r="H2590" s="0" t="s">
        <v>76</v>
      </c>
      <c r="I2590" s="0" t="n">
        <v>6</v>
      </c>
      <c r="J2590" s="0" t="s">
        <v>517</v>
      </c>
      <c r="K2590" s="0" t="s">
        <v>21</v>
      </c>
      <c r="L2590" s="0" t="s">
        <v>310</v>
      </c>
      <c r="M2590" s="0" t="s">
        <v>539</v>
      </c>
      <c r="N2590" s="0" t="s">
        <v>274</v>
      </c>
      <c r="O2590" s="0" t="n">
        <v>151</v>
      </c>
    </row>
    <row r="2591" customFormat="false" ht="13.2" hidden="false" customHeight="false" outlineLevel="0" collapsed="false">
      <c r="B2591" s="0" t="s">
        <v>6940</v>
      </c>
      <c r="C2591" s="0" t="s">
        <v>7041</v>
      </c>
      <c r="D2591" s="2" t="s">
        <v>7042</v>
      </c>
      <c r="E2591" s="1" t="str">
        <f aca="false">RIGHT(D2591,9)</f>
        <v>5372H1584</v>
      </c>
      <c r="F2591" s="1" t="str">
        <f aca="false">LEFT(E2591,5)&amp;RIGHT(E2591,3)</f>
        <v>5372H584</v>
      </c>
      <c r="G2591" s="2" t="s">
        <v>7043</v>
      </c>
      <c r="H2591" s="0" t="s">
        <v>76</v>
      </c>
      <c r="I2591" s="0" t="n">
        <v>6</v>
      </c>
      <c r="J2591" s="0" t="s">
        <v>517</v>
      </c>
      <c r="K2591" s="0" t="s">
        <v>21</v>
      </c>
      <c r="L2591" s="0" t="s">
        <v>306</v>
      </c>
      <c r="M2591" s="0" t="s">
        <v>394</v>
      </c>
      <c r="N2591" s="0" t="s">
        <v>405</v>
      </c>
      <c r="O2591" s="0" t="n">
        <v>154</v>
      </c>
    </row>
    <row r="2592" customFormat="false" ht="13.2" hidden="false" customHeight="false" outlineLevel="0" collapsed="false">
      <c r="B2592" s="0" t="s">
        <v>6940</v>
      </c>
      <c r="C2592" s="0" t="s">
        <v>7044</v>
      </c>
      <c r="D2592" s="2" t="s">
        <v>7045</v>
      </c>
      <c r="E2592" s="1" t="str">
        <f aca="false">RIGHT(D2592,9)</f>
        <v>5374HR412</v>
      </c>
      <c r="F2592" s="1" t="str">
        <f aca="false">LEFT(E2592,5)&amp;RIGHT(E2592,3)</f>
        <v>5374H412</v>
      </c>
      <c r="G2592" s="2" t="s">
        <v>7046</v>
      </c>
      <c r="H2592" s="0" t="s">
        <v>76</v>
      </c>
      <c r="I2592" s="0" t="n">
        <v>6</v>
      </c>
      <c r="J2592" s="0" t="s">
        <v>517</v>
      </c>
      <c r="K2592" s="0" t="s">
        <v>21</v>
      </c>
      <c r="L2592" s="0" t="s">
        <v>805</v>
      </c>
      <c r="M2592" s="0" t="s">
        <v>265</v>
      </c>
      <c r="N2592" s="0" t="s">
        <v>89</v>
      </c>
      <c r="O2592" s="0" t="n">
        <v>159</v>
      </c>
    </row>
    <row r="2593" customFormat="false" ht="13.2" hidden="false" customHeight="false" outlineLevel="0" collapsed="false">
      <c r="B2593" s="0" t="s">
        <v>6940</v>
      </c>
      <c r="C2593" s="0" t="s">
        <v>7047</v>
      </c>
      <c r="D2593" s="2" t="s">
        <v>7048</v>
      </c>
      <c r="E2593" s="1" t="str">
        <f aca="false">RIGHT(D2593,9)</f>
        <v>7371H9588</v>
      </c>
      <c r="F2593" s="1" t="str">
        <f aca="false">LEFT(E2593,5)&amp;RIGHT(E2593,3)</f>
        <v>7371H588</v>
      </c>
      <c r="G2593" s="2" t="s">
        <v>7049</v>
      </c>
      <c r="H2593" s="0" t="s">
        <v>76</v>
      </c>
      <c r="I2593" s="0" t="n">
        <v>7</v>
      </c>
      <c r="J2593" s="0" t="s">
        <v>517</v>
      </c>
      <c r="K2593" s="0" t="s">
        <v>205</v>
      </c>
      <c r="L2593" s="0" t="s">
        <v>49</v>
      </c>
      <c r="M2593" s="0" t="s">
        <v>258</v>
      </c>
      <c r="N2593" s="0" t="s">
        <v>259</v>
      </c>
      <c r="O2593" s="0" t="n">
        <v>181</v>
      </c>
    </row>
    <row r="2594" customFormat="false" ht="13.2" hidden="false" customHeight="false" outlineLevel="0" collapsed="false">
      <c r="B2594" s="0" t="s">
        <v>6940</v>
      </c>
      <c r="C2594" s="0" t="s">
        <v>7050</v>
      </c>
      <c r="D2594" s="2" t="s">
        <v>7051</v>
      </c>
      <c r="E2594" s="1" t="str">
        <f aca="false">RIGHT(D2594,9)</f>
        <v>7372HF592</v>
      </c>
      <c r="F2594" s="1" t="str">
        <f aca="false">LEFT(E2594,5)&amp;RIGHT(E2594,3)</f>
        <v>7372H592</v>
      </c>
      <c r="G2594" s="2" t="s">
        <v>7052</v>
      </c>
      <c r="H2594" s="0" t="s">
        <v>76</v>
      </c>
      <c r="I2594" s="0" t="n">
        <v>7</v>
      </c>
      <c r="J2594" s="0" t="s">
        <v>517</v>
      </c>
      <c r="K2594" s="0" t="s">
        <v>205</v>
      </c>
      <c r="L2594" s="0" t="s">
        <v>49</v>
      </c>
      <c r="M2594" s="0" t="s">
        <v>258</v>
      </c>
      <c r="N2594" s="0" t="s">
        <v>259</v>
      </c>
      <c r="O2594" s="0" t="n">
        <v>181</v>
      </c>
    </row>
    <row r="2595" customFormat="false" ht="13.2" hidden="false" customHeight="false" outlineLevel="0" collapsed="false">
      <c r="B2595" s="0" t="s">
        <v>6940</v>
      </c>
      <c r="C2595" s="0" t="s">
        <v>7053</v>
      </c>
      <c r="D2595" s="2" t="s">
        <v>7054</v>
      </c>
      <c r="E2595" s="1" t="str">
        <f aca="false">RIGHT(D2595,9)</f>
        <v>7374H1416</v>
      </c>
      <c r="F2595" s="1" t="str">
        <f aca="false">LEFT(E2595,5)&amp;RIGHT(E2595,3)</f>
        <v>7374H416</v>
      </c>
      <c r="G2595" s="2" t="s">
        <v>7055</v>
      </c>
      <c r="H2595" s="0" t="s">
        <v>76</v>
      </c>
      <c r="I2595" s="0" t="n">
        <v>7</v>
      </c>
      <c r="J2595" s="0" t="s">
        <v>517</v>
      </c>
      <c r="K2595" s="0" t="s">
        <v>205</v>
      </c>
      <c r="L2595" s="0" t="s">
        <v>175</v>
      </c>
      <c r="M2595" s="0" t="s">
        <v>274</v>
      </c>
      <c r="N2595" s="0" t="s">
        <v>172</v>
      </c>
      <c r="O2595" s="0" t="n">
        <v>186</v>
      </c>
    </row>
    <row r="2596" customFormat="false" ht="13.2" hidden="false" customHeight="false" outlineLevel="0" collapsed="false">
      <c r="B2596" s="0" t="s">
        <v>6940</v>
      </c>
      <c r="C2596" s="0" t="s">
        <v>7056</v>
      </c>
      <c r="D2596" s="2" t="s">
        <v>7057</v>
      </c>
      <c r="E2596" s="1" t="str">
        <f aca="false">RIGHT(D2596,9)</f>
        <v>5571HW572</v>
      </c>
      <c r="F2596" s="1" t="str">
        <f aca="false">LEFT(E2596,5)&amp;RIGHT(E2596,3)</f>
        <v>5571H572</v>
      </c>
      <c r="G2596" s="2" t="s">
        <v>7058</v>
      </c>
      <c r="H2596" s="0" t="s">
        <v>76</v>
      </c>
      <c r="I2596" s="0" t="n">
        <v>8</v>
      </c>
      <c r="J2596" s="0" t="s">
        <v>440</v>
      </c>
      <c r="K2596" s="0" t="s">
        <v>21</v>
      </c>
      <c r="L2596" s="0" t="s">
        <v>151</v>
      </c>
      <c r="M2596" s="0" t="s">
        <v>245</v>
      </c>
      <c r="N2596" s="0" t="s">
        <v>23</v>
      </c>
      <c r="O2596" s="0" t="n">
        <v>169</v>
      </c>
    </row>
    <row r="2597" customFormat="false" ht="13.2" hidden="false" customHeight="false" outlineLevel="0" collapsed="false">
      <c r="B2597" s="0" t="s">
        <v>6940</v>
      </c>
      <c r="C2597" s="0" t="s">
        <v>7059</v>
      </c>
      <c r="D2597" s="2" t="s">
        <v>7060</v>
      </c>
      <c r="E2597" s="1" t="str">
        <f aca="false">RIGHT(D2597,9)</f>
        <v>5572H0574</v>
      </c>
      <c r="F2597" s="1" t="str">
        <f aca="false">LEFT(E2597,5)&amp;RIGHT(E2597,3)</f>
        <v>5572H574</v>
      </c>
      <c r="G2597" s="2" t="s">
        <v>7061</v>
      </c>
      <c r="H2597" s="0" t="s">
        <v>76</v>
      </c>
      <c r="I2597" s="0" t="n">
        <v>8</v>
      </c>
      <c r="J2597" s="0" t="s">
        <v>440</v>
      </c>
      <c r="K2597" s="0" t="s">
        <v>21</v>
      </c>
      <c r="L2597" s="0" t="s">
        <v>151</v>
      </c>
      <c r="M2597" s="0" t="s">
        <v>245</v>
      </c>
      <c r="N2597" s="0" t="s">
        <v>23</v>
      </c>
      <c r="O2597" s="0" t="n">
        <v>169</v>
      </c>
    </row>
    <row r="2598" customFormat="false" ht="13.2" hidden="false" customHeight="false" outlineLevel="0" collapsed="false">
      <c r="B2598" s="0" t="s">
        <v>6940</v>
      </c>
      <c r="C2598" s="0" t="s">
        <v>7062</v>
      </c>
      <c r="D2598" s="2" t="s">
        <v>7063</v>
      </c>
      <c r="E2598" s="1" t="str">
        <f aca="false">RIGHT(D2598,9)</f>
        <v>5574H7408</v>
      </c>
      <c r="F2598" s="1" t="str">
        <f aca="false">LEFT(E2598,5)&amp;RIGHT(E2598,3)</f>
        <v>5574H408</v>
      </c>
      <c r="G2598" s="2" t="s">
        <v>7064</v>
      </c>
      <c r="H2598" s="0" t="s">
        <v>76</v>
      </c>
      <c r="I2598" s="0" t="n">
        <v>8</v>
      </c>
      <c r="J2598" s="0" t="s">
        <v>440</v>
      </c>
      <c r="K2598" s="0" t="s">
        <v>21</v>
      </c>
      <c r="L2598" s="0" t="s">
        <v>220</v>
      </c>
      <c r="M2598" s="0" t="s">
        <v>510</v>
      </c>
      <c r="N2598" s="0" t="s">
        <v>28</v>
      </c>
      <c r="O2598" s="0" t="n">
        <v>173</v>
      </c>
    </row>
    <row r="2599" customFormat="false" ht="13.2" hidden="false" customHeight="false" outlineLevel="0" collapsed="false">
      <c r="B2599" s="0" t="s">
        <v>6940</v>
      </c>
      <c r="C2599" s="0" t="s">
        <v>7065</v>
      </c>
      <c r="D2599" s="2" t="s">
        <v>7066</v>
      </c>
      <c r="E2599" s="1" t="str">
        <f aca="false">RIGHT(D2599,9)</f>
        <v>5575H7503</v>
      </c>
      <c r="F2599" s="1" t="str">
        <f aca="false">LEFT(E2599,5)&amp;RIGHT(E2599,3)</f>
        <v>5575H503</v>
      </c>
      <c r="G2599" s="2" t="s">
        <v>7067</v>
      </c>
      <c r="H2599" s="0" t="s">
        <v>76</v>
      </c>
      <c r="I2599" s="0" t="n">
        <v>8</v>
      </c>
      <c r="J2599" s="0" t="s">
        <v>440</v>
      </c>
      <c r="K2599" s="0" t="s">
        <v>21</v>
      </c>
      <c r="L2599" s="0" t="s">
        <v>220</v>
      </c>
      <c r="M2599" s="0" t="s">
        <v>510</v>
      </c>
      <c r="N2599" s="0" t="s">
        <v>28</v>
      </c>
      <c r="O2599" s="0" t="n">
        <v>173</v>
      </c>
    </row>
    <row r="2600" customFormat="false" ht="13.2" hidden="false" customHeight="false" outlineLevel="0" collapsed="false">
      <c r="B2600" s="0" t="s">
        <v>6940</v>
      </c>
      <c r="C2600" s="0" t="s">
        <v>7065</v>
      </c>
      <c r="D2600" s="2" t="s">
        <v>7068</v>
      </c>
      <c r="E2600" s="1" t="str">
        <f aca="false">RIGHT(D2600,9)</f>
        <v>5575H5501</v>
      </c>
      <c r="F2600" s="1" t="str">
        <f aca="false">LEFT(E2600,5)&amp;RIGHT(E2600,3)</f>
        <v>5575H501</v>
      </c>
      <c r="G2600" s="2" t="s">
        <v>7069</v>
      </c>
      <c r="H2600" s="0" t="s">
        <v>76</v>
      </c>
      <c r="I2600" s="0" t="n">
        <v>8</v>
      </c>
      <c r="J2600" s="0" t="s">
        <v>440</v>
      </c>
      <c r="K2600" s="0" t="s">
        <v>21</v>
      </c>
      <c r="L2600" s="0" t="s">
        <v>220</v>
      </c>
      <c r="M2600" s="0" t="s">
        <v>510</v>
      </c>
      <c r="N2600" s="0" t="s">
        <v>28</v>
      </c>
      <c r="O2600" s="0" t="n">
        <v>173</v>
      </c>
    </row>
    <row r="2601" customFormat="false" ht="13.2" hidden="false" customHeight="false" outlineLevel="0" collapsed="false">
      <c r="B2601" s="0" t="s">
        <v>6940</v>
      </c>
      <c r="C2601" s="0" t="s">
        <v>7070</v>
      </c>
      <c r="D2601" s="2" t="s">
        <v>7071</v>
      </c>
      <c r="E2601" s="1" t="str">
        <f aca="false">RIGHT(D2601,9)</f>
        <v>5571H9513</v>
      </c>
      <c r="F2601" s="1" t="str">
        <f aca="false">LEFT(E2601,5)&amp;RIGHT(E2601,3)</f>
        <v>5571H513</v>
      </c>
      <c r="G2601" s="2" t="s">
        <v>7072</v>
      </c>
      <c r="H2601" s="0" t="s">
        <v>76</v>
      </c>
      <c r="I2601" s="0" t="n">
        <v>8</v>
      </c>
      <c r="J2601" s="0" t="s">
        <v>440</v>
      </c>
      <c r="K2601" s="0" t="s">
        <v>21</v>
      </c>
      <c r="L2601" s="0" t="s">
        <v>151</v>
      </c>
      <c r="M2601" s="0" t="s">
        <v>245</v>
      </c>
      <c r="N2601" s="0" t="s">
        <v>23</v>
      </c>
      <c r="O2601" s="0" t="n">
        <v>169</v>
      </c>
    </row>
    <row r="2602" customFormat="false" ht="13.2" hidden="false" customHeight="false" outlineLevel="0" collapsed="false">
      <c r="B2602" s="0" t="s">
        <v>6940</v>
      </c>
      <c r="C2602" s="0" t="s">
        <v>7073</v>
      </c>
      <c r="D2602" s="2" t="s">
        <v>7074</v>
      </c>
      <c r="E2602" s="1" t="str">
        <f aca="false">RIGHT(D2602,9)</f>
        <v>1274GQ301</v>
      </c>
      <c r="F2602" s="1" t="str">
        <f aca="false">LEFT(E2602,5)&amp;RIGHT(E2602,3)</f>
        <v>1274G301</v>
      </c>
      <c r="G2602" s="2" t="s">
        <v>7075</v>
      </c>
      <c r="H2602" s="0" t="s">
        <v>19</v>
      </c>
      <c r="I2602" s="0" t="n">
        <v>6</v>
      </c>
      <c r="J2602" s="0" t="s">
        <v>2271</v>
      </c>
      <c r="K2602" s="0" t="s">
        <v>21</v>
      </c>
      <c r="L2602" s="0" t="s">
        <v>1037</v>
      </c>
      <c r="M2602" s="0" t="s">
        <v>28</v>
      </c>
      <c r="N2602" s="0" t="s">
        <v>78</v>
      </c>
      <c r="O2602" s="0" t="n">
        <v>188</v>
      </c>
    </row>
    <row r="2603" customFormat="false" ht="13.2" hidden="false" customHeight="false" outlineLevel="0" collapsed="false">
      <c r="B2603" s="0" t="s">
        <v>6940</v>
      </c>
      <c r="C2603" s="0" t="s">
        <v>7073</v>
      </c>
      <c r="D2603" s="2" t="s">
        <v>7076</v>
      </c>
      <c r="E2603" s="1" t="str">
        <f aca="false">RIGHT(D2603,9)</f>
        <v>1274GR302</v>
      </c>
      <c r="F2603" s="1" t="str">
        <f aca="false">LEFT(E2603,5)&amp;RIGHT(E2603,3)</f>
        <v>1274G302</v>
      </c>
      <c r="G2603" s="2" t="s">
        <v>7077</v>
      </c>
      <c r="H2603" s="0" t="s">
        <v>19</v>
      </c>
      <c r="I2603" s="0" t="n">
        <v>6</v>
      </c>
      <c r="J2603" s="0" t="s">
        <v>2271</v>
      </c>
      <c r="K2603" s="0" t="s">
        <v>21</v>
      </c>
      <c r="L2603" s="0" t="s">
        <v>1037</v>
      </c>
      <c r="M2603" s="0" t="s">
        <v>28</v>
      </c>
      <c r="N2603" s="0" t="s">
        <v>78</v>
      </c>
      <c r="O2603" s="0" t="n">
        <v>188</v>
      </c>
    </row>
    <row r="2604" customFormat="false" ht="13.2" hidden="false" customHeight="false" outlineLevel="0" collapsed="false">
      <c r="B2604" s="0" t="s">
        <v>6940</v>
      </c>
      <c r="C2604" s="0" t="s">
        <v>7078</v>
      </c>
      <c r="D2604" s="2" t="s">
        <v>7079</v>
      </c>
      <c r="E2604" s="1" t="str">
        <f aca="false">RIGHT(D2604,9)</f>
        <v>5174GU303</v>
      </c>
      <c r="F2604" s="1" t="str">
        <f aca="false">LEFT(E2604,5)&amp;RIGHT(E2604,3)</f>
        <v>5174G303</v>
      </c>
      <c r="G2604" s="2" t="s">
        <v>7080</v>
      </c>
      <c r="H2604" s="0" t="s">
        <v>76</v>
      </c>
      <c r="I2604" s="0" t="n">
        <v>5</v>
      </c>
      <c r="J2604" s="0" t="s">
        <v>385</v>
      </c>
      <c r="K2604" s="0" t="s">
        <v>21</v>
      </c>
      <c r="L2604" s="0" t="s">
        <v>143</v>
      </c>
      <c r="M2604" s="0" t="s">
        <v>79</v>
      </c>
      <c r="N2604" s="0" t="s">
        <v>258</v>
      </c>
      <c r="O2604" s="0" t="n">
        <v>146</v>
      </c>
    </row>
    <row r="2605" customFormat="false" ht="13.2" hidden="false" customHeight="false" outlineLevel="0" collapsed="false">
      <c r="B2605" s="0" t="s">
        <v>6940</v>
      </c>
      <c r="C2605" s="0" t="s">
        <v>7078</v>
      </c>
      <c r="D2605" s="2" t="s">
        <v>7081</v>
      </c>
      <c r="E2605" s="1" t="str">
        <f aca="false">RIGHT(D2605,9)</f>
        <v>5174GV304</v>
      </c>
      <c r="F2605" s="1" t="str">
        <f aca="false">LEFT(E2605,5)&amp;RIGHT(E2605,3)</f>
        <v>5174G304</v>
      </c>
      <c r="G2605" s="2" t="s">
        <v>7082</v>
      </c>
      <c r="H2605" s="0" t="s">
        <v>76</v>
      </c>
      <c r="I2605" s="0" t="n">
        <v>5</v>
      </c>
      <c r="J2605" s="0" t="s">
        <v>385</v>
      </c>
      <c r="K2605" s="0" t="s">
        <v>21</v>
      </c>
      <c r="L2605" s="0" t="s">
        <v>143</v>
      </c>
      <c r="M2605" s="0" t="s">
        <v>79</v>
      </c>
      <c r="N2605" s="0" t="s">
        <v>258</v>
      </c>
      <c r="O2605" s="0" t="n">
        <v>146</v>
      </c>
    </row>
    <row r="2606" customFormat="false" ht="13.2" hidden="false" customHeight="false" outlineLevel="0" collapsed="false">
      <c r="B2606" s="0" t="s">
        <v>6940</v>
      </c>
      <c r="C2606" s="0" t="s">
        <v>7083</v>
      </c>
      <c r="D2606" s="2" t="s">
        <v>7084</v>
      </c>
      <c r="E2606" s="1" t="str">
        <f aca="false">RIGHT(D2606,9)</f>
        <v>5074GM305</v>
      </c>
      <c r="F2606" s="1" t="str">
        <f aca="false">LEFT(E2606,5)&amp;RIGHT(E2606,3)</f>
        <v>5074G305</v>
      </c>
      <c r="G2606" s="2" t="s">
        <v>7085</v>
      </c>
      <c r="H2606" s="0" t="s">
        <v>76</v>
      </c>
      <c r="I2606" s="0" t="n">
        <v>5</v>
      </c>
      <c r="J2606" s="0" t="s">
        <v>7086</v>
      </c>
      <c r="K2606" s="0" t="s">
        <v>21</v>
      </c>
      <c r="L2606" s="0" t="s">
        <v>143</v>
      </c>
      <c r="M2606" s="0" t="s">
        <v>79</v>
      </c>
      <c r="N2606" s="0" t="s">
        <v>258</v>
      </c>
      <c r="O2606" s="0" t="n">
        <v>146</v>
      </c>
    </row>
    <row r="2607" customFormat="false" ht="13.2" hidden="false" customHeight="false" outlineLevel="0" collapsed="false">
      <c r="B2607" s="0" t="s">
        <v>6940</v>
      </c>
      <c r="C2607" s="0" t="s">
        <v>7083</v>
      </c>
      <c r="D2607" s="2" t="s">
        <v>7087</v>
      </c>
      <c r="E2607" s="1" t="str">
        <f aca="false">RIGHT(D2607,9)</f>
        <v>5074GN306</v>
      </c>
      <c r="F2607" s="1" t="str">
        <f aca="false">LEFT(E2607,5)&amp;RIGHT(E2607,3)</f>
        <v>5074G306</v>
      </c>
      <c r="G2607" s="2" t="s">
        <v>7088</v>
      </c>
      <c r="H2607" s="0" t="s">
        <v>76</v>
      </c>
      <c r="I2607" s="0" t="n">
        <v>5</v>
      </c>
      <c r="J2607" s="0" t="s">
        <v>7086</v>
      </c>
      <c r="K2607" s="0" t="s">
        <v>21</v>
      </c>
      <c r="L2607" s="0" t="s">
        <v>143</v>
      </c>
      <c r="M2607" s="0" t="s">
        <v>79</v>
      </c>
      <c r="N2607" s="0" t="s">
        <v>258</v>
      </c>
      <c r="O2607" s="0" t="n">
        <v>146</v>
      </c>
    </row>
    <row r="2608" customFormat="false" ht="13.2" hidden="false" customHeight="false" outlineLevel="0" collapsed="false">
      <c r="B2608" s="0" t="s">
        <v>6940</v>
      </c>
      <c r="C2608" s="0" t="s">
        <v>7089</v>
      </c>
      <c r="D2608" s="2" t="s">
        <v>7090</v>
      </c>
      <c r="E2608" s="1" t="str">
        <f aca="false">RIGHT(D2608,9)</f>
        <v>1061FD061</v>
      </c>
      <c r="F2608" s="1" t="str">
        <f aca="false">LEFT(E2608,5)&amp;RIGHT(E2608,3)</f>
        <v>1061F061</v>
      </c>
      <c r="G2608" s="2" t="s">
        <v>7091</v>
      </c>
      <c r="H2608" s="0" t="s">
        <v>19</v>
      </c>
      <c r="I2608" s="0" t="n">
        <v>4</v>
      </c>
      <c r="J2608" s="0" t="s">
        <v>6944</v>
      </c>
      <c r="K2608" s="0" t="s">
        <v>21</v>
      </c>
      <c r="L2608" s="0" t="s">
        <v>591</v>
      </c>
      <c r="M2608" s="0" t="s">
        <v>79</v>
      </c>
      <c r="N2608" s="0" t="s">
        <v>274</v>
      </c>
      <c r="O2608" s="0" t="n">
        <v>135</v>
      </c>
    </row>
    <row r="2609" customFormat="false" ht="13.2" hidden="false" customHeight="false" outlineLevel="0" collapsed="false">
      <c r="B2609" s="0" t="s">
        <v>6940</v>
      </c>
      <c r="C2609" s="0" t="s">
        <v>7092</v>
      </c>
      <c r="D2609" s="2" t="s">
        <v>7093</v>
      </c>
      <c r="E2609" s="1" t="str">
        <f aca="false">RIGHT(D2609,9)</f>
        <v>1061FE062</v>
      </c>
      <c r="F2609" s="1" t="str">
        <f aca="false">LEFT(E2609,5)&amp;RIGHT(E2609,3)</f>
        <v>1061F062</v>
      </c>
      <c r="G2609" s="2" t="s">
        <v>7094</v>
      </c>
      <c r="H2609" s="0" t="s">
        <v>19</v>
      </c>
      <c r="I2609" s="0" t="n">
        <v>4</v>
      </c>
      <c r="J2609" s="0" t="s">
        <v>6944</v>
      </c>
      <c r="K2609" s="0" t="s">
        <v>21</v>
      </c>
      <c r="L2609" s="0" t="s">
        <v>591</v>
      </c>
      <c r="M2609" s="0" t="s">
        <v>79</v>
      </c>
      <c r="N2609" s="0" t="s">
        <v>274</v>
      </c>
      <c r="O2609" s="0" t="n">
        <v>135</v>
      </c>
    </row>
    <row r="2610" customFormat="false" ht="13.2" hidden="false" customHeight="false" outlineLevel="0" collapsed="false">
      <c r="B2610" s="0" t="s">
        <v>6940</v>
      </c>
      <c r="C2610" s="0" t="s">
        <v>7095</v>
      </c>
      <c r="D2610" s="2" t="s">
        <v>7096</v>
      </c>
      <c r="E2610" s="1" t="str">
        <f aca="false">RIGHT(D2610,9)</f>
        <v>1071FB119</v>
      </c>
      <c r="F2610" s="1" t="str">
        <f aca="false">LEFT(E2610,5)&amp;RIGHT(E2610,3)</f>
        <v>1071F119</v>
      </c>
      <c r="G2610" s="2" t="s">
        <v>7097</v>
      </c>
      <c r="H2610" s="0" t="s">
        <v>19</v>
      </c>
      <c r="I2610" s="0" t="n">
        <v>4</v>
      </c>
      <c r="J2610" s="0" t="s">
        <v>6944</v>
      </c>
      <c r="K2610" s="0" t="s">
        <v>21</v>
      </c>
      <c r="L2610" s="0" t="s">
        <v>172</v>
      </c>
      <c r="M2610" s="0" t="s">
        <v>79</v>
      </c>
      <c r="N2610" s="0" t="s">
        <v>278</v>
      </c>
      <c r="O2610" s="0" t="n">
        <v>132</v>
      </c>
    </row>
    <row r="2611" customFormat="false" ht="13.2" hidden="false" customHeight="false" outlineLevel="0" collapsed="false">
      <c r="B2611" s="0" t="s">
        <v>6940</v>
      </c>
      <c r="C2611" s="0" t="s">
        <v>7098</v>
      </c>
      <c r="D2611" s="2" t="s">
        <v>7099</v>
      </c>
      <c r="E2611" s="1" t="str">
        <f aca="false">RIGHT(D2611,9)</f>
        <v>1071FD121</v>
      </c>
      <c r="F2611" s="1" t="str">
        <f aca="false">LEFT(E2611,5)&amp;RIGHT(E2611,3)</f>
        <v>1071F121</v>
      </c>
      <c r="G2611" s="2" t="s">
        <v>7100</v>
      </c>
      <c r="H2611" s="0" t="s">
        <v>19</v>
      </c>
      <c r="I2611" s="0" t="n">
        <v>4</v>
      </c>
      <c r="J2611" s="0" t="s">
        <v>6944</v>
      </c>
      <c r="K2611" s="0" t="s">
        <v>21</v>
      </c>
      <c r="L2611" s="0" t="s">
        <v>172</v>
      </c>
      <c r="M2611" s="0" t="s">
        <v>79</v>
      </c>
      <c r="N2611" s="0" t="s">
        <v>278</v>
      </c>
      <c r="O2611" s="0" t="n">
        <v>132</v>
      </c>
    </row>
    <row r="2612" customFormat="false" ht="13.2" hidden="false" customHeight="false" outlineLevel="0" collapsed="false">
      <c r="B2612" s="0" t="s">
        <v>6940</v>
      </c>
      <c r="C2612" s="0" t="s">
        <v>7101</v>
      </c>
      <c r="D2612" s="2" t="s">
        <v>7102</v>
      </c>
      <c r="E2612" s="1" t="str">
        <f aca="false">RIGHT(D2612,9)</f>
        <v>1062F7441</v>
      </c>
      <c r="F2612" s="1" t="str">
        <f aca="false">LEFT(E2612,5)&amp;RIGHT(E2612,3)</f>
        <v>1062F441</v>
      </c>
      <c r="G2612" s="2" t="s">
        <v>7103</v>
      </c>
      <c r="H2612" s="0" t="s">
        <v>19</v>
      </c>
      <c r="I2612" s="0" t="n">
        <v>4</v>
      </c>
      <c r="J2612" s="0" t="s">
        <v>6944</v>
      </c>
      <c r="K2612" s="0" t="s">
        <v>21</v>
      </c>
      <c r="L2612" s="0" t="s">
        <v>591</v>
      </c>
      <c r="M2612" s="0" t="s">
        <v>79</v>
      </c>
      <c r="N2612" s="0" t="s">
        <v>274</v>
      </c>
      <c r="O2612" s="0" t="n">
        <v>135</v>
      </c>
    </row>
    <row r="2613" customFormat="false" ht="13.2" hidden="false" customHeight="false" outlineLevel="0" collapsed="false">
      <c r="B2613" s="0" t="s">
        <v>6940</v>
      </c>
      <c r="C2613" s="0" t="s">
        <v>7104</v>
      </c>
      <c r="D2613" s="2" t="s">
        <v>7105</v>
      </c>
      <c r="E2613" s="1" t="str">
        <f aca="false">RIGHT(D2613,9)</f>
        <v>1062FJ453</v>
      </c>
      <c r="F2613" s="1" t="str">
        <f aca="false">LEFT(E2613,5)&amp;RIGHT(E2613,3)</f>
        <v>1062F453</v>
      </c>
      <c r="G2613" s="2" t="s">
        <v>7106</v>
      </c>
      <c r="H2613" s="0" t="s">
        <v>19</v>
      </c>
      <c r="I2613" s="0" t="n">
        <v>4</v>
      </c>
      <c r="J2613" s="0" t="s">
        <v>6944</v>
      </c>
      <c r="K2613" s="0" t="s">
        <v>21</v>
      </c>
      <c r="L2613" s="0" t="s">
        <v>591</v>
      </c>
      <c r="M2613" s="0" t="s">
        <v>79</v>
      </c>
      <c r="N2613" s="0" t="s">
        <v>274</v>
      </c>
      <c r="O2613" s="0" t="n">
        <v>135</v>
      </c>
    </row>
    <row r="2614" customFormat="false" ht="13.2" hidden="false" customHeight="false" outlineLevel="0" collapsed="false">
      <c r="B2614" s="0" t="s">
        <v>6940</v>
      </c>
      <c r="C2614" s="0" t="s">
        <v>7107</v>
      </c>
      <c r="D2614" s="2" t="s">
        <v>7108</v>
      </c>
      <c r="E2614" s="1" t="str">
        <f aca="false">RIGHT(D2614,9)</f>
        <v>1072FH123</v>
      </c>
      <c r="F2614" s="1" t="str">
        <f aca="false">LEFT(E2614,5)&amp;RIGHT(E2614,3)</f>
        <v>1072F123</v>
      </c>
      <c r="G2614" s="2" t="s">
        <v>7109</v>
      </c>
      <c r="H2614" s="0" t="s">
        <v>19</v>
      </c>
      <c r="I2614" s="0" t="n">
        <v>4</v>
      </c>
      <c r="J2614" s="0" t="s">
        <v>6944</v>
      </c>
      <c r="K2614" s="0" t="s">
        <v>21</v>
      </c>
      <c r="L2614" s="0" t="s">
        <v>172</v>
      </c>
      <c r="M2614" s="0" t="s">
        <v>79</v>
      </c>
      <c r="N2614" s="0" t="s">
        <v>278</v>
      </c>
      <c r="O2614" s="0" t="n">
        <v>132</v>
      </c>
    </row>
    <row r="2615" customFormat="false" ht="13.2" hidden="false" customHeight="false" outlineLevel="0" collapsed="false">
      <c r="B2615" s="0" t="s">
        <v>6940</v>
      </c>
      <c r="C2615" s="0" t="s">
        <v>7110</v>
      </c>
      <c r="D2615" s="2" t="s">
        <v>7111</v>
      </c>
      <c r="E2615" s="1" t="str">
        <f aca="false">RIGHT(D2615,9)</f>
        <v>1072FJ125</v>
      </c>
      <c r="F2615" s="1" t="str">
        <f aca="false">LEFT(E2615,5)&amp;RIGHT(E2615,3)</f>
        <v>1072F125</v>
      </c>
      <c r="G2615" s="2" t="s">
        <v>7112</v>
      </c>
      <c r="H2615" s="0" t="s">
        <v>19</v>
      </c>
      <c r="I2615" s="0" t="n">
        <v>4</v>
      </c>
      <c r="J2615" s="0" t="s">
        <v>6944</v>
      </c>
      <c r="K2615" s="0" t="s">
        <v>21</v>
      </c>
      <c r="L2615" s="0" t="s">
        <v>172</v>
      </c>
      <c r="M2615" s="0" t="s">
        <v>79</v>
      </c>
      <c r="N2615" s="0" t="s">
        <v>278</v>
      </c>
      <c r="O2615" s="0" t="n">
        <v>132</v>
      </c>
    </row>
    <row r="2616" customFormat="false" ht="13.2" hidden="false" customHeight="false" outlineLevel="0" collapsed="false">
      <c r="B2616" s="0" t="s">
        <v>6940</v>
      </c>
      <c r="C2616" s="0" t="s">
        <v>7113</v>
      </c>
      <c r="D2616" s="2" t="s">
        <v>7114</v>
      </c>
      <c r="E2616" s="1" t="str">
        <f aca="false">RIGHT(D2616,9)</f>
        <v>1161FR065</v>
      </c>
      <c r="F2616" s="1" t="str">
        <f aca="false">LEFT(E2616,5)&amp;RIGHT(E2616,3)</f>
        <v>1161F065</v>
      </c>
      <c r="G2616" s="2" t="s">
        <v>7115</v>
      </c>
      <c r="H2616" s="0" t="s">
        <v>19</v>
      </c>
      <c r="I2616" s="0" t="n">
        <v>5</v>
      </c>
      <c r="J2616" s="0" t="s">
        <v>385</v>
      </c>
      <c r="K2616" s="0" t="s">
        <v>21</v>
      </c>
      <c r="L2616" s="0" t="s">
        <v>692</v>
      </c>
      <c r="M2616" s="0" t="s">
        <v>270</v>
      </c>
      <c r="N2616" s="0" t="s">
        <v>28</v>
      </c>
      <c r="O2616" s="0" t="n">
        <v>154</v>
      </c>
    </row>
    <row r="2617" customFormat="false" ht="13.2" hidden="false" customHeight="false" outlineLevel="0" collapsed="false">
      <c r="B2617" s="0" t="s">
        <v>6940</v>
      </c>
      <c r="C2617" s="0" t="s">
        <v>7116</v>
      </c>
      <c r="D2617" s="2" t="s">
        <v>7117</v>
      </c>
      <c r="E2617" s="1" t="str">
        <f aca="false">RIGHT(D2617,9)</f>
        <v>1161FS066</v>
      </c>
      <c r="F2617" s="1" t="str">
        <f aca="false">LEFT(E2617,5)&amp;RIGHT(E2617,3)</f>
        <v>1161F066</v>
      </c>
      <c r="G2617" s="2" t="s">
        <v>7118</v>
      </c>
      <c r="H2617" s="0" t="s">
        <v>19</v>
      </c>
      <c r="I2617" s="0" t="n">
        <v>5</v>
      </c>
      <c r="J2617" s="0" t="s">
        <v>385</v>
      </c>
      <c r="K2617" s="0" t="s">
        <v>21</v>
      </c>
      <c r="L2617" s="0" t="s">
        <v>692</v>
      </c>
      <c r="M2617" s="0" t="s">
        <v>270</v>
      </c>
      <c r="N2617" s="0" t="s">
        <v>28</v>
      </c>
      <c r="O2617" s="0" t="n">
        <v>154</v>
      </c>
    </row>
    <row r="2618" customFormat="false" ht="13.2" hidden="false" customHeight="false" outlineLevel="0" collapsed="false">
      <c r="B2618" s="0" t="s">
        <v>6940</v>
      </c>
      <c r="C2618" s="0" t="s">
        <v>7119</v>
      </c>
      <c r="D2618" s="2" t="s">
        <v>7120</v>
      </c>
      <c r="E2618" s="1" t="str">
        <f aca="false">RIGHT(D2618,9)</f>
        <v>1161FT067</v>
      </c>
      <c r="F2618" s="1" t="str">
        <f aca="false">LEFT(E2618,5)&amp;RIGHT(E2618,3)</f>
        <v>1161F067</v>
      </c>
      <c r="G2618" s="2" t="s">
        <v>7121</v>
      </c>
      <c r="H2618" s="0" t="s">
        <v>19</v>
      </c>
      <c r="I2618" s="0" t="n">
        <v>5</v>
      </c>
      <c r="J2618" s="0" t="s">
        <v>385</v>
      </c>
      <c r="K2618" s="0" t="s">
        <v>21</v>
      </c>
      <c r="L2618" s="0" t="s">
        <v>88</v>
      </c>
      <c r="M2618" s="0" t="s">
        <v>536</v>
      </c>
      <c r="N2618" s="0" t="s">
        <v>427</v>
      </c>
      <c r="O2618" s="0" t="n">
        <v>149</v>
      </c>
    </row>
    <row r="2619" customFormat="false" ht="13.2" hidden="false" customHeight="false" outlineLevel="0" collapsed="false">
      <c r="B2619" s="0" t="s">
        <v>6940</v>
      </c>
      <c r="C2619" s="0" t="s">
        <v>7122</v>
      </c>
      <c r="D2619" s="2" t="s">
        <v>7123</v>
      </c>
      <c r="E2619" s="1" t="str">
        <f aca="false">RIGHT(D2619,9)</f>
        <v>1161FU068</v>
      </c>
      <c r="F2619" s="1" t="str">
        <f aca="false">LEFT(E2619,5)&amp;RIGHT(E2619,3)</f>
        <v>1161F068</v>
      </c>
      <c r="G2619" s="2" t="s">
        <v>7124</v>
      </c>
      <c r="H2619" s="0" t="s">
        <v>19</v>
      </c>
      <c r="I2619" s="0" t="n">
        <v>5</v>
      </c>
      <c r="J2619" s="0" t="s">
        <v>385</v>
      </c>
      <c r="K2619" s="0" t="s">
        <v>21</v>
      </c>
      <c r="L2619" s="0" t="s">
        <v>88</v>
      </c>
      <c r="M2619" s="0" t="s">
        <v>536</v>
      </c>
      <c r="N2619" s="0" t="s">
        <v>427</v>
      </c>
      <c r="O2619" s="0" t="n">
        <v>149</v>
      </c>
    </row>
    <row r="2620" customFormat="false" ht="13.2" hidden="false" customHeight="false" outlineLevel="0" collapsed="false">
      <c r="B2620" s="0" t="s">
        <v>6940</v>
      </c>
      <c r="C2620" s="0" t="s">
        <v>7125</v>
      </c>
      <c r="D2620" s="2" t="s">
        <v>7126</v>
      </c>
      <c r="E2620" s="1" t="str">
        <f aca="false">RIGHT(D2620,9)</f>
        <v>1162FJ443</v>
      </c>
      <c r="F2620" s="1" t="str">
        <f aca="false">LEFT(E2620,5)&amp;RIGHT(E2620,3)</f>
        <v>1162F443</v>
      </c>
      <c r="G2620" s="2" t="s">
        <v>7127</v>
      </c>
      <c r="H2620" s="0" t="s">
        <v>19</v>
      </c>
      <c r="I2620" s="0" t="n">
        <v>5</v>
      </c>
      <c r="J2620" s="0" t="s">
        <v>385</v>
      </c>
      <c r="K2620" s="0" t="s">
        <v>21</v>
      </c>
      <c r="L2620" s="0" t="s">
        <v>692</v>
      </c>
      <c r="M2620" s="0" t="s">
        <v>270</v>
      </c>
      <c r="N2620" s="0" t="s">
        <v>28</v>
      </c>
      <c r="O2620" s="0" t="n">
        <v>154</v>
      </c>
    </row>
    <row r="2621" customFormat="false" ht="13.2" hidden="false" customHeight="false" outlineLevel="0" collapsed="false">
      <c r="B2621" s="0" t="s">
        <v>6940</v>
      </c>
      <c r="C2621" s="0" t="s">
        <v>7128</v>
      </c>
      <c r="D2621" s="2" t="s">
        <v>7129</v>
      </c>
      <c r="E2621" s="1" t="str">
        <f aca="false">RIGHT(D2621,9)</f>
        <v>1162FY458</v>
      </c>
      <c r="F2621" s="1" t="str">
        <f aca="false">LEFT(E2621,5)&amp;RIGHT(E2621,3)</f>
        <v>1162F458</v>
      </c>
      <c r="G2621" s="2" t="s">
        <v>7130</v>
      </c>
      <c r="H2621" s="0" t="s">
        <v>19</v>
      </c>
      <c r="I2621" s="0" t="n">
        <v>5</v>
      </c>
      <c r="J2621" s="0" t="s">
        <v>385</v>
      </c>
      <c r="K2621" s="0" t="s">
        <v>21</v>
      </c>
      <c r="L2621" s="0" t="s">
        <v>692</v>
      </c>
      <c r="M2621" s="0" t="s">
        <v>270</v>
      </c>
      <c r="N2621" s="0" t="s">
        <v>28</v>
      </c>
      <c r="O2621" s="0" t="n">
        <v>154</v>
      </c>
    </row>
    <row r="2622" customFormat="false" ht="13.2" hidden="false" customHeight="false" outlineLevel="0" collapsed="false">
      <c r="B2622" s="0" t="s">
        <v>6940</v>
      </c>
      <c r="C2622" s="0" t="s">
        <v>7131</v>
      </c>
      <c r="D2622" s="2" t="s">
        <v>7132</v>
      </c>
      <c r="E2622" s="1" t="str">
        <f aca="false">RIGHT(D2622,9)</f>
        <v>1162FK444</v>
      </c>
      <c r="F2622" s="1" t="str">
        <f aca="false">LEFT(E2622,5)&amp;RIGHT(E2622,3)</f>
        <v>1162F444</v>
      </c>
      <c r="G2622" s="2" t="s">
        <v>7133</v>
      </c>
      <c r="H2622" s="0" t="s">
        <v>19</v>
      </c>
      <c r="I2622" s="0" t="n">
        <v>5</v>
      </c>
      <c r="J2622" s="0" t="s">
        <v>385</v>
      </c>
      <c r="K2622" s="0" t="s">
        <v>21</v>
      </c>
      <c r="L2622" s="0" t="s">
        <v>88</v>
      </c>
      <c r="M2622" s="0" t="s">
        <v>536</v>
      </c>
      <c r="N2622" s="0" t="s">
        <v>427</v>
      </c>
      <c r="O2622" s="0" t="n">
        <v>149</v>
      </c>
    </row>
    <row r="2623" customFormat="false" ht="13.2" hidden="false" customHeight="false" outlineLevel="0" collapsed="false">
      <c r="B2623" s="0" t="s">
        <v>6940</v>
      </c>
      <c r="C2623" s="0" t="s">
        <v>7134</v>
      </c>
      <c r="D2623" s="2" t="s">
        <v>7135</v>
      </c>
      <c r="E2623" s="1" t="str">
        <f aca="false">RIGHT(D2623,9)</f>
        <v>1162FZ459</v>
      </c>
      <c r="F2623" s="1" t="str">
        <f aca="false">LEFT(E2623,5)&amp;RIGHT(E2623,3)</f>
        <v>1162F459</v>
      </c>
      <c r="G2623" s="2" t="s">
        <v>7136</v>
      </c>
      <c r="H2623" s="0" t="s">
        <v>19</v>
      </c>
      <c r="I2623" s="0" t="n">
        <v>5</v>
      </c>
      <c r="J2623" s="0" t="s">
        <v>385</v>
      </c>
      <c r="K2623" s="0" t="s">
        <v>21</v>
      </c>
      <c r="L2623" s="0" t="s">
        <v>88</v>
      </c>
      <c r="M2623" s="0" t="s">
        <v>536</v>
      </c>
      <c r="N2623" s="0" t="s">
        <v>427</v>
      </c>
      <c r="O2623" s="0" t="n">
        <v>149</v>
      </c>
    </row>
    <row r="2624" customFormat="false" ht="13.2" hidden="false" customHeight="false" outlineLevel="0" collapsed="false">
      <c r="B2624" s="0" t="s">
        <v>6940</v>
      </c>
      <c r="C2624" s="0" t="s">
        <v>7137</v>
      </c>
      <c r="D2624" s="2" t="s">
        <v>7138</v>
      </c>
      <c r="E2624" s="1" t="str">
        <f aca="false">RIGHT(D2624,9)</f>
        <v>3271FY443</v>
      </c>
      <c r="F2624" s="1" t="str">
        <f aca="false">LEFT(E2624,5)&amp;RIGHT(E2624,3)</f>
        <v>3271F443</v>
      </c>
      <c r="G2624" s="2" t="s">
        <v>7139</v>
      </c>
      <c r="H2624" s="0" t="s">
        <v>19</v>
      </c>
      <c r="I2624" s="0" t="n">
        <v>6</v>
      </c>
      <c r="J2624" s="0" t="s">
        <v>505</v>
      </c>
      <c r="K2624" s="0" t="s">
        <v>205</v>
      </c>
      <c r="L2624" s="0" t="s">
        <v>444</v>
      </c>
      <c r="M2624" s="0" t="s">
        <v>266</v>
      </c>
      <c r="N2624" s="0" t="s">
        <v>78</v>
      </c>
      <c r="O2624" s="0" t="n">
        <v>188</v>
      </c>
    </row>
    <row r="2625" customFormat="false" ht="13.2" hidden="false" customHeight="false" outlineLevel="0" collapsed="false">
      <c r="B2625" s="0" t="s">
        <v>6940</v>
      </c>
      <c r="C2625" s="0" t="s">
        <v>7140</v>
      </c>
      <c r="D2625" s="2" t="s">
        <v>7141</v>
      </c>
      <c r="E2625" s="1" t="str">
        <f aca="false">RIGHT(D2625,9)</f>
        <v>1261F6070</v>
      </c>
      <c r="F2625" s="1" t="str">
        <f aca="false">LEFT(E2625,5)&amp;RIGHT(E2625,3)</f>
        <v>1261F070</v>
      </c>
      <c r="G2625" s="2" t="s">
        <v>7142</v>
      </c>
      <c r="H2625" s="0" t="s">
        <v>19</v>
      </c>
      <c r="I2625" s="0" t="n">
        <v>6</v>
      </c>
      <c r="J2625" s="0" t="s">
        <v>505</v>
      </c>
      <c r="K2625" s="0" t="s">
        <v>21</v>
      </c>
      <c r="L2625" s="0" t="s">
        <v>416</v>
      </c>
      <c r="M2625" s="0" t="s">
        <v>405</v>
      </c>
      <c r="N2625" s="0" t="s">
        <v>591</v>
      </c>
      <c r="O2625" s="0" t="n">
        <v>173</v>
      </c>
    </row>
    <row r="2626" customFormat="false" ht="13.2" hidden="false" customHeight="false" outlineLevel="0" collapsed="false">
      <c r="B2626" s="0" t="s">
        <v>6940</v>
      </c>
      <c r="C2626" s="0" t="s">
        <v>7143</v>
      </c>
      <c r="D2626" s="2" t="s">
        <v>7144</v>
      </c>
      <c r="E2626" s="1" t="str">
        <f aca="false">RIGHT(D2626,9)</f>
        <v>3272FV474</v>
      </c>
      <c r="F2626" s="1" t="str">
        <f aca="false">LEFT(E2626,5)&amp;RIGHT(E2626,3)</f>
        <v>3272F474</v>
      </c>
      <c r="G2626" s="2" t="s">
        <v>7145</v>
      </c>
      <c r="H2626" s="0" t="s">
        <v>19</v>
      </c>
      <c r="I2626" s="0" t="n">
        <v>6</v>
      </c>
      <c r="J2626" s="0" t="s">
        <v>505</v>
      </c>
      <c r="K2626" s="0" t="s">
        <v>205</v>
      </c>
      <c r="L2626" s="0" t="s">
        <v>647</v>
      </c>
      <c r="M2626" s="0" t="s">
        <v>427</v>
      </c>
      <c r="N2626" s="0" t="s">
        <v>244</v>
      </c>
      <c r="O2626" s="0" t="n">
        <v>190</v>
      </c>
    </row>
    <row r="2627" customFormat="false" ht="13.2" hidden="false" customHeight="false" outlineLevel="0" collapsed="false">
      <c r="B2627" s="0" t="s">
        <v>6940</v>
      </c>
      <c r="C2627" s="0" t="s">
        <v>7146</v>
      </c>
      <c r="D2627" s="2" t="s">
        <v>7147</v>
      </c>
      <c r="E2627" s="1" t="str">
        <f aca="false">RIGHT(D2627,9)</f>
        <v>1262FA460</v>
      </c>
      <c r="F2627" s="1" t="str">
        <f aca="false">LEFT(E2627,5)&amp;RIGHT(E2627,3)</f>
        <v>1262F460</v>
      </c>
      <c r="G2627" s="2" t="s">
        <v>7148</v>
      </c>
      <c r="H2627" s="0" t="s">
        <v>19</v>
      </c>
      <c r="I2627" s="0" t="n">
        <v>6</v>
      </c>
      <c r="J2627" s="0" t="s">
        <v>505</v>
      </c>
      <c r="K2627" s="0" t="s">
        <v>21</v>
      </c>
      <c r="L2627" s="0" t="s">
        <v>416</v>
      </c>
      <c r="M2627" s="0" t="s">
        <v>405</v>
      </c>
      <c r="N2627" s="0" t="s">
        <v>591</v>
      </c>
      <c r="O2627" s="0" t="n">
        <v>173</v>
      </c>
    </row>
    <row r="2628" customFormat="false" ht="13.2" hidden="false" customHeight="false" outlineLevel="0" collapsed="false">
      <c r="B2628" s="0" t="s">
        <v>6940</v>
      </c>
      <c r="C2628" s="0" t="s">
        <v>7149</v>
      </c>
      <c r="D2628" s="2" t="s">
        <v>7150</v>
      </c>
      <c r="E2628" s="1" t="str">
        <f aca="false">RIGHT(D2628,9)</f>
        <v>1561FK600</v>
      </c>
      <c r="F2628" s="1" t="str">
        <f aca="false">LEFT(E2628,5)&amp;RIGHT(E2628,3)</f>
        <v>1561F600</v>
      </c>
      <c r="G2628" s="2" t="s">
        <v>7151</v>
      </c>
      <c r="H2628" s="0" t="s">
        <v>19</v>
      </c>
      <c r="I2628" s="0" t="n">
        <v>8</v>
      </c>
      <c r="J2628" s="0" t="s">
        <v>440</v>
      </c>
      <c r="K2628" s="0" t="s">
        <v>21</v>
      </c>
      <c r="L2628" s="0" t="s">
        <v>39</v>
      </c>
      <c r="M2628" s="0" t="s">
        <v>246</v>
      </c>
      <c r="N2628" s="0" t="s">
        <v>244</v>
      </c>
      <c r="O2628" s="0" t="n">
        <v>190</v>
      </c>
    </row>
    <row r="2629" customFormat="false" ht="13.2" hidden="false" customHeight="false" outlineLevel="0" collapsed="false">
      <c r="B2629" s="0" t="s">
        <v>6940</v>
      </c>
      <c r="C2629" s="0" t="s">
        <v>7152</v>
      </c>
      <c r="D2629" s="2" t="s">
        <v>7153</v>
      </c>
      <c r="E2629" s="1" t="str">
        <f aca="false">RIGHT(D2629,9)</f>
        <v>5071FW419</v>
      </c>
      <c r="F2629" s="1" t="str">
        <f aca="false">LEFT(E2629,5)&amp;RIGHT(E2629,3)</f>
        <v>5071F419</v>
      </c>
      <c r="G2629" s="2" t="s">
        <v>7154</v>
      </c>
      <c r="H2629" s="0" t="s">
        <v>76</v>
      </c>
      <c r="I2629" s="0" t="n">
        <v>4</v>
      </c>
      <c r="J2629" s="0" t="s">
        <v>7086</v>
      </c>
      <c r="K2629" s="0" t="s">
        <v>21</v>
      </c>
      <c r="L2629" s="0" t="s">
        <v>89</v>
      </c>
      <c r="M2629" s="0" t="s">
        <v>509</v>
      </c>
      <c r="N2629" s="0" t="s">
        <v>265</v>
      </c>
      <c r="O2629" s="0" t="n">
        <v>130</v>
      </c>
    </row>
    <row r="2630" customFormat="false" ht="13.2" hidden="false" customHeight="false" outlineLevel="0" collapsed="false">
      <c r="B2630" s="0" t="s">
        <v>6940</v>
      </c>
      <c r="C2630" s="0" t="s">
        <v>7155</v>
      </c>
      <c r="D2630" s="2" t="s">
        <v>7156</v>
      </c>
      <c r="E2630" s="1" t="str">
        <f aca="false">RIGHT(D2630,9)</f>
        <v>5071FX420</v>
      </c>
      <c r="F2630" s="1" t="str">
        <f aca="false">LEFT(E2630,5)&amp;RIGHT(E2630,3)</f>
        <v>5071F420</v>
      </c>
      <c r="G2630" s="2" t="s">
        <v>7157</v>
      </c>
      <c r="H2630" s="0" t="s">
        <v>76</v>
      </c>
      <c r="I2630" s="0" t="n">
        <v>4</v>
      </c>
      <c r="J2630" s="0" t="s">
        <v>7086</v>
      </c>
      <c r="K2630" s="0" t="s">
        <v>21</v>
      </c>
      <c r="L2630" s="0" t="s">
        <v>89</v>
      </c>
      <c r="M2630" s="0" t="s">
        <v>509</v>
      </c>
      <c r="N2630" s="0" t="s">
        <v>265</v>
      </c>
      <c r="O2630" s="0" t="n">
        <v>130</v>
      </c>
    </row>
    <row r="2631" customFormat="false" ht="13.2" hidden="false" customHeight="false" outlineLevel="0" collapsed="false">
      <c r="B2631" s="0" t="s">
        <v>6940</v>
      </c>
      <c r="C2631" s="0" t="s">
        <v>7158</v>
      </c>
      <c r="D2631" s="2" t="s">
        <v>7159</v>
      </c>
      <c r="E2631" s="1" t="str">
        <f aca="false">RIGHT(D2631,9)</f>
        <v>5072FR448</v>
      </c>
      <c r="F2631" s="1" t="str">
        <f aca="false">LEFT(E2631,5)&amp;RIGHT(E2631,3)</f>
        <v>5072F448</v>
      </c>
      <c r="G2631" s="2" t="s">
        <v>7160</v>
      </c>
      <c r="H2631" s="0" t="s">
        <v>76</v>
      </c>
      <c r="I2631" s="0" t="n">
        <v>4</v>
      </c>
      <c r="J2631" s="0" t="s">
        <v>7086</v>
      </c>
      <c r="K2631" s="0" t="s">
        <v>21</v>
      </c>
      <c r="L2631" s="0" t="s">
        <v>89</v>
      </c>
      <c r="M2631" s="0" t="s">
        <v>509</v>
      </c>
      <c r="N2631" s="0" t="s">
        <v>265</v>
      </c>
      <c r="O2631" s="0" t="n">
        <v>130</v>
      </c>
    </row>
    <row r="2632" customFormat="false" ht="13.2" hidden="false" customHeight="false" outlineLevel="0" collapsed="false">
      <c r="B2632" s="0" t="s">
        <v>6940</v>
      </c>
      <c r="C2632" s="0" t="s">
        <v>7161</v>
      </c>
      <c r="D2632" s="2" t="s">
        <v>7162</v>
      </c>
      <c r="E2632" s="1" t="str">
        <f aca="false">RIGHT(D2632,9)</f>
        <v>5072FS449</v>
      </c>
      <c r="F2632" s="1" t="str">
        <f aca="false">LEFT(E2632,5)&amp;RIGHT(E2632,3)</f>
        <v>5072F449</v>
      </c>
      <c r="G2632" s="2" t="s">
        <v>7163</v>
      </c>
      <c r="H2632" s="0" t="s">
        <v>76</v>
      </c>
      <c r="I2632" s="0" t="n">
        <v>4</v>
      </c>
      <c r="J2632" s="0" t="s">
        <v>7086</v>
      </c>
      <c r="K2632" s="0" t="s">
        <v>21</v>
      </c>
      <c r="L2632" s="0" t="s">
        <v>89</v>
      </c>
      <c r="M2632" s="0" t="s">
        <v>509</v>
      </c>
      <c r="N2632" s="0" t="s">
        <v>265</v>
      </c>
      <c r="O2632" s="0" t="n">
        <v>130</v>
      </c>
    </row>
    <row r="2633" customFormat="false" ht="13.2" hidden="false" customHeight="false" outlineLevel="0" collapsed="false">
      <c r="B2633" s="0" t="s">
        <v>6940</v>
      </c>
      <c r="C2633" s="0" t="s">
        <v>7164</v>
      </c>
      <c r="D2633" s="2" t="s">
        <v>7165</v>
      </c>
      <c r="E2633" s="1" t="str">
        <f aca="false">RIGHT(D2633,9)</f>
        <v>5171F9422</v>
      </c>
      <c r="F2633" s="1" t="str">
        <f aca="false">LEFT(E2633,5)&amp;RIGHT(E2633,3)</f>
        <v>5171F422</v>
      </c>
      <c r="G2633" s="2" t="s">
        <v>7166</v>
      </c>
      <c r="H2633" s="0" t="s">
        <v>76</v>
      </c>
      <c r="I2633" s="0" t="n">
        <v>5</v>
      </c>
      <c r="J2633" s="0" t="s">
        <v>385</v>
      </c>
      <c r="K2633" s="0" t="s">
        <v>21</v>
      </c>
      <c r="L2633" s="0" t="s">
        <v>89</v>
      </c>
      <c r="M2633" s="0" t="s">
        <v>509</v>
      </c>
      <c r="N2633" s="0" t="s">
        <v>265</v>
      </c>
      <c r="O2633" s="0" t="n">
        <v>130</v>
      </c>
    </row>
    <row r="2634" customFormat="false" ht="13.2" hidden="false" customHeight="false" outlineLevel="0" collapsed="false">
      <c r="B2634" s="0" t="s">
        <v>6940</v>
      </c>
      <c r="C2634" s="0" t="s">
        <v>7167</v>
      </c>
      <c r="D2634" s="2" t="s">
        <v>7168</v>
      </c>
      <c r="E2634" s="1" t="str">
        <f aca="false">RIGHT(D2634,9)</f>
        <v>5171FA423</v>
      </c>
      <c r="F2634" s="1" t="str">
        <f aca="false">LEFT(E2634,5)&amp;RIGHT(E2634,3)</f>
        <v>5171F423</v>
      </c>
      <c r="G2634" s="2" t="s">
        <v>7169</v>
      </c>
      <c r="H2634" s="0" t="s">
        <v>76</v>
      </c>
      <c r="I2634" s="0" t="n">
        <v>5</v>
      </c>
      <c r="J2634" s="0" t="s">
        <v>385</v>
      </c>
      <c r="K2634" s="0" t="s">
        <v>21</v>
      </c>
      <c r="L2634" s="0" t="s">
        <v>89</v>
      </c>
      <c r="M2634" s="0" t="s">
        <v>509</v>
      </c>
      <c r="N2634" s="0" t="s">
        <v>265</v>
      </c>
      <c r="O2634" s="0" t="n">
        <v>130</v>
      </c>
    </row>
    <row r="2635" customFormat="false" ht="13.2" hidden="false" customHeight="false" outlineLevel="0" collapsed="false">
      <c r="B2635" s="0" t="s">
        <v>6940</v>
      </c>
      <c r="C2635" s="0" t="s">
        <v>7170</v>
      </c>
      <c r="D2635" s="2" t="s">
        <v>7171</v>
      </c>
      <c r="E2635" s="1" t="str">
        <f aca="false">RIGHT(D2635,9)</f>
        <v>5172FZ446</v>
      </c>
      <c r="F2635" s="1" t="str">
        <f aca="false">LEFT(E2635,5)&amp;RIGHT(E2635,3)</f>
        <v>5172F446</v>
      </c>
      <c r="G2635" s="2" t="s">
        <v>7172</v>
      </c>
      <c r="H2635" s="0" t="s">
        <v>76</v>
      </c>
      <c r="I2635" s="0" t="n">
        <v>5</v>
      </c>
      <c r="J2635" s="0" t="s">
        <v>385</v>
      </c>
      <c r="K2635" s="0" t="s">
        <v>21</v>
      </c>
      <c r="L2635" s="0" t="s">
        <v>89</v>
      </c>
      <c r="M2635" s="0" t="s">
        <v>509</v>
      </c>
      <c r="N2635" s="0" t="s">
        <v>265</v>
      </c>
      <c r="O2635" s="0" t="n">
        <v>130</v>
      </c>
    </row>
    <row r="2636" customFormat="false" ht="13.2" hidden="false" customHeight="false" outlineLevel="0" collapsed="false">
      <c r="B2636" s="0" t="s">
        <v>6940</v>
      </c>
      <c r="C2636" s="0" t="s">
        <v>7173</v>
      </c>
      <c r="D2636" s="2" t="s">
        <v>7174</v>
      </c>
      <c r="E2636" s="1" t="str">
        <f aca="false">RIGHT(D2636,9)</f>
        <v>5172F0447</v>
      </c>
      <c r="F2636" s="1" t="str">
        <f aca="false">LEFT(E2636,5)&amp;RIGHT(E2636,3)</f>
        <v>5172F447</v>
      </c>
      <c r="G2636" s="2" t="s">
        <v>7175</v>
      </c>
      <c r="H2636" s="0" t="s">
        <v>76</v>
      </c>
      <c r="I2636" s="0" t="n">
        <v>5</v>
      </c>
      <c r="J2636" s="0" t="s">
        <v>385</v>
      </c>
      <c r="K2636" s="0" t="s">
        <v>21</v>
      </c>
      <c r="L2636" s="0" t="s">
        <v>89</v>
      </c>
      <c r="M2636" s="0" t="s">
        <v>509</v>
      </c>
      <c r="N2636" s="0" t="s">
        <v>265</v>
      </c>
      <c r="O2636" s="0" t="n">
        <v>130</v>
      </c>
    </row>
    <row r="2637" customFormat="false" ht="13.2" hidden="false" customHeight="false" outlineLevel="0" collapsed="false">
      <c r="B2637" s="0" t="s">
        <v>6940</v>
      </c>
      <c r="C2637" s="0" t="s">
        <v>7176</v>
      </c>
      <c r="D2637" s="2" t="s">
        <v>7177</v>
      </c>
      <c r="E2637" s="1" t="str">
        <f aca="false">RIGHT(D2637,9)</f>
        <v>2964CP425</v>
      </c>
      <c r="F2637" s="1" t="str">
        <f aca="false">LEFT(E2637,5)&amp;RIGHT(E2637,3)</f>
        <v>2964C425</v>
      </c>
      <c r="G2637" s="2" t="s">
        <v>7178</v>
      </c>
      <c r="H2637" s="0" t="s">
        <v>19</v>
      </c>
      <c r="I2637" s="0" t="n">
        <v>15</v>
      </c>
      <c r="J2637" s="0" t="s">
        <v>7179</v>
      </c>
      <c r="K2637" s="0" t="s">
        <v>21</v>
      </c>
      <c r="L2637" s="0" t="s">
        <v>212</v>
      </c>
      <c r="M2637" s="0" t="s">
        <v>1037</v>
      </c>
      <c r="N2637" s="0" t="s">
        <v>301</v>
      </c>
      <c r="O2637" s="0" t="n">
        <v>312</v>
      </c>
    </row>
    <row r="2638" customFormat="false" ht="13.2" hidden="false" customHeight="false" outlineLevel="0" collapsed="false">
      <c r="B2638" s="0" t="s">
        <v>6940</v>
      </c>
      <c r="C2638" s="0" t="s">
        <v>7180</v>
      </c>
      <c r="D2638" s="2" t="s">
        <v>7181</v>
      </c>
      <c r="E2638" s="1" t="str">
        <f aca="false">RIGHT(D2638,9)</f>
        <v>2964CG417</v>
      </c>
      <c r="F2638" s="1" t="str">
        <f aca="false">LEFT(E2638,5)&amp;RIGHT(E2638,3)</f>
        <v>2964C417</v>
      </c>
      <c r="G2638" s="2" t="s">
        <v>7182</v>
      </c>
      <c r="H2638" s="0" t="s">
        <v>19</v>
      </c>
      <c r="I2638" s="0" t="n">
        <v>15</v>
      </c>
      <c r="J2638" s="0" t="s">
        <v>7179</v>
      </c>
      <c r="K2638" s="0" t="s">
        <v>21</v>
      </c>
      <c r="L2638" s="0" t="s">
        <v>980</v>
      </c>
      <c r="M2638" s="0" t="s">
        <v>1435</v>
      </c>
      <c r="N2638" s="0" t="s">
        <v>990</v>
      </c>
      <c r="O2638" s="0" t="n">
        <v>316</v>
      </c>
    </row>
    <row r="2639" customFormat="false" ht="13.2" hidden="false" customHeight="false" outlineLevel="0" collapsed="false">
      <c r="B2639" s="0" t="s">
        <v>6940</v>
      </c>
      <c r="C2639" s="0" t="s">
        <v>7183</v>
      </c>
      <c r="D2639" s="2" t="s">
        <v>7184</v>
      </c>
      <c r="E2639" s="1" t="str">
        <f aca="false">RIGHT(D2639,9)</f>
        <v>4964CN418</v>
      </c>
      <c r="F2639" s="1" t="str">
        <f aca="false">LEFT(E2639,5)&amp;RIGHT(E2639,3)</f>
        <v>4964C418</v>
      </c>
      <c r="G2639" s="2" t="s">
        <v>7185</v>
      </c>
      <c r="H2639" s="0" t="s">
        <v>19</v>
      </c>
      <c r="I2639" s="0" t="n">
        <v>16</v>
      </c>
      <c r="J2639" s="0" t="s">
        <v>7179</v>
      </c>
      <c r="K2639" s="0" t="s">
        <v>205</v>
      </c>
      <c r="L2639" s="0" t="s">
        <v>1671</v>
      </c>
      <c r="M2639" s="0" t="s">
        <v>39</v>
      </c>
      <c r="N2639" s="0" t="s">
        <v>727</v>
      </c>
      <c r="O2639" s="0" t="n">
        <v>344</v>
      </c>
    </row>
    <row r="2640" customFormat="false" ht="13.2" hidden="false" customHeight="false" outlineLevel="0" collapsed="false">
      <c r="B2640" s="0" t="s">
        <v>6940</v>
      </c>
      <c r="C2640" s="0" t="s">
        <v>7186</v>
      </c>
      <c r="D2640" s="2" t="s">
        <v>7187</v>
      </c>
      <c r="E2640" s="1" t="str">
        <f aca="false">RIGHT(D2640,9)</f>
        <v>6474CK627</v>
      </c>
      <c r="F2640" s="1" t="str">
        <f aca="false">LEFT(E2640,5)&amp;RIGHT(E2640,3)</f>
        <v>6474C627</v>
      </c>
      <c r="G2640" s="2" t="s">
        <v>7188</v>
      </c>
      <c r="H2640" s="0" t="s">
        <v>76</v>
      </c>
      <c r="I2640" s="0" t="n">
        <v>8</v>
      </c>
      <c r="J2640" s="0" t="s">
        <v>38</v>
      </c>
      <c r="K2640" s="0" t="s">
        <v>21</v>
      </c>
      <c r="L2640" s="0" t="s">
        <v>441</v>
      </c>
      <c r="M2640" s="0" t="s">
        <v>172</v>
      </c>
      <c r="N2640" s="0" t="s">
        <v>105</v>
      </c>
      <c r="O2640" s="0" t="n">
        <v>219</v>
      </c>
    </row>
    <row r="2641" customFormat="false" ht="13.2" hidden="false" customHeight="false" outlineLevel="0" collapsed="false">
      <c r="B2641" s="0" t="s">
        <v>6940</v>
      </c>
      <c r="C2641" s="0" t="s">
        <v>7189</v>
      </c>
      <c r="D2641" s="2" t="s">
        <v>7190</v>
      </c>
      <c r="E2641" s="1" t="str">
        <f aca="false">RIGHT(D2641,9)</f>
        <v>6474CJ625</v>
      </c>
      <c r="F2641" s="1" t="str">
        <f aca="false">LEFT(E2641,5)&amp;RIGHT(E2641,3)</f>
        <v>6474C625</v>
      </c>
      <c r="G2641" s="2" t="s">
        <v>7191</v>
      </c>
      <c r="H2641" s="0" t="s">
        <v>76</v>
      </c>
      <c r="I2641" s="0" t="n">
        <v>9</v>
      </c>
      <c r="J2641" s="0" t="s">
        <v>38</v>
      </c>
      <c r="K2641" s="0" t="s">
        <v>21</v>
      </c>
      <c r="L2641" s="0" t="s">
        <v>564</v>
      </c>
      <c r="M2641" s="0" t="s">
        <v>423</v>
      </c>
      <c r="N2641" s="0" t="s">
        <v>122</v>
      </c>
      <c r="O2641" s="0" t="n">
        <v>224</v>
      </c>
    </row>
    <row r="2642" customFormat="false" ht="13.2" hidden="false" customHeight="false" outlineLevel="0" collapsed="false">
      <c r="B2642" s="0" t="s">
        <v>6940</v>
      </c>
      <c r="C2642" s="0" t="s">
        <v>7192</v>
      </c>
      <c r="D2642" s="2" t="s">
        <v>7193</v>
      </c>
      <c r="E2642" s="1" t="str">
        <f aca="false">RIGHT(D2642,9)</f>
        <v>5263LK644</v>
      </c>
      <c r="F2642" s="1" t="str">
        <f aca="false">LEFT(E2642,5)&amp;RIGHT(E2642,3)</f>
        <v>5263L644</v>
      </c>
      <c r="G2642" s="2" t="s">
        <v>7194</v>
      </c>
      <c r="H2642" s="0" t="s">
        <v>76</v>
      </c>
      <c r="I2642" s="0" t="n">
        <v>7</v>
      </c>
      <c r="J2642" s="0" t="s">
        <v>505</v>
      </c>
      <c r="K2642" s="0" t="s">
        <v>21</v>
      </c>
      <c r="L2642" s="0" t="s">
        <v>444</v>
      </c>
      <c r="M2642" s="0" t="s">
        <v>310</v>
      </c>
      <c r="N2642" s="0" t="s">
        <v>151</v>
      </c>
      <c r="O2642" s="0" t="n">
        <v>231</v>
      </c>
    </row>
    <row r="2643" customFormat="false" ht="13.2" hidden="false" customHeight="false" outlineLevel="0" collapsed="false">
      <c r="B2643" s="0" t="s">
        <v>6940</v>
      </c>
      <c r="C2643" s="0" t="s">
        <v>7192</v>
      </c>
      <c r="D2643" s="2" t="s">
        <v>7195</v>
      </c>
      <c r="E2643" s="1" t="str">
        <f aca="false">RIGHT(D2643,9)</f>
        <v>5263LL645</v>
      </c>
      <c r="F2643" s="1" t="str">
        <f aca="false">LEFT(E2643,5)&amp;RIGHT(E2643,3)</f>
        <v>5263L645</v>
      </c>
      <c r="G2643" s="2" t="s">
        <v>7196</v>
      </c>
      <c r="H2643" s="0" t="s">
        <v>76</v>
      </c>
      <c r="I2643" s="0" t="n">
        <v>7</v>
      </c>
      <c r="J2643" s="0" t="s">
        <v>505</v>
      </c>
      <c r="K2643" s="0" t="s">
        <v>21</v>
      </c>
      <c r="L2643" s="0" t="s">
        <v>444</v>
      </c>
      <c r="M2643" s="0" t="s">
        <v>310</v>
      </c>
      <c r="N2643" s="0" t="s">
        <v>151</v>
      </c>
      <c r="O2643" s="0" t="n">
        <v>231</v>
      </c>
    </row>
    <row r="2644" customFormat="false" ht="13.2" hidden="false" customHeight="false" outlineLevel="0" collapsed="false">
      <c r="B2644" s="0" t="s">
        <v>6940</v>
      </c>
      <c r="C2644" s="0" t="s">
        <v>7192</v>
      </c>
      <c r="D2644" s="2" t="s">
        <v>7197</v>
      </c>
      <c r="E2644" s="1" t="str">
        <f aca="false">RIGHT(D2644,9)</f>
        <v>5263LM646</v>
      </c>
      <c r="F2644" s="1" t="str">
        <f aca="false">LEFT(E2644,5)&amp;RIGHT(E2644,3)</f>
        <v>5263L646</v>
      </c>
      <c r="G2644" s="2" t="s">
        <v>7198</v>
      </c>
      <c r="H2644" s="0" t="s">
        <v>76</v>
      </c>
      <c r="I2644" s="0" t="n">
        <v>7</v>
      </c>
      <c r="J2644" s="0" t="s">
        <v>505</v>
      </c>
      <c r="K2644" s="0" t="s">
        <v>21</v>
      </c>
      <c r="L2644" s="0" t="s">
        <v>444</v>
      </c>
      <c r="M2644" s="0" t="s">
        <v>310</v>
      </c>
      <c r="N2644" s="0" t="s">
        <v>151</v>
      </c>
      <c r="O2644" s="0" t="n">
        <v>231</v>
      </c>
    </row>
    <row r="2645" customFormat="false" ht="13.2" hidden="false" customHeight="false" outlineLevel="0" collapsed="false">
      <c r="B2645" s="0" t="s">
        <v>6940</v>
      </c>
      <c r="C2645" s="0" t="s">
        <v>7199</v>
      </c>
      <c r="D2645" s="2" t="s">
        <v>7200</v>
      </c>
      <c r="E2645" s="1" t="str">
        <f aca="false">RIGHT(D2645,9)</f>
        <v>5463LC652</v>
      </c>
      <c r="F2645" s="1" t="str">
        <f aca="false">LEFT(E2645,5)&amp;RIGHT(E2645,3)</f>
        <v>5463L652</v>
      </c>
      <c r="G2645" s="2" t="s">
        <v>7201</v>
      </c>
      <c r="H2645" s="0" t="s">
        <v>76</v>
      </c>
      <c r="I2645" s="0" t="n">
        <v>9</v>
      </c>
      <c r="J2645" s="0" t="s">
        <v>6421</v>
      </c>
      <c r="K2645" s="0" t="s">
        <v>21</v>
      </c>
      <c r="L2645" s="0" t="s">
        <v>444</v>
      </c>
      <c r="M2645" s="0" t="s">
        <v>244</v>
      </c>
      <c r="N2645" s="0" t="s">
        <v>49</v>
      </c>
      <c r="O2645" s="0" t="n">
        <v>237</v>
      </c>
    </row>
    <row r="2646" customFormat="false" ht="13.2" hidden="false" customHeight="false" outlineLevel="0" collapsed="false">
      <c r="B2646" s="0" t="s">
        <v>6940</v>
      </c>
      <c r="C2646" s="0" t="s">
        <v>7199</v>
      </c>
      <c r="D2646" s="2" t="s">
        <v>7202</v>
      </c>
      <c r="E2646" s="1" t="str">
        <f aca="false">RIGHT(D2646,9)</f>
        <v>5463LD653</v>
      </c>
      <c r="F2646" s="1" t="str">
        <f aca="false">LEFT(E2646,5)&amp;RIGHT(E2646,3)</f>
        <v>5463L653</v>
      </c>
      <c r="G2646" s="2" t="s">
        <v>7203</v>
      </c>
      <c r="H2646" s="0" t="s">
        <v>76</v>
      </c>
      <c r="I2646" s="0" t="n">
        <v>9</v>
      </c>
      <c r="J2646" s="0" t="s">
        <v>6421</v>
      </c>
      <c r="K2646" s="0" t="s">
        <v>21</v>
      </c>
      <c r="L2646" s="0" t="s">
        <v>444</v>
      </c>
      <c r="M2646" s="0" t="s">
        <v>244</v>
      </c>
      <c r="N2646" s="0" t="s">
        <v>49</v>
      </c>
      <c r="O2646" s="0" t="n">
        <v>237</v>
      </c>
    </row>
    <row r="2647" customFormat="false" ht="13.2" hidden="false" customHeight="false" outlineLevel="0" collapsed="false">
      <c r="B2647" s="0" t="s">
        <v>6940</v>
      </c>
      <c r="C2647" s="0" t="s">
        <v>7199</v>
      </c>
      <c r="D2647" s="2" t="s">
        <v>7204</v>
      </c>
      <c r="E2647" s="1" t="str">
        <f aca="false">RIGHT(D2647,9)</f>
        <v>5463LE654</v>
      </c>
      <c r="F2647" s="1" t="str">
        <f aca="false">LEFT(E2647,5)&amp;RIGHT(E2647,3)</f>
        <v>5463L654</v>
      </c>
      <c r="G2647" s="2" t="s">
        <v>7205</v>
      </c>
      <c r="H2647" s="0" t="s">
        <v>76</v>
      </c>
      <c r="I2647" s="0" t="n">
        <v>9</v>
      </c>
      <c r="J2647" s="0" t="s">
        <v>6421</v>
      </c>
      <c r="K2647" s="0" t="s">
        <v>21</v>
      </c>
      <c r="L2647" s="0" t="s">
        <v>444</v>
      </c>
      <c r="M2647" s="0" t="s">
        <v>244</v>
      </c>
      <c r="N2647" s="0" t="s">
        <v>49</v>
      </c>
      <c r="O2647" s="0" t="n">
        <v>237</v>
      </c>
    </row>
    <row r="2648" customFormat="false" ht="13.2" hidden="false" customHeight="false" outlineLevel="0" collapsed="false">
      <c r="B2648" s="0" t="s">
        <v>6940</v>
      </c>
      <c r="C2648" s="0" t="s">
        <v>7206</v>
      </c>
      <c r="D2648" s="2" t="s">
        <v>7207</v>
      </c>
      <c r="E2648" s="1" t="str">
        <f aca="false">RIGHT(D2648,9)</f>
        <v>1662KJ097</v>
      </c>
      <c r="F2648" s="1" t="str">
        <f aca="false">LEFT(E2648,5)&amp;RIGHT(E2648,3)</f>
        <v>1662K097</v>
      </c>
      <c r="G2648" s="2" t="s">
        <v>7208</v>
      </c>
      <c r="H2648" s="0" t="s">
        <v>19</v>
      </c>
      <c r="I2648" s="0" t="n">
        <v>10</v>
      </c>
      <c r="J2648" s="0" t="s">
        <v>7209</v>
      </c>
      <c r="K2648" s="0" t="s">
        <v>21</v>
      </c>
      <c r="L2648" s="0" t="s">
        <v>721</v>
      </c>
      <c r="M2648" s="0" t="s">
        <v>423</v>
      </c>
      <c r="N2648" s="0" t="s">
        <v>623</v>
      </c>
      <c r="O2648" s="0" t="n">
        <v>231</v>
      </c>
    </row>
    <row r="2649" customFormat="false" ht="13.2" hidden="false" customHeight="false" outlineLevel="0" collapsed="false">
      <c r="B2649" s="0" t="s">
        <v>6940</v>
      </c>
      <c r="C2649" s="0" t="s">
        <v>7210</v>
      </c>
      <c r="D2649" s="2" t="s">
        <v>7211</v>
      </c>
      <c r="E2649" s="1" t="str">
        <f aca="false">RIGHT(D2649,9)</f>
        <v>3672K3595</v>
      </c>
      <c r="F2649" s="1" t="str">
        <f aca="false">LEFT(E2649,5)&amp;RIGHT(E2649,3)</f>
        <v>3672K595</v>
      </c>
      <c r="G2649" s="2" t="s">
        <v>7212</v>
      </c>
      <c r="H2649" s="0" t="s">
        <v>19</v>
      </c>
      <c r="I2649" s="0" t="n">
        <v>10</v>
      </c>
      <c r="J2649" s="0" t="s">
        <v>7209</v>
      </c>
      <c r="K2649" s="0" t="s">
        <v>205</v>
      </c>
      <c r="L2649" s="0" t="s">
        <v>955</v>
      </c>
      <c r="M2649" s="0" t="s">
        <v>805</v>
      </c>
      <c r="N2649" s="0" t="s">
        <v>962</v>
      </c>
      <c r="O2649" s="0" t="n">
        <v>248</v>
      </c>
    </row>
    <row r="2650" customFormat="false" ht="13.2" hidden="false" customHeight="false" outlineLevel="0" collapsed="false">
      <c r="B2650" s="0" t="s">
        <v>6940</v>
      </c>
      <c r="C2650" s="0" t="s">
        <v>7213</v>
      </c>
      <c r="D2650" s="2" t="s">
        <v>7214</v>
      </c>
      <c r="E2650" s="1" t="str">
        <f aca="false">RIGHT(D2650,9)</f>
        <v>1664KU079</v>
      </c>
      <c r="F2650" s="1" t="str">
        <f aca="false">LEFT(E2650,5)&amp;RIGHT(E2650,3)</f>
        <v>1664K079</v>
      </c>
      <c r="G2650" s="2" t="s">
        <v>7215</v>
      </c>
      <c r="H2650" s="0" t="s">
        <v>19</v>
      </c>
      <c r="I2650" s="0" t="n">
        <v>10</v>
      </c>
      <c r="J2650" s="0" t="s">
        <v>7209</v>
      </c>
      <c r="K2650" s="0" t="s">
        <v>21</v>
      </c>
      <c r="L2650" s="0" t="s">
        <v>748</v>
      </c>
      <c r="M2650" s="0" t="s">
        <v>283</v>
      </c>
      <c r="N2650" s="0" t="s">
        <v>416</v>
      </c>
      <c r="O2650" s="0" t="n">
        <v>236</v>
      </c>
    </row>
    <row r="2651" customFormat="false" ht="13.2" hidden="false" customHeight="false" outlineLevel="0" collapsed="false">
      <c r="B2651" s="0" t="s">
        <v>6940</v>
      </c>
      <c r="C2651" s="0" t="s">
        <v>7216</v>
      </c>
      <c r="D2651" s="2" t="s">
        <v>7217</v>
      </c>
      <c r="E2651" s="1" t="str">
        <f aca="false">RIGHT(D2651,9)</f>
        <v>3674KH605</v>
      </c>
      <c r="F2651" s="1" t="str">
        <f aca="false">LEFT(E2651,5)&amp;RIGHT(E2651,3)</f>
        <v>3674K605</v>
      </c>
      <c r="G2651" s="2" t="s">
        <v>7218</v>
      </c>
      <c r="H2651" s="0" t="s">
        <v>19</v>
      </c>
      <c r="I2651" s="0" t="n">
        <v>10</v>
      </c>
      <c r="J2651" s="0" t="s">
        <v>7209</v>
      </c>
      <c r="K2651" s="0" t="s">
        <v>205</v>
      </c>
      <c r="L2651" s="0" t="s">
        <v>1372</v>
      </c>
      <c r="M2651" s="0" t="s">
        <v>244</v>
      </c>
      <c r="N2651" s="0" t="s">
        <v>1435</v>
      </c>
      <c r="O2651" s="0" t="n">
        <v>252</v>
      </c>
    </row>
    <row r="2652" customFormat="false" ht="13.2" hidden="false" customHeight="false" outlineLevel="0" collapsed="false">
      <c r="B2652" s="0" t="s">
        <v>6940</v>
      </c>
      <c r="C2652" s="0" t="s">
        <v>7219</v>
      </c>
      <c r="D2652" s="2" t="s">
        <v>7220</v>
      </c>
      <c r="E2652" s="1" t="str">
        <f aca="false">RIGHT(D2652,9)</f>
        <v>3962KE638</v>
      </c>
      <c r="F2652" s="1" t="str">
        <f aca="false">LEFT(E2652,5)&amp;RIGHT(E2652,3)</f>
        <v>3962K638</v>
      </c>
      <c r="G2652" s="2" t="s">
        <v>7221</v>
      </c>
      <c r="H2652" s="0" t="s">
        <v>19</v>
      </c>
      <c r="I2652" s="0" t="n">
        <v>16</v>
      </c>
      <c r="J2652" s="0" t="s">
        <v>321</v>
      </c>
      <c r="K2652" s="0" t="s">
        <v>205</v>
      </c>
      <c r="L2652" s="0" t="s">
        <v>322</v>
      </c>
      <c r="M2652" s="0" t="s">
        <v>49</v>
      </c>
      <c r="N2652" s="0" t="s">
        <v>198</v>
      </c>
      <c r="O2652" s="0" t="n">
        <v>284</v>
      </c>
    </row>
    <row r="2653" customFormat="false" ht="13.2" hidden="false" customHeight="false" outlineLevel="0" collapsed="false">
      <c r="B2653" s="0" t="s">
        <v>6940</v>
      </c>
      <c r="C2653" s="0" t="s">
        <v>7222</v>
      </c>
      <c r="D2653" s="2" t="s">
        <v>7223</v>
      </c>
      <c r="E2653" s="1" t="str">
        <f aca="false">RIGHT(D2653,9)</f>
        <v>3964KM642</v>
      </c>
      <c r="F2653" s="1" t="str">
        <f aca="false">LEFT(E2653,5)&amp;RIGHT(E2653,3)</f>
        <v>3964K642</v>
      </c>
      <c r="G2653" s="2" t="s">
        <v>7224</v>
      </c>
      <c r="H2653" s="0" t="s">
        <v>19</v>
      </c>
      <c r="I2653" s="0" t="n">
        <v>16</v>
      </c>
      <c r="J2653" s="0" t="s">
        <v>321</v>
      </c>
      <c r="K2653" s="0" t="s">
        <v>205</v>
      </c>
      <c r="L2653" s="0" t="s">
        <v>5059</v>
      </c>
      <c r="M2653" s="0" t="s">
        <v>175</v>
      </c>
      <c r="N2653" s="0" t="s">
        <v>206</v>
      </c>
      <c r="O2653" s="0" t="n">
        <v>286</v>
      </c>
    </row>
    <row r="2654" customFormat="false" ht="13.2" hidden="false" customHeight="false" outlineLevel="0" collapsed="false">
      <c r="B2654" s="0" t="s">
        <v>6940</v>
      </c>
      <c r="C2654" s="0" t="s">
        <v>7225</v>
      </c>
      <c r="D2654" s="2" t="s">
        <v>7226</v>
      </c>
      <c r="E2654" s="1" t="str">
        <f aca="false">RIGHT(D2654,9)</f>
        <v>5472KR597</v>
      </c>
      <c r="F2654" s="1" t="str">
        <f aca="false">LEFT(E2654,5)&amp;RIGHT(E2654,3)</f>
        <v>5472K597</v>
      </c>
      <c r="G2654" s="2" t="s">
        <v>7227</v>
      </c>
      <c r="H2654" s="0" t="s">
        <v>76</v>
      </c>
      <c r="I2654" s="0" t="n">
        <v>7</v>
      </c>
      <c r="J2654" s="0" t="s">
        <v>93</v>
      </c>
      <c r="K2654" s="0" t="s">
        <v>21</v>
      </c>
      <c r="L2654" s="0" t="s">
        <v>479</v>
      </c>
      <c r="M2654" s="0" t="s">
        <v>274</v>
      </c>
      <c r="N2654" s="0" t="s">
        <v>48</v>
      </c>
      <c r="O2654" s="0" t="n">
        <v>189</v>
      </c>
    </row>
    <row r="2655" customFormat="false" ht="13.2" hidden="false" customHeight="false" outlineLevel="0" collapsed="false">
      <c r="B2655" s="0" t="s">
        <v>6940</v>
      </c>
      <c r="C2655" s="0" t="s">
        <v>7228</v>
      </c>
      <c r="D2655" s="2" t="s">
        <v>7229</v>
      </c>
      <c r="E2655" s="1" t="str">
        <f aca="false">RIGHT(D2655,9)</f>
        <v>5474K5607</v>
      </c>
      <c r="F2655" s="1" t="str">
        <f aca="false">LEFT(E2655,5)&amp;RIGHT(E2655,3)</f>
        <v>5474K607</v>
      </c>
      <c r="G2655" s="2" t="s">
        <v>7230</v>
      </c>
      <c r="H2655" s="0" t="s">
        <v>76</v>
      </c>
      <c r="I2655" s="0" t="n">
        <v>7</v>
      </c>
      <c r="J2655" s="0" t="s">
        <v>93</v>
      </c>
      <c r="K2655" s="0" t="s">
        <v>21</v>
      </c>
      <c r="L2655" s="0" t="s">
        <v>483</v>
      </c>
      <c r="M2655" s="0" t="s">
        <v>405</v>
      </c>
      <c r="N2655" s="0" t="s">
        <v>423</v>
      </c>
      <c r="O2655" s="0" t="n">
        <v>192</v>
      </c>
    </row>
    <row r="2656" customFormat="false" ht="13.2" hidden="false" customHeight="false" outlineLevel="0" collapsed="false">
      <c r="B2656" s="0" t="s">
        <v>6940</v>
      </c>
      <c r="C2656" s="0" t="s">
        <v>7231</v>
      </c>
      <c r="D2656" s="2" t="s">
        <v>7232</v>
      </c>
      <c r="E2656" s="1" t="str">
        <f aca="false">RIGHT(D2656,9)</f>
        <v>5672KC598</v>
      </c>
      <c r="F2656" s="1" t="str">
        <f aca="false">LEFT(E2656,5)&amp;RIGHT(E2656,3)</f>
        <v>5672K598</v>
      </c>
      <c r="G2656" s="2" t="s">
        <v>7233</v>
      </c>
      <c r="H2656" s="0" t="s">
        <v>76</v>
      </c>
      <c r="I2656" s="0" t="n">
        <v>9</v>
      </c>
      <c r="J2656" s="0" t="s">
        <v>46</v>
      </c>
      <c r="K2656" s="0" t="s">
        <v>21</v>
      </c>
      <c r="L2656" s="0" t="s">
        <v>284</v>
      </c>
      <c r="M2656" s="0" t="s">
        <v>274</v>
      </c>
      <c r="N2656" s="0" t="s">
        <v>423</v>
      </c>
      <c r="O2656" s="0" t="n">
        <v>192</v>
      </c>
    </row>
    <row r="2657" customFormat="false" ht="13.2" hidden="false" customHeight="false" outlineLevel="0" collapsed="false">
      <c r="B2657" s="0" t="s">
        <v>6940</v>
      </c>
      <c r="C2657" s="0" t="s">
        <v>7231</v>
      </c>
      <c r="D2657" s="2" t="s">
        <v>7234</v>
      </c>
      <c r="E2657" s="1" t="str">
        <f aca="false">RIGHT(D2657,9)</f>
        <v>5672KH603</v>
      </c>
      <c r="F2657" s="1" t="str">
        <f aca="false">LEFT(E2657,5)&amp;RIGHT(E2657,3)</f>
        <v>5672K603</v>
      </c>
      <c r="G2657" s="2" t="s">
        <v>7235</v>
      </c>
      <c r="H2657" s="0" t="s">
        <v>76</v>
      </c>
      <c r="I2657" s="0" t="n">
        <v>9</v>
      </c>
      <c r="J2657" s="0" t="s">
        <v>46</v>
      </c>
      <c r="K2657" s="0" t="s">
        <v>21</v>
      </c>
      <c r="L2657" s="0" t="s">
        <v>284</v>
      </c>
      <c r="M2657" s="0" t="s">
        <v>274</v>
      </c>
      <c r="N2657" s="0" t="s">
        <v>423</v>
      </c>
      <c r="O2657" s="0" t="n">
        <v>192</v>
      </c>
    </row>
    <row r="2658" customFormat="false" ht="13.2" hidden="false" customHeight="false" outlineLevel="0" collapsed="false">
      <c r="B2658" s="0" t="s">
        <v>6940</v>
      </c>
      <c r="C2658" s="0" t="s">
        <v>7236</v>
      </c>
      <c r="D2658" s="2" t="s">
        <v>7237</v>
      </c>
      <c r="E2658" s="1" t="str">
        <f aca="false">RIGHT(D2658,9)</f>
        <v>5674KQ608</v>
      </c>
      <c r="F2658" s="1" t="str">
        <f aca="false">LEFT(E2658,5)&amp;RIGHT(E2658,3)</f>
        <v>5674K608</v>
      </c>
      <c r="G2658" s="2" t="s">
        <v>7238</v>
      </c>
      <c r="H2658" s="0" t="s">
        <v>76</v>
      </c>
      <c r="I2658" s="0" t="n">
        <v>9</v>
      </c>
      <c r="J2658" s="0" t="s">
        <v>46</v>
      </c>
      <c r="K2658" s="0" t="s">
        <v>21</v>
      </c>
      <c r="L2658" s="0" t="s">
        <v>422</v>
      </c>
      <c r="M2658" s="0" t="s">
        <v>80</v>
      </c>
      <c r="N2658" s="0" t="s">
        <v>283</v>
      </c>
      <c r="O2658" s="0" t="n">
        <v>197</v>
      </c>
    </row>
    <row r="2659" customFormat="false" ht="13.2" hidden="false" customHeight="false" outlineLevel="0" collapsed="false">
      <c r="B2659" s="0" t="s">
        <v>6940</v>
      </c>
      <c r="C2659" s="0" t="s">
        <v>7236</v>
      </c>
      <c r="D2659" s="2" t="s">
        <v>7239</v>
      </c>
      <c r="E2659" s="1" t="str">
        <f aca="false">RIGHT(D2659,9)</f>
        <v>5674K0618</v>
      </c>
      <c r="F2659" s="1" t="str">
        <f aca="false">LEFT(E2659,5)&amp;RIGHT(E2659,3)</f>
        <v>5674K618</v>
      </c>
      <c r="G2659" s="2" t="s">
        <v>7240</v>
      </c>
      <c r="H2659" s="0" t="s">
        <v>76</v>
      </c>
      <c r="I2659" s="0" t="n">
        <v>9</v>
      </c>
      <c r="J2659" s="0" t="s">
        <v>46</v>
      </c>
      <c r="K2659" s="0" t="s">
        <v>21</v>
      </c>
      <c r="L2659" s="0" t="s">
        <v>422</v>
      </c>
      <c r="M2659" s="0" t="s">
        <v>80</v>
      </c>
      <c r="N2659" s="0" t="s">
        <v>283</v>
      </c>
      <c r="O2659" s="0" t="n">
        <v>197</v>
      </c>
    </row>
    <row r="2660" customFormat="false" ht="13.2" hidden="false" customHeight="false" outlineLevel="0" collapsed="false">
      <c r="B2660" s="0" t="s">
        <v>6940</v>
      </c>
      <c r="C2660" s="0" t="s">
        <v>7241</v>
      </c>
      <c r="D2660" s="2" t="s">
        <v>7242</v>
      </c>
      <c r="E2660" s="1" t="str">
        <f aca="false">RIGHT(D2660,9)</f>
        <v>7672KJ599</v>
      </c>
      <c r="F2660" s="1" t="str">
        <f aca="false">LEFT(E2660,5)&amp;RIGHT(E2660,3)</f>
        <v>7672K599</v>
      </c>
      <c r="G2660" s="2" t="s">
        <v>7243</v>
      </c>
      <c r="H2660" s="0" t="s">
        <v>76</v>
      </c>
      <c r="I2660" s="0" t="n">
        <v>10</v>
      </c>
      <c r="J2660" s="0" t="s">
        <v>46</v>
      </c>
      <c r="K2660" s="0" t="s">
        <v>341</v>
      </c>
      <c r="L2660" s="0" t="s">
        <v>39</v>
      </c>
      <c r="M2660" s="0" t="s">
        <v>246</v>
      </c>
      <c r="N2660" s="0" t="s">
        <v>244</v>
      </c>
      <c r="O2660" s="0" t="n">
        <v>213</v>
      </c>
    </row>
    <row r="2661" customFormat="false" ht="13.2" hidden="false" customHeight="false" outlineLevel="0" collapsed="false">
      <c r="B2661" s="0" t="s">
        <v>6940</v>
      </c>
      <c r="C2661" s="0" t="s">
        <v>7241</v>
      </c>
      <c r="D2661" s="2" t="s">
        <v>7244</v>
      </c>
      <c r="E2661" s="1" t="str">
        <f aca="false">RIGHT(D2661,9)</f>
        <v>7672KP604</v>
      </c>
      <c r="F2661" s="1" t="str">
        <f aca="false">LEFT(E2661,5)&amp;RIGHT(E2661,3)</f>
        <v>7672K604</v>
      </c>
      <c r="G2661" s="2" t="s">
        <v>7245</v>
      </c>
      <c r="H2661" s="0" t="s">
        <v>76</v>
      </c>
      <c r="I2661" s="0" t="n">
        <v>10</v>
      </c>
      <c r="J2661" s="0" t="s">
        <v>46</v>
      </c>
      <c r="K2661" s="0" t="s">
        <v>341</v>
      </c>
      <c r="L2661" s="0" t="s">
        <v>39</v>
      </c>
      <c r="M2661" s="0" t="s">
        <v>246</v>
      </c>
      <c r="N2661" s="0" t="s">
        <v>244</v>
      </c>
      <c r="O2661" s="0" t="n">
        <v>213</v>
      </c>
    </row>
    <row r="2662" customFormat="false" ht="13.2" hidden="false" customHeight="false" outlineLevel="0" collapsed="false">
      <c r="B2662" s="0" t="s">
        <v>6940</v>
      </c>
      <c r="C2662" s="0" t="s">
        <v>7246</v>
      </c>
      <c r="D2662" s="2" t="s">
        <v>7247</v>
      </c>
      <c r="E2662" s="1" t="str">
        <f aca="false">RIGHT(D2662,9)</f>
        <v>7674KX609</v>
      </c>
      <c r="F2662" s="1" t="str">
        <f aca="false">LEFT(E2662,5)&amp;RIGHT(E2662,3)</f>
        <v>7674K609</v>
      </c>
      <c r="G2662" s="2" t="s">
        <v>7248</v>
      </c>
      <c r="H2662" s="0" t="s">
        <v>76</v>
      </c>
      <c r="I2662" s="0" t="n">
        <v>10</v>
      </c>
      <c r="J2662" s="0" t="s">
        <v>46</v>
      </c>
      <c r="K2662" s="0" t="s">
        <v>341</v>
      </c>
      <c r="L2662" s="0" t="s">
        <v>27</v>
      </c>
      <c r="M2662" s="0" t="s">
        <v>266</v>
      </c>
      <c r="N2662" s="0" t="s">
        <v>88</v>
      </c>
      <c r="O2662" s="0" t="n">
        <v>216</v>
      </c>
    </row>
    <row r="2663" customFormat="false" ht="13.2" hidden="false" customHeight="false" outlineLevel="0" collapsed="false">
      <c r="B2663" s="0" t="s">
        <v>6940</v>
      </c>
      <c r="C2663" s="0" t="s">
        <v>7246</v>
      </c>
      <c r="D2663" s="2" t="s">
        <v>7249</v>
      </c>
      <c r="E2663" s="1" t="str">
        <f aca="false">RIGHT(D2663,9)</f>
        <v>7674K7619</v>
      </c>
      <c r="F2663" s="1" t="str">
        <f aca="false">LEFT(E2663,5)&amp;RIGHT(E2663,3)</f>
        <v>7674K619</v>
      </c>
      <c r="G2663" s="2" t="s">
        <v>7250</v>
      </c>
      <c r="H2663" s="0" t="s">
        <v>76</v>
      </c>
      <c r="I2663" s="0" t="n">
        <v>10</v>
      </c>
      <c r="J2663" s="0" t="s">
        <v>46</v>
      </c>
      <c r="K2663" s="0" t="s">
        <v>341</v>
      </c>
      <c r="L2663" s="0" t="s">
        <v>27</v>
      </c>
      <c r="M2663" s="0" t="s">
        <v>266</v>
      </c>
      <c r="N2663" s="0" t="s">
        <v>88</v>
      </c>
      <c r="O2663" s="0" t="n">
        <v>216</v>
      </c>
    </row>
    <row r="2664" customFormat="false" ht="13.2" hidden="false" customHeight="false" outlineLevel="0" collapsed="false">
      <c r="B2664" s="0" t="s">
        <v>6940</v>
      </c>
      <c r="C2664" s="0" t="s">
        <v>7251</v>
      </c>
      <c r="D2664" s="2" t="s">
        <v>7252</v>
      </c>
      <c r="E2664" s="1" t="str">
        <f aca="false">RIGHT(D2664,9)</f>
        <v>1665P4495</v>
      </c>
      <c r="F2664" s="1" t="str">
        <f aca="false">LEFT(E2664,5)&amp;RIGHT(E2664,3)</f>
        <v>1665P495</v>
      </c>
      <c r="G2664" s="2" t="s">
        <v>7253</v>
      </c>
      <c r="H2664" s="0" t="s">
        <v>19</v>
      </c>
      <c r="I2664" s="0" t="n">
        <v>9</v>
      </c>
      <c r="J2664" s="0" t="s">
        <v>1700</v>
      </c>
      <c r="K2664" s="0" t="s">
        <v>21</v>
      </c>
      <c r="L2664" s="0" t="s">
        <v>150</v>
      </c>
      <c r="M2664" s="0" t="s">
        <v>28</v>
      </c>
      <c r="N2664" s="0" t="s">
        <v>122</v>
      </c>
      <c r="O2664" s="0" t="n">
        <v>205</v>
      </c>
    </row>
    <row r="2665" customFormat="false" ht="13.2" hidden="false" customHeight="false" outlineLevel="0" collapsed="false">
      <c r="B2665" s="0" t="s">
        <v>6940</v>
      </c>
      <c r="C2665" s="0" t="s">
        <v>7254</v>
      </c>
      <c r="D2665" s="2" t="s">
        <v>7255</v>
      </c>
      <c r="E2665" s="1" t="str">
        <f aca="false">RIGHT(D2665,9)</f>
        <v>1472BT232</v>
      </c>
      <c r="F2665" s="1" t="str">
        <f aca="false">LEFT(E2665,5)&amp;RIGHT(E2665,3)</f>
        <v>1472B232</v>
      </c>
      <c r="G2665" s="2" t="s">
        <v>7256</v>
      </c>
      <c r="H2665" s="0" t="s">
        <v>19</v>
      </c>
      <c r="I2665" s="0" t="n">
        <v>7</v>
      </c>
      <c r="J2665" s="0" t="s">
        <v>93</v>
      </c>
      <c r="K2665" s="0" t="s">
        <v>21</v>
      </c>
      <c r="L2665" s="0" t="s">
        <v>22</v>
      </c>
      <c r="M2665" s="0" t="s">
        <v>266</v>
      </c>
      <c r="N2665" s="0" t="s">
        <v>244</v>
      </c>
      <c r="O2665" s="0" t="n">
        <v>190</v>
      </c>
    </row>
    <row r="2666" customFormat="false" ht="13.2" hidden="false" customHeight="false" outlineLevel="0" collapsed="false">
      <c r="B2666" s="0" t="s">
        <v>6940</v>
      </c>
      <c r="C2666" s="0" t="s">
        <v>7257</v>
      </c>
      <c r="D2666" s="2" t="s">
        <v>7258</v>
      </c>
      <c r="E2666" s="1" t="str">
        <f aca="false">RIGHT(D2666,9)</f>
        <v>1472BL260</v>
      </c>
      <c r="F2666" s="1" t="str">
        <f aca="false">LEFT(E2666,5)&amp;RIGHT(E2666,3)</f>
        <v>1472B260</v>
      </c>
      <c r="G2666" s="2" t="s">
        <v>7259</v>
      </c>
      <c r="H2666" s="0" t="s">
        <v>19</v>
      </c>
      <c r="I2666" s="0" t="n">
        <v>7</v>
      </c>
      <c r="J2666" s="0" t="s">
        <v>93</v>
      </c>
      <c r="K2666" s="0" t="s">
        <v>21</v>
      </c>
      <c r="L2666" s="0" t="s">
        <v>22</v>
      </c>
      <c r="M2666" s="0" t="s">
        <v>266</v>
      </c>
      <c r="N2666" s="0" t="s">
        <v>244</v>
      </c>
      <c r="O2666" s="0" t="n">
        <v>190</v>
      </c>
    </row>
    <row r="2667" customFormat="false" ht="13.2" hidden="false" customHeight="false" outlineLevel="0" collapsed="false">
      <c r="B2667" s="0" t="s">
        <v>6940</v>
      </c>
      <c r="C2667" s="0" t="s">
        <v>7254</v>
      </c>
      <c r="D2667" s="2" t="s">
        <v>7260</v>
      </c>
      <c r="E2667" s="1" t="str">
        <f aca="false">RIGHT(D2667,9)</f>
        <v>1472BN226</v>
      </c>
      <c r="F2667" s="1" t="str">
        <f aca="false">LEFT(E2667,5)&amp;RIGHT(E2667,3)</f>
        <v>1472B226</v>
      </c>
      <c r="G2667" s="2" t="s">
        <v>7261</v>
      </c>
      <c r="H2667" s="0" t="s">
        <v>19</v>
      </c>
      <c r="I2667" s="0" t="n">
        <v>8</v>
      </c>
      <c r="J2667" s="0" t="s">
        <v>4351</v>
      </c>
      <c r="K2667" s="0" t="s">
        <v>21</v>
      </c>
      <c r="L2667" s="0" t="s">
        <v>22</v>
      </c>
      <c r="M2667" s="0" t="s">
        <v>266</v>
      </c>
      <c r="N2667" s="0" t="s">
        <v>244</v>
      </c>
      <c r="O2667" s="0" t="n">
        <v>190</v>
      </c>
    </row>
    <row r="2668" customFormat="false" ht="13.2" hidden="false" customHeight="false" outlineLevel="0" collapsed="false">
      <c r="B2668" s="0" t="s">
        <v>6940</v>
      </c>
      <c r="C2668" s="0" t="s">
        <v>7257</v>
      </c>
      <c r="D2668" s="2" t="s">
        <v>7262</v>
      </c>
      <c r="E2668" s="1" t="str">
        <f aca="false">RIGHT(D2668,9)</f>
        <v>1472BF254</v>
      </c>
      <c r="F2668" s="1" t="str">
        <f aca="false">LEFT(E2668,5)&amp;RIGHT(E2668,3)</f>
        <v>1472B254</v>
      </c>
      <c r="G2668" s="2" t="s">
        <v>7263</v>
      </c>
      <c r="H2668" s="0" t="s">
        <v>19</v>
      </c>
      <c r="I2668" s="0" t="n">
        <v>8</v>
      </c>
      <c r="J2668" s="0" t="s">
        <v>4351</v>
      </c>
      <c r="K2668" s="0" t="s">
        <v>21</v>
      </c>
      <c r="L2668" s="0" t="s">
        <v>22</v>
      </c>
      <c r="M2668" s="0" t="s">
        <v>266</v>
      </c>
      <c r="N2668" s="0" t="s">
        <v>244</v>
      </c>
      <c r="O2668" s="0" t="n">
        <v>190</v>
      </c>
    </row>
    <row r="2669" customFormat="false" ht="13.2" hidden="false" customHeight="false" outlineLevel="0" collapsed="false">
      <c r="B2669" s="0" t="s">
        <v>6940</v>
      </c>
      <c r="C2669" s="0" t="s">
        <v>7264</v>
      </c>
      <c r="D2669" s="2" t="s">
        <v>7265</v>
      </c>
      <c r="E2669" s="1" t="str">
        <f aca="false">RIGHT(D2669,9)</f>
        <v>1672BH236</v>
      </c>
      <c r="F2669" s="1" t="str">
        <f aca="false">LEFT(E2669,5)&amp;RIGHT(E2669,3)</f>
        <v>1672B236</v>
      </c>
      <c r="G2669" s="2" t="s">
        <v>7266</v>
      </c>
      <c r="H2669" s="0" t="s">
        <v>19</v>
      </c>
      <c r="I2669" s="0" t="n">
        <v>9</v>
      </c>
      <c r="J2669" s="0" t="s">
        <v>1700</v>
      </c>
      <c r="K2669" s="0" t="s">
        <v>21</v>
      </c>
      <c r="L2669" s="0" t="s">
        <v>206</v>
      </c>
      <c r="M2669" s="0" t="s">
        <v>259</v>
      </c>
      <c r="N2669" s="0" t="s">
        <v>72</v>
      </c>
      <c r="O2669" s="0" t="n">
        <v>206</v>
      </c>
    </row>
    <row r="2670" customFormat="false" ht="13.2" hidden="false" customHeight="false" outlineLevel="0" collapsed="false">
      <c r="B2670" s="0" t="s">
        <v>6940</v>
      </c>
      <c r="C2670" s="0" t="s">
        <v>7267</v>
      </c>
      <c r="D2670" s="2" t="s">
        <v>7268</v>
      </c>
      <c r="E2670" s="1" t="str">
        <f aca="false">RIGHT(D2670,9)</f>
        <v>1672B9264</v>
      </c>
      <c r="F2670" s="1" t="str">
        <f aca="false">LEFT(E2670,5)&amp;RIGHT(E2670,3)</f>
        <v>1672B264</v>
      </c>
      <c r="G2670" s="2" t="s">
        <v>7269</v>
      </c>
      <c r="H2670" s="0" t="s">
        <v>19</v>
      </c>
      <c r="I2670" s="0" t="n">
        <v>9</v>
      </c>
      <c r="J2670" s="0" t="s">
        <v>1700</v>
      </c>
      <c r="K2670" s="0" t="s">
        <v>21</v>
      </c>
      <c r="L2670" s="0" t="s">
        <v>206</v>
      </c>
      <c r="M2670" s="0" t="s">
        <v>259</v>
      </c>
      <c r="N2670" s="0" t="s">
        <v>72</v>
      </c>
      <c r="O2670" s="0" t="n">
        <v>206</v>
      </c>
    </row>
    <row r="2671" customFormat="false" ht="13.2" hidden="false" customHeight="false" outlineLevel="0" collapsed="false">
      <c r="B2671" s="0" t="s">
        <v>6940</v>
      </c>
      <c r="C2671" s="0" t="s">
        <v>7270</v>
      </c>
      <c r="D2671" s="2" t="s">
        <v>7271</v>
      </c>
      <c r="E2671" s="1" t="str">
        <f aca="false">RIGHT(D2671,9)</f>
        <v>3672BP238</v>
      </c>
      <c r="F2671" s="1" t="str">
        <f aca="false">LEFT(E2671,5)&amp;RIGHT(E2671,3)</f>
        <v>3672B238</v>
      </c>
      <c r="G2671" s="2" t="s">
        <v>7272</v>
      </c>
      <c r="H2671" s="0" t="s">
        <v>19</v>
      </c>
      <c r="I2671" s="0" t="n">
        <v>10</v>
      </c>
      <c r="J2671" s="0" t="s">
        <v>1700</v>
      </c>
      <c r="K2671" s="0" t="s">
        <v>341</v>
      </c>
      <c r="L2671" s="0" t="s">
        <v>622</v>
      </c>
      <c r="M2671" s="0" t="s">
        <v>172</v>
      </c>
      <c r="N2671" s="0" t="s">
        <v>479</v>
      </c>
      <c r="O2671" s="0" t="n">
        <v>226</v>
      </c>
    </row>
    <row r="2672" customFormat="false" ht="13.2" hidden="false" customHeight="false" outlineLevel="0" collapsed="false">
      <c r="B2672" s="0" t="s">
        <v>6940</v>
      </c>
      <c r="C2672" s="0" t="s">
        <v>7273</v>
      </c>
      <c r="D2672" s="2" t="s">
        <v>7274</v>
      </c>
      <c r="E2672" s="1" t="str">
        <f aca="false">RIGHT(D2672,9)</f>
        <v>3672BH266</v>
      </c>
      <c r="F2672" s="1" t="str">
        <f aca="false">LEFT(E2672,5)&amp;RIGHT(E2672,3)</f>
        <v>3672B266</v>
      </c>
      <c r="G2672" s="2" t="s">
        <v>7275</v>
      </c>
      <c r="H2672" s="0" t="s">
        <v>19</v>
      </c>
      <c r="I2672" s="0" t="n">
        <v>10</v>
      </c>
      <c r="J2672" s="0" t="s">
        <v>1700</v>
      </c>
      <c r="K2672" s="0" t="s">
        <v>341</v>
      </c>
      <c r="L2672" s="0" t="s">
        <v>622</v>
      </c>
      <c r="M2672" s="0" t="s">
        <v>172</v>
      </c>
      <c r="N2672" s="0" t="s">
        <v>479</v>
      </c>
      <c r="O2672" s="0" t="n">
        <v>226</v>
      </c>
    </row>
    <row r="2673" customFormat="false" ht="13.2" hidden="false" customHeight="false" outlineLevel="0" collapsed="false">
      <c r="B2673" s="0" t="s">
        <v>6940</v>
      </c>
      <c r="C2673" s="0" t="s">
        <v>7276</v>
      </c>
      <c r="D2673" s="2" t="s">
        <v>7277</v>
      </c>
      <c r="E2673" s="1" t="str">
        <f aca="false">RIGHT(D2673,9)</f>
        <v>1972BJ268</v>
      </c>
      <c r="F2673" s="1" t="str">
        <f aca="false">LEFT(E2673,5)&amp;RIGHT(E2673,3)</f>
        <v>1972B268</v>
      </c>
      <c r="G2673" s="2" t="s">
        <v>7278</v>
      </c>
      <c r="H2673" s="0" t="s">
        <v>19</v>
      </c>
      <c r="I2673" s="0" t="n">
        <v>14</v>
      </c>
      <c r="J2673" s="0" t="s">
        <v>4075</v>
      </c>
      <c r="K2673" s="0" t="s">
        <v>21</v>
      </c>
      <c r="L2673" s="0" t="s">
        <v>727</v>
      </c>
      <c r="M2673" s="0" t="s">
        <v>306</v>
      </c>
      <c r="N2673" s="0" t="s">
        <v>1001</v>
      </c>
      <c r="O2673" s="0" t="n">
        <v>243</v>
      </c>
    </row>
    <row r="2674" customFormat="false" ht="13.2" hidden="false" customHeight="false" outlineLevel="0" collapsed="false">
      <c r="B2674" s="0" t="s">
        <v>6940</v>
      </c>
      <c r="C2674" s="0" t="s">
        <v>7279</v>
      </c>
      <c r="D2674" s="2" t="s">
        <v>7280</v>
      </c>
      <c r="E2674" s="1" t="str">
        <f aca="false">RIGHT(D2674,9)</f>
        <v>3972BQ270</v>
      </c>
      <c r="F2674" s="1" t="str">
        <f aca="false">LEFT(E2674,5)&amp;RIGHT(E2674,3)</f>
        <v>3972B270</v>
      </c>
      <c r="G2674" s="2" t="s">
        <v>7281</v>
      </c>
      <c r="H2674" s="0" t="s">
        <v>19</v>
      </c>
      <c r="I2674" s="0" t="n">
        <v>14</v>
      </c>
      <c r="J2674" s="0" t="s">
        <v>4075</v>
      </c>
      <c r="K2674" s="0" t="s">
        <v>341</v>
      </c>
      <c r="L2674" s="0" t="s">
        <v>919</v>
      </c>
      <c r="M2674" s="0" t="s">
        <v>78</v>
      </c>
      <c r="N2674" s="0" t="s">
        <v>444</v>
      </c>
      <c r="O2674" s="0" t="n">
        <v>257</v>
      </c>
    </row>
    <row r="2675" customFormat="false" ht="13.2" hidden="false" customHeight="false" outlineLevel="0" collapsed="false">
      <c r="B2675" s="0" t="s">
        <v>6940</v>
      </c>
      <c r="C2675" s="0" t="s">
        <v>7282</v>
      </c>
      <c r="D2675" s="2" t="s">
        <v>7283</v>
      </c>
      <c r="E2675" s="1" t="str">
        <f aca="false">RIGHT(D2675,9)</f>
        <v>5372BD250</v>
      </c>
      <c r="F2675" s="1" t="str">
        <f aca="false">LEFT(E2675,5)&amp;RIGHT(E2675,3)</f>
        <v>5372B250</v>
      </c>
      <c r="G2675" s="2" t="s">
        <v>7284</v>
      </c>
      <c r="H2675" s="0" t="s">
        <v>76</v>
      </c>
      <c r="I2675" s="0" t="n">
        <v>6</v>
      </c>
      <c r="J2675" s="0" t="s">
        <v>517</v>
      </c>
      <c r="K2675" s="0" t="s">
        <v>21</v>
      </c>
      <c r="L2675" s="0" t="s">
        <v>244</v>
      </c>
      <c r="M2675" s="0" t="s">
        <v>265</v>
      </c>
      <c r="N2675" s="0" t="s">
        <v>89</v>
      </c>
      <c r="O2675" s="0" t="n">
        <v>159</v>
      </c>
    </row>
    <row r="2676" customFormat="false" ht="13.2" hidden="false" customHeight="false" outlineLevel="0" collapsed="false">
      <c r="B2676" s="0" t="s">
        <v>6940</v>
      </c>
      <c r="C2676" s="0" t="s">
        <v>7285</v>
      </c>
      <c r="D2676" s="2" t="s">
        <v>7286</v>
      </c>
      <c r="E2676" s="1" t="str">
        <f aca="false">RIGHT(D2676,9)</f>
        <v>5472BL248</v>
      </c>
      <c r="F2676" s="1" t="str">
        <f aca="false">LEFT(E2676,5)&amp;RIGHT(E2676,3)</f>
        <v>5472B248</v>
      </c>
      <c r="G2676" s="2" t="s">
        <v>7287</v>
      </c>
      <c r="H2676" s="0" t="s">
        <v>76</v>
      </c>
      <c r="I2676" s="0" t="n">
        <v>7</v>
      </c>
      <c r="J2676" s="0" t="s">
        <v>4414</v>
      </c>
      <c r="K2676" s="0" t="s">
        <v>21</v>
      </c>
      <c r="L2676" s="0" t="s">
        <v>151</v>
      </c>
      <c r="M2676" s="0" t="s">
        <v>536</v>
      </c>
      <c r="N2676" s="0" t="s">
        <v>104</v>
      </c>
      <c r="O2676" s="0" t="n">
        <v>176</v>
      </c>
    </row>
    <row r="2677" customFormat="false" ht="13.2" hidden="false" customHeight="false" outlineLevel="0" collapsed="false">
      <c r="B2677" s="0" t="s">
        <v>6940</v>
      </c>
      <c r="C2677" s="0" t="s">
        <v>7288</v>
      </c>
      <c r="D2677" s="2" t="s">
        <v>7289</v>
      </c>
      <c r="E2677" s="1" t="str">
        <f aca="false">RIGHT(D2677,9)</f>
        <v>5472BD276</v>
      </c>
      <c r="F2677" s="1" t="str">
        <f aca="false">LEFT(E2677,5)&amp;RIGHT(E2677,3)</f>
        <v>5472B276</v>
      </c>
      <c r="G2677" s="2" t="s">
        <v>7290</v>
      </c>
      <c r="H2677" s="0" t="s">
        <v>76</v>
      </c>
      <c r="I2677" s="0" t="n">
        <v>7</v>
      </c>
      <c r="J2677" s="0" t="s">
        <v>4414</v>
      </c>
      <c r="K2677" s="0" t="s">
        <v>21</v>
      </c>
      <c r="L2677" s="0" t="s">
        <v>151</v>
      </c>
      <c r="M2677" s="0" t="s">
        <v>536</v>
      </c>
      <c r="N2677" s="0" t="s">
        <v>104</v>
      </c>
      <c r="O2677" s="0" t="n">
        <v>176</v>
      </c>
    </row>
    <row r="2678" customFormat="false" ht="13.2" hidden="false" customHeight="false" outlineLevel="0" collapsed="false">
      <c r="B2678" s="0" t="s">
        <v>6940</v>
      </c>
      <c r="C2678" s="0" t="s">
        <v>7285</v>
      </c>
      <c r="D2678" s="2" t="s">
        <v>7291</v>
      </c>
      <c r="E2678" s="1" t="str">
        <f aca="false">RIGHT(D2678,9)</f>
        <v>5572BR244</v>
      </c>
      <c r="F2678" s="1" t="str">
        <f aca="false">LEFT(E2678,5)&amp;RIGHT(E2678,3)</f>
        <v>5572B244</v>
      </c>
      <c r="G2678" s="2" t="s">
        <v>7292</v>
      </c>
      <c r="H2678" s="0" t="s">
        <v>76</v>
      </c>
      <c r="I2678" s="0" t="n">
        <v>8</v>
      </c>
      <c r="J2678" s="0" t="s">
        <v>440</v>
      </c>
      <c r="K2678" s="0" t="s">
        <v>21</v>
      </c>
      <c r="L2678" s="0" t="s">
        <v>151</v>
      </c>
      <c r="M2678" s="0" t="s">
        <v>536</v>
      </c>
      <c r="N2678" s="0" t="s">
        <v>104</v>
      </c>
      <c r="O2678" s="0" t="n">
        <v>176</v>
      </c>
    </row>
    <row r="2679" customFormat="false" ht="13.2" hidden="false" customHeight="false" outlineLevel="0" collapsed="false">
      <c r="B2679" s="0" t="s">
        <v>6940</v>
      </c>
      <c r="C2679" s="0" t="s">
        <v>7293</v>
      </c>
      <c r="D2679" s="2" t="s">
        <v>7294</v>
      </c>
      <c r="E2679" s="1" t="str">
        <f aca="false">RIGHT(D2679,9)</f>
        <v>7572BZ246</v>
      </c>
      <c r="F2679" s="1" t="str">
        <f aca="false">LEFT(E2679,5)&amp;RIGHT(E2679,3)</f>
        <v>7572B246</v>
      </c>
      <c r="G2679" s="2" t="s">
        <v>7295</v>
      </c>
      <c r="H2679" s="0" t="s">
        <v>76</v>
      </c>
      <c r="I2679" s="0" t="n">
        <v>8</v>
      </c>
      <c r="J2679" s="0" t="s">
        <v>440</v>
      </c>
      <c r="K2679" s="0" t="s">
        <v>341</v>
      </c>
      <c r="L2679" s="0" t="s">
        <v>444</v>
      </c>
      <c r="M2679" s="0" t="s">
        <v>89</v>
      </c>
      <c r="N2679" s="0" t="s">
        <v>805</v>
      </c>
      <c r="O2679" s="0" t="n">
        <v>208</v>
      </c>
    </row>
    <row r="2680" customFormat="false" ht="13.2" hidden="false" customHeight="false" outlineLevel="0" collapsed="false">
      <c r="B2680" s="0" t="s">
        <v>6940</v>
      </c>
      <c r="C2680" s="0" t="s">
        <v>7288</v>
      </c>
      <c r="D2680" s="2" t="s">
        <v>7296</v>
      </c>
      <c r="E2680" s="1" t="str">
        <f aca="false">RIGHT(D2680,9)</f>
        <v>5572BJ272</v>
      </c>
      <c r="F2680" s="1" t="str">
        <f aca="false">LEFT(E2680,5)&amp;RIGHT(E2680,3)</f>
        <v>5572B272</v>
      </c>
      <c r="G2680" s="2" t="s">
        <v>7297</v>
      </c>
      <c r="H2680" s="0" t="s">
        <v>76</v>
      </c>
      <c r="I2680" s="0" t="n">
        <v>8</v>
      </c>
      <c r="J2680" s="0" t="s">
        <v>440</v>
      </c>
      <c r="K2680" s="0" t="s">
        <v>21</v>
      </c>
      <c r="L2680" s="0" t="s">
        <v>151</v>
      </c>
      <c r="M2680" s="0" t="s">
        <v>536</v>
      </c>
      <c r="N2680" s="0" t="s">
        <v>104</v>
      </c>
      <c r="O2680" s="0" t="n">
        <v>176</v>
      </c>
    </row>
    <row r="2681" customFormat="false" ht="13.2" hidden="false" customHeight="false" outlineLevel="0" collapsed="false">
      <c r="B2681" s="0" t="s">
        <v>6940</v>
      </c>
      <c r="C2681" s="0" t="s">
        <v>7298</v>
      </c>
      <c r="D2681" s="2" t="s">
        <v>7299</v>
      </c>
      <c r="E2681" s="1" t="str">
        <f aca="false">RIGHT(D2681,9)</f>
        <v>7572BR274</v>
      </c>
      <c r="F2681" s="1" t="str">
        <f aca="false">LEFT(E2681,5)&amp;RIGHT(E2681,3)</f>
        <v>7572B274</v>
      </c>
      <c r="G2681" s="2" t="s">
        <v>7300</v>
      </c>
      <c r="H2681" s="0" t="s">
        <v>76</v>
      </c>
      <c r="I2681" s="0" t="n">
        <v>8</v>
      </c>
      <c r="J2681" s="0" t="s">
        <v>440</v>
      </c>
      <c r="K2681" s="0" t="s">
        <v>341</v>
      </c>
      <c r="L2681" s="0" t="s">
        <v>444</v>
      </c>
      <c r="M2681" s="0" t="s">
        <v>89</v>
      </c>
      <c r="N2681" s="0" t="s">
        <v>805</v>
      </c>
      <c r="O2681" s="0" t="n">
        <v>208</v>
      </c>
    </row>
    <row r="2682" customFormat="false" ht="13.2" hidden="false" customHeight="false" outlineLevel="0" collapsed="false">
      <c r="B2682" s="0" t="s">
        <v>6940</v>
      </c>
      <c r="C2682" s="0" t="s">
        <v>7301</v>
      </c>
      <c r="D2682" s="2" t="s">
        <v>7302</v>
      </c>
      <c r="E2682" s="1" t="str">
        <f aca="false">RIGHT(D2682,9)</f>
        <v>1473Q7653</v>
      </c>
      <c r="F2682" s="1" t="str">
        <f aca="false">LEFT(E2682,5)&amp;RIGHT(E2682,3)</f>
        <v>1473Q653</v>
      </c>
      <c r="G2682" s="2" t="s">
        <v>7303</v>
      </c>
      <c r="H2682" s="0" t="s">
        <v>19</v>
      </c>
      <c r="I2682" s="0" t="n">
        <v>9</v>
      </c>
      <c r="J2682" s="0" t="s">
        <v>6801</v>
      </c>
      <c r="K2682" s="0" t="s">
        <v>70</v>
      </c>
      <c r="L2682" s="0" t="s">
        <v>463</v>
      </c>
      <c r="M2682" s="0" t="s">
        <v>122</v>
      </c>
      <c r="N2682" s="0" t="s">
        <v>1001</v>
      </c>
      <c r="O2682" s="0" t="n">
        <v>241</v>
      </c>
    </row>
    <row r="2683" customFormat="false" ht="13.2" hidden="false" customHeight="false" outlineLevel="0" collapsed="false">
      <c r="B2683" s="0" t="s">
        <v>6940</v>
      </c>
      <c r="C2683" s="0" t="s">
        <v>7301</v>
      </c>
      <c r="D2683" s="2" t="s">
        <v>7304</v>
      </c>
      <c r="E2683" s="1" t="str">
        <f aca="false">RIGHT(D2683,9)</f>
        <v>1473Q8654</v>
      </c>
      <c r="F2683" s="1" t="str">
        <f aca="false">LEFT(E2683,5)&amp;RIGHT(E2683,3)</f>
        <v>1473Q654</v>
      </c>
      <c r="G2683" s="2" t="s">
        <v>7305</v>
      </c>
      <c r="H2683" s="0" t="s">
        <v>19</v>
      </c>
      <c r="I2683" s="0" t="n">
        <v>9</v>
      </c>
      <c r="J2683" s="0" t="s">
        <v>6801</v>
      </c>
      <c r="K2683" s="0" t="s">
        <v>70</v>
      </c>
      <c r="L2683" s="0" t="s">
        <v>463</v>
      </c>
      <c r="M2683" s="0" t="s">
        <v>122</v>
      </c>
      <c r="N2683" s="0" t="s">
        <v>1001</v>
      </c>
      <c r="O2683" s="0" t="n">
        <v>241</v>
      </c>
    </row>
    <row r="2684" customFormat="false" ht="13.2" hidden="false" customHeight="false" outlineLevel="0" collapsed="false">
      <c r="B2684" s="0" t="s">
        <v>6940</v>
      </c>
      <c r="C2684" s="0" t="s">
        <v>7301</v>
      </c>
      <c r="D2684" s="2" t="s">
        <v>7306</v>
      </c>
      <c r="E2684" s="1" t="str">
        <f aca="false">RIGHT(D2684,9)</f>
        <v>1473QB657</v>
      </c>
      <c r="F2684" s="1" t="str">
        <f aca="false">LEFT(E2684,5)&amp;RIGHT(E2684,3)</f>
        <v>1473Q657</v>
      </c>
      <c r="G2684" s="2" t="s">
        <v>7307</v>
      </c>
      <c r="H2684" s="0" t="s">
        <v>19</v>
      </c>
      <c r="I2684" s="0" t="n">
        <v>9</v>
      </c>
      <c r="J2684" s="0" t="s">
        <v>6801</v>
      </c>
      <c r="K2684" s="0" t="s">
        <v>70</v>
      </c>
      <c r="L2684" s="0" t="s">
        <v>348</v>
      </c>
      <c r="M2684" s="0" t="s">
        <v>72</v>
      </c>
      <c r="N2684" s="0" t="s">
        <v>1037</v>
      </c>
      <c r="O2684" s="0" t="n">
        <v>244</v>
      </c>
    </row>
    <row r="2685" customFormat="false" ht="13.2" hidden="false" customHeight="false" outlineLevel="0" collapsed="false">
      <c r="B2685" s="0" t="s">
        <v>6940</v>
      </c>
      <c r="C2685" s="0" t="s">
        <v>7308</v>
      </c>
      <c r="D2685" s="2" t="s">
        <v>7309</v>
      </c>
      <c r="E2685" s="1" t="str">
        <f aca="false">RIGHT(D2685,9)</f>
        <v>5163QT913</v>
      </c>
      <c r="F2685" s="1" t="str">
        <f aca="false">LEFT(E2685,5)&amp;RIGHT(E2685,3)</f>
        <v>5163Q913</v>
      </c>
      <c r="G2685" s="2" t="s">
        <v>7310</v>
      </c>
      <c r="H2685" s="0" t="s">
        <v>76</v>
      </c>
      <c r="I2685" s="0" t="n">
        <v>6</v>
      </c>
      <c r="J2685" s="0" t="s">
        <v>4165</v>
      </c>
      <c r="K2685" s="0" t="s">
        <v>21</v>
      </c>
      <c r="L2685" s="0" t="s">
        <v>300</v>
      </c>
      <c r="M2685" s="0" t="s">
        <v>167</v>
      </c>
      <c r="N2685" s="0" t="s">
        <v>805</v>
      </c>
      <c r="O2685" s="0" t="n">
        <v>205</v>
      </c>
    </row>
    <row r="2686" customFormat="false" ht="13.2" hidden="false" customHeight="false" outlineLevel="0" collapsed="false">
      <c r="B2686" s="0" t="s">
        <v>6940</v>
      </c>
      <c r="C2686" s="0" t="s">
        <v>7308</v>
      </c>
      <c r="D2686" s="2" t="s">
        <v>7311</v>
      </c>
      <c r="E2686" s="1" t="str">
        <f aca="false">RIGHT(D2686,9)</f>
        <v>5163QU914</v>
      </c>
      <c r="F2686" s="1" t="str">
        <f aca="false">LEFT(E2686,5)&amp;RIGHT(E2686,3)</f>
        <v>5163Q914</v>
      </c>
      <c r="G2686" s="2" t="s">
        <v>7312</v>
      </c>
      <c r="H2686" s="0" t="s">
        <v>76</v>
      </c>
      <c r="I2686" s="0" t="n">
        <v>6</v>
      </c>
      <c r="J2686" s="0" t="s">
        <v>4165</v>
      </c>
      <c r="K2686" s="0" t="s">
        <v>21</v>
      </c>
      <c r="L2686" s="0" t="s">
        <v>300</v>
      </c>
      <c r="M2686" s="0" t="s">
        <v>167</v>
      </c>
      <c r="N2686" s="0" t="s">
        <v>805</v>
      </c>
      <c r="O2686" s="0" t="n">
        <v>205</v>
      </c>
    </row>
    <row r="2687" customFormat="false" ht="13.2" hidden="false" customHeight="false" outlineLevel="0" collapsed="false">
      <c r="B2687" s="0" t="s">
        <v>6940</v>
      </c>
      <c r="C2687" s="0" t="s">
        <v>7308</v>
      </c>
      <c r="D2687" s="2" t="s">
        <v>7313</v>
      </c>
      <c r="E2687" s="1" t="str">
        <f aca="false">RIGHT(D2687,9)</f>
        <v>5163Q4924</v>
      </c>
      <c r="F2687" s="1" t="str">
        <f aca="false">LEFT(E2687,5)&amp;RIGHT(E2687,3)</f>
        <v>5163Q924</v>
      </c>
      <c r="G2687" s="2" t="s">
        <v>7314</v>
      </c>
      <c r="H2687" s="0" t="s">
        <v>76</v>
      </c>
      <c r="I2687" s="0" t="n">
        <v>7</v>
      </c>
      <c r="J2687" s="0" t="s">
        <v>4165</v>
      </c>
      <c r="K2687" s="0" t="s">
        <v>21</v>
      </c>
      <c r="L2687" s="0" t="s">
        <v>623</v>
      </c>
      <c r="M2687" s="0" t="s">
        <v>172</v>
      </c>
      <c r="N2687" s="0" t="s">
        <v>244</v>
      </c>
      <c r="O2687" s="0" t="n">
        <v>210</v>
      </c>
    </row>
    <row r="2688" customFormat="false" ht="13.2" hidden="false" customHeight="false" outlineLevel="0" collapsed="false">
      <c r="B2688" s="0" t="s">
        <v>6940</v>
      </c>
      <c r="C2688" s="0" t="s">
        <v>7315</v>
      </c>
      <c r="D2688" s="2" t="s">
        <v>7316</v>
      </c>
      <c r="E2688" s="1" t="str">
        <f aca="false">RIGHT(D2688,9)</f>
        <v>5363QP925</v>
      </c>
      <c r="F2688" s="1" t="str">
        <f aca="false">LEFT(E2688,5)&amp;RIGHT(E2688,3)</f>
        <v>5363Q925</v>
      </c>
      <c r="G2688" s="2" t="s">
        <v>7317</v>
      </c>
      <c r="H2688" s="0" t="s">
        <v>76</v>
      </c>
      <c r="I2688" s="0" t="n">
        <v>7</v>
      </c>
      <c r="J2688" s="0" t="s">
        <v>517</v>
      </c>
      <c r="K2688" s="0" t="s">
        <v>70</v>
      </c>
      <c r="L2688" s="0" t="s">
        <v>623</v>
      </c>
      <c r="M2688" s="0" t="s">
        <v>172</v>
      </c>
      <c r="N2688" s="0" t="s">
        <v>244</v>
      </c>
      <c r="O2688" s="0" t="n">
        <v>210</v>
      </c>
    </row>
    <row r="2689" customFormat="false" ht="13.2" hidden="false" customHeight="false" outlineLevel="0" collapsed="false">
      <c r="B2689" s="0" t="s">
        <v>6940</v>
      </c>
      <c r="C2689" s="0" t="s">
        <v>7315</v>
      </c>
      <c r="D2689" s="2" t="s">
        <v>7318</v>
      </c>
      <c r="E2689" s="1" t="str">
        <f aca="false">RIGHT(D2689,9)</f>
        <v>5363QF915</v>
      </c>
      <c r="F2689" s="1" t="str">
        <f aca="false">LEFT(E2689,5)&amp;RIGHT(E2689,3)</f>
        <v>5363Q915</v>
      </c>
      <c r="G2689" s="2" t="s">
        <v>7319</v>
      </c>
      <c r="H2689" s="0" t="s">
        <v>76</v>
      </c>
      <c r="I2689" s="0" t="n">
        <v>7</v>
      </c>
      <c r="J2689" s="0" t="s">
        <v>517</v>
      </c>
      <c r="K2689" s="0" t="s">
        <v>70</v>
      </c>
      <c r="L2689" s="0" t="s">
        <v>300</v>
      </c>
      <c r="M2689" s="0" t="s">
        <v>167</v>
      </c>
      <c r="N2689" s="0" t="s">
        <v>805</v>
      </c>
      <c r="O2689" s="0" t="n">
        <v>205</v>
      </c>
    </row>
    <row r="2690" customFormat="false" ht="13.2" hidden="false" customHeight="false" outlineLevel="0" collapsed="false">
      <c r="B2690" s="0" t="s">
        <v>6940</v>
      </c>
      <c r="C2690" s="0" t="s">
        <v>7315</v>
      </c>
      <c r="D2690" s="2" t="s">
        <v>7320</v>
      </c>
      <c r="E2690" s="1" t="str">
        <f aca="false">RIGHT(D2690,9)</f>
        <v>5363QG916</v>
      </c>
      <c r="F2690" s="1" t="str">
        <f aca="false">LEFT(E2690,5)&amp;RIGHT(E2690,3)</f>
        <v>5363Q916</v>
      </c>
      <c r="G2690" s="2" t="s">
        <v>7321</v>
      </c>
      <c r="H2690" s="0" t="s">
        <v>76</v>
      </c>
      <c r="I2690" s="0" t="n">
        <v>7</v>
      </c>
      <c r="J2690" s="0" t="s">
        <v>517</v>
      </c>
      <c r="K2690" s="0" t="s">
        <v>70</v>
      </c>
      <c r="L2690" s="0" t="s">
        <v>300</v>
      </c>
      <c r="M2690" s="0" t="s">
        <v>167</v>
      </c>
      <c r="N2690" s="0" t="s">
        <v>805</v>
      </c>
      <c r="O2690" s="0" t="n">
        <v>205</v>
      </c>
    </row>
    <row r="2691" customFormat="false" ht="13.2" hidden="false" customHeight="false" outlineLevel="0" collapsed="false">
      <c r="B2691" s="0" t="s">
        <v>6940</v>
      </c>
      <c r="C2691" s="0" t="s">
        <v>7322</v>
      </c>
      <c r="D2691" s="2" t="s">
        <v>7323</v>
      </c>
      <c r="E2691" s="1" t="str">
        <f aca="false">RIGHT(D2691,9)</f>
        <v>1372M7475</v>
      </c>
      <c r="F2691" s="1" t="str">
        <f aca="false">LEFT(E2691,5)&amp;RIGHT(E2691,3)</f>
        <v>1372M475</v>
      </c>
      <c r="G2691" s="2" t="s">
        <v>7324</v>
      </c>
      <c r="H2691" s="0" t="s">
        <v>19</v>
      </c>
      <c r="I2691" s="0" t="n">
        <v>7</v>
      </c>
      <c r="J2691" s="0" t="s">
        <v>517</v>
      </c>
      <c r="K2691" s="0" t="s">
        <v>21</v>
      </c>
      <c r="L2691" s="0" t="s">
        <v>962</v>
      </c>
      <c r="M2691" s="0" t="s">
        <v>104</v>
      </c>
      <c r="N2691" s="0" t="s">
        <v>244</v>
      </c>
      <c r="O2691" s="0" t="n">
        <v>190</v>
      </c>
    </row>
    <row r="2692" customFormat="false" ht="13.2" hidden="false" customHeight="false" outlineLevel="0" collapsed="false">
      <c r="B2692" s="0" t="s">
        <v>6940</v>
      </c>
      <c r="C2692" s="0" t="s">
        <v>7325</v>
      </c>
      <c r="D2692" s="2" t="s">
        <v>7326</v>
      </c>
      <c r="E2692" s="1" t="str">
        <f aca="false">RIGHT(D2692,9)</f>
        <v>1372M8476</v>
      </c>
      <c r="F2692" s="1" t="str">
        <f aca="false">LEFT(E2692,5)&amp;RIGHT(E2692,3)</f>
        <v>1372M476</v>
      </c>
      <c r="G2692" s="2" t="s">
        <v>7327</v>
      </c>
      <c r="H2692" s="0" t="s">
        <v>19</v>
      </c>
      <c r="I2692" s="0" t="n">
        <v>7</v>
      </c>
      <c r="J2692" s="0" t="s">
        <v>517</v>
      </c>
      <c r="K2692" s="0" t="s">
        <v>21</v>
      </c>
      <c r="L2692" s="0" t="s">
        <v>962</v>
      </c>
      <c r="M2692" s="0" t="s">
        <v>104</v>
      </c>
      <c r="N2692" s="0" t="s">
        <v>244</v>
      </c>
      <c r="O2692" s="0" t="n">
        <v>190</v>
      </c>
    </row>
    <row r="2693" customFormat="false" ht="13.2" hidden="false" customHeight="false" outlineLevel="0" collapsed="false">
      <c r="B2693" s="0" t="s">
        <v>6940</v>
      </c>
      <c r="C2693" s="0" t="s">
        <v>7328</v>
      </c>
      <c r="D2693" s="2" t="s">
        <v>7329</v>
      </c>
      <c r="E2693" s="1" t="str">
        <f aca="false">RIGHT(D2693,9)</f>
        <v>1572MU478</v>
      </c>
      <c r="F2693" s="1" t="str">
        <f aca="false">LEFT(E2693,5)&amp;RIGHT(E2693,3)</f>
        <v>1572M478</v>
      </c>
      <c r="G2693" s="2" t="s">
        <v>7330</v>
      </c>
      <c r="H2693" s="0" t="s">
        <v>19</v>
      </c>
      <c r="I2693" s="0" t="n">
        <v>8</v>
      </c>
      <c r="J2693" s="0" t="s">
        <v>440</v>
      </c>
      <c r="K2693" s="0" t="s">
        <v>21</v>
      </c>
      <c r="L2693" s="0" t="s">
        <v>94</v>
      </c>
      <c r="M2693" s="0" t="s">
        <v>172</v>
      </c>
      <c r="N2693" s="0" t="s">
        <v>72</v>
      </c>
      <c r="O2693" s="0" t="n">
        <v>207</v>
      </c>
    </row>
    <row r="2694" customFormat="false" ht="13.2" hidden="false" customHeight="false" outlineLevel="0" collapsed="false">
      <c r="B2694" s="0" t="s">
        <v>6940</v>
      </c>
      <c r="C2694" s="0" t="s">
        <v>7331</v>
      </c>
      <c r="D2694" s="2" t="s">
        <v>7332</v>
      </c>
      <c r="E2694" s="1" t="str">
        <f aca="false">RIGHT(D2694,9)</f>
        <v>3572M4482</v>
      </c>
      <c r="F2694" s="1" t="str">
        <f aca="false">LEFT(E2694,5)&amp;RIGHT(E2694,3)</f>
        <v>3572M482</v>
      </c>
      <c r="G2694" s="2" t="s">
        <v>7333</v>
      </c>
      <c r="H2694" s="0" t="s">
        <v>19</v>
      </c>
      <c r="I2694" s="0" t="n">
        <v>9</v>
      </c>
      <c r="J2694" s="0" t="s">
        <v>440</v>
      </c>
      <c r="K2694" s="0" t="s">
        <v>205</v>
      </c>
      <c r="L2694" s="0" t="s">
        <v>931</v>
      </c>
      <c r="M2694" s="0" t="s">
        <v>591</v>
      </c>
      <c r="N2694" s="0" t="s">
        <v>295</v>
      </c>
      <c r="O2694" s="0" t="n">
        <v>219</v>
      </c>
    </row>
    <row r="2695" customFormat="false" ht="13.2" hidden="false" customHeight="false" outlineLevel="0" collapsed="false">
      <c r="B2695" s="0" t="s">
        <v>6940</v>
      </c>
      <c r="C2695" s="0" t="s">
        <v>7334</v>
      </c>
      <c r="D2695" s="2" t="s">
        <v>7335</v>
      </c>
      <c r="E2695" s="1" t="str">
        <f aca="false">RIGHT(D2695,9)</f>
        <v>3672MT486</v>
      </c>
      <c r="F2695" s="1" t="str">
        <f aca="false">LEFT(E2695,5)&amp;RIGHT(E2695,3)</f>
        <v>3672M486</v>
      </c>
      <c r="G2695" s="2" t="s">
        <v>7336</v>
      </c>
      <c r="H2695" s="0" t="s">
        <v>19</v>
      </c>
      <c r="I2695" s="0" t="n">
        <v>10</v>
      </c>
      <c r="J2695" s="0" t="s">
        <v>1700</v>
      </c>
      <c r="K2695" s="0" t="s">
        <v>205</v>
      </c>
      <c r="L2695" s="0" t="s">
        <v>482</v>
      </c>
      <c r="M2695" s="0" t="s">
        <v>492</v>
      </c>
      <c r="N2695" s="0" t="s">
        <v>483</v>
      </c>
      <c r="O2695" s="0" t="n">
        <v>228</v>
      </c>
    </row>
    <row r="2696" customFormat="false" ht="13.2" hidden="false" customHeight="false" outlineLevel="0" collapsed="false">
      <c r="B2696" s="0" t="s">
        <v>6940</v>
      </c>
      <c r="C2696" s="0" t="s">
        <v>7337</v>
      </c>
      <c r="D2696" s="2" t="s">
        <v>7338</v>
      </c>
      <c r="E2696" s="1" t="str">
        <f aca="false">RIGHT(D2696,9)</f>
        <v>1672MA484</v>
      </c>
      <c r="F2696" s="1" t="str">
        <f aca="false">LEFT(E2696,5)&amp;RIGHT(E2696,3)</f>
        <v>1672M484</v>
      </c>
      <c r="G2696" s="2" t="s">
        <v>7339</v>
      </c>
      <c r="H2696" s="0" t="s">
        <v>19</v>
      </c>
      <c r="I2696" s="0" t="n">
        <v>10</v>
      </c>
      <c r="J2696" s="0" t="s">
        <v>1700</v>
      </c>
      <c r="K2696" s="0" t="s">
        <v>21</v>
      </c>
      <c r="L2696" s="0" t="s">
        <v>133</v>
      </c>
      <c r="M2696" s="0" t="s">
        <v>48</v>
      </c>
      <c r="N2696" s="0" t="s">
        <v>49</v>
      </c>
      <c r="O2696" s="0" t="n">
        <v>214</v>
      </c>
    </row>
    <row r="2697" customFormat="false" ht="13.2" hidden="false" customHeight="false" outlineLevel="0" collapsed="false">
      <c r="B2697" s="0" t="s">
        <v>6940</v>
      </c>
      <c r="C2697" s="0" t="s">
        <v>7340</v>
      </c>
      <c r="D2697" s="2" t="s">
        <v>7341</v>
      </c>
      <c r="E2697" s="1" t="str">
        <f aca="false">RIGHT(D2697,9)</f>
        <v>1872MM634</v>
      </c>
      <c r="F2697" s="1" t="str">
        <f aca="false">LEFT(E2697,5)&amp;RIGHT(E2697,3)</f>
        <v>1872M634</v>
      </c>
      <c r="G2697" s="2" t="s">
        <v>7342</v>
      </c>
      <c r="H2697" s="0" t="s">
        <v>19</v>
      </c>
      <c r="I2697" s="0" t="n">
        <v>13</v>
      </c>
      <c r="J2697" s="0" t="s">
        <v>3846</v>
      </c>
      <c r="K2697" s="0" t="s">
        <v>21</v>
      </c>
      <c r="L2697" s="0" t="s">
        <v>282</v>
      </c>
      <c r="M2697" s="0" t="s">
        <v>244</v>
      </c>
      <c r="N2697" s="0" t="s">
        <v>1001</v>
      </c>
      <c r="O2697" s="0" t="n">
        <v>243</v>
      </c>
    </row>
    <row r="2698" customFormat="false" ht="13.2" hidden="false" customHeight="false" outlineLevel="0" collapsed="false">
      <c r="B2698" s="0" t="s">
        <v>6940</v>
      </c>
      <c r="C2698" s="0" t="s">
        <v>7343</v>
      </c>
      <c r="D2698" s="2" t="s">
        <v>7344</v>
      </c>
      <c r="E2698" s="1" t="str">
        <f aca="false">RIGHT(D2698,9)</f>
        <v>5372M7488</v>
      </c>
      <c r="F2698" s="1" t="str">
        <f aca="false">LEFT(E2698,5)&amp;RIGHT(E2698,3)</f>
        <v>5372M488</v>
      </c>
      <c r="G2698" s="2" t="s">
        <v>7345</v>
      </c>
      <c r="H2698" s="0" t="s">
        <v>76</v>
      </c>
      <c r="I2698" s="0" t="n">
        <v>7</v>
      </c>
      <c r="J2698" s="0" t="s">
        <v>517</v>
      </c>
      <c r="K2698" s="0" t="s">
        <v>21</v>
      </c>
      <c r="L2698" s="0" t="s">
        <v>29</v>
      </c>
      <c r="M2698" s="0" t="s">
        <v>278</v>
      </c>
      <c r="N2698" s="0" t="s">
        <v>104</v>
      </c>
      <c r="O2698" s="0" t="n">
        <v>175</v>
      </c>
    </row>
    <row r="2699" customFormat="false" ht="13.2" hidden="false" customHeight="false" outlineLevel="0" collapsed="false">
      <c r="B2699" s="0" t="s">
        <v>6940</v>
      </c>
      <c r="C2699" s="0" t="s">
        <v>7346</v>
      </c>
      <c r="D2699" s="2" t="s">
        <v>7347</v>
      </c>
      <c r="E2699" s="1" t="str">
        <f aca="false">RIGHT(D2699,9)</f>
        <v>5372M8489</v>
      </c>
      <c r="F2699" s="1" t="str">
        <f aca="false">LEFT(E2699,5)&amp;RIGHT(E2699,3)</f>
        <v>5372M489</v>
      </c>
      <c r="G2699" s="2" t="s">
        <v>7348</v>
      </c>
      <c r="H2699" s="0" t="s">
        <v>76</v>
      </c>
      <c r="I2699" s="0" t="n">
        <v>7</v>
      </c>
      <c r="J2699" s="0" t="s">
        <v>517</v>
      </c>
      <c r="K2699" s="0" t="s">
        <v>21</v>
      </c>
      <c r="L2699" s="0" t="s">
        <v>29</v>
      </c>
      <c r="M2699" s="0" t="s">
        <v>278</v>
      </c>
      <c r="N2699" s="0" t="s">
        <v>104</v>
      </c>
      <c r="O2699" s="0" t="n">
        <v>175</v>
      </c>
    </row>
    <row r="2700" customFormat="false" ht="13.2" hidden="false" customHeight="false" outlineLevel="0" collapsed="false">
      <c r="B2700" s="0" t="s">
        <v>6940</v>
      </c>
      <c r="C2700" s="0" t="s">
        <v>7349</v>
      </c>
      <c r="D2700" s="2" t="s">
        <v>7350</v>
      </c>
      <c r="E2700" s="1" t="str">
        <f aca="false">RIGHT(D2700,9)</f>
        <v>5572MW493</v>
      </c>
      <c r="F2700" s="1" t="str">
        <f aca="false">LEFT(E2700,5)&amp;RIGHT(E2700,3)</f>
        <v>5572M493</v>
      </c>
      <c r="G2700" s="2" t="s">
        <v>7351</v>
      </c>
      <c r="H2700" s="0" t="s">
        <v>76</v>
      </c>
      <c r="I2700" s="0" t="n">
        <v>8</v>
      </c>
      <c r="J2700" s="0" t="s">
        <v>440</v>
      </c>
      <c r="K2700" s="0" t="s">
        <v>21</v>
      </c>
      <c r="L2700" s="0" t="s">
        <v>220</v>
      </c>
      <c r="M2700" s="0" t="s">
        <v>80</v>
      </c>
      <c r="N2700" s="0" t="s">
        <v>172</v>
      </c>
      <c r="O2700" s="0" t="n">
        <v>186</v>
      </c>
    </row>
    <row r="2701" customFormat="false" ht="13.2" hidden="false" customHeight="false" outlineLevel="0" collapsed="false">
      <c r="B2701" s="0" t="s">
        <v>7352</v>
      </c>
      <c r="C2701" s="0" t="s">
        <v>7353</v>
      </c>
      <c r="D2701" s="2" t="s">
        <v>7354</v>
      </c>
      <c r="E2701" s="1" t="str">
        <f aca="false">RIGHT(D2701,9)</f>
        <v>1001BK570</v>
      </c>
      <c r="F2701" s="1" t="str">
        <f aca="false">LEFT(E2701,5)&amp;RIGHT(E2701,3)</f>
        <v>1001B570</v>
      </c>
      <c r="G2701" s="2" t="s">
        <v>7355</v>
      </c>
      <c r="H2701" s="0" t="s">
        <v>19</v>
      </c>
      <c r="I2701" s="0" t="n">
        <v>4</v>
      </c>
      <c r="J2701" s="0" t="s">
        <v>1808</v>
      </c>
      <c r="K2701" s="0" t="s">
        <v>21</v>
      </c>
      <c r="L2701" s="0" t="s">
        <v>88</v>
      </c>
      <c r="M2701" s="0" t="s">
        <v>510</v>
      </c>
      <c r="N2701" s="0" t="s">
        <v>266</v>
      </c>
      <c r="O2701" s="0" t="n">
        <v>145</v>
      </c>
    </row>
    <row r="2702" customFormat="false" ht="13.2" hidden="false" customHeight="false" outlineLevel="0" collapsed="false">
      <c r="B2702" s="0" t="s">
        <v>7352</v>
      </c>
      <c r="C2702" s="0" t="s">
        <v>7356</v>
      </c>
      <c r="D2702" s="2" t="s">
        <v>7357</v>
      </c>
      <c r="E2702" s="1" t="str">
        <f aca="false">RIGHT(D2702,9)</f>
        <v>1002BN571</v>
      </c>
      <c r="F2702" s="1" t="str">
        <f aca="false">LEFT(E2702,5)&amp;RIGHT(E2702,3)</f>
        <v>1002B571</v>
      </c>
      <c r="G2702" s="2" t="s">
        <v>7358</v>
      </c>
      <c r="H2702" s="0" t="s">
        <v>19</v>
      </c>
      <c r="I2702" s="0" t="n">
        <v>4</v>
      </c>
      <c r="J2702" s="0" t="s">
        <v>1808</v>
      </c>
      <c r="K2702" s="0" t="s">
        <v>21</v>
      </c>
      <c r="L2702" s="0" t="s">
        <v>88</v>
      </c>
      <c r="M2702" s="0" t="s">
        <v>510</v>
      </c>
      <c r="N2702" s="0" t="s">
        <v>266</v>
      </c>
      <c r="O2702" s="0" t="n">
        <v>145</v>
      </c>
    </row>
    <row r="2703" customFormat="false" ht="13.2" hidden="false" customHeight="false" outlineLevel="0" collapsed="false">
      <c r="B2703" s="0" t="s">
        <v>7352</v>
      </c>
      <c r="C2703" s="0" t="s">
        <v>7359</v>
      </c>
      <c r="D2703" s="2" t="s">
        <v>7360</v>
      </c>
      <c r="E2703" s="1" t="str">
        <f aca="false">RIGHT(D2703,9)</f>
        <v>1101BP759</v>
      </c>
      <c r="F2703" s="1" t="str">
        <f aca="false">LEFT(E2703,5)&amp;RIGHT(E2703,3)</f>
        <v>1101B759</v>
      </c>
      <c r="G2703" s="2" t="s">
        <v>7361</v>
      </c>
      <c r="H2703" s="0" t="s">
        <v>19</v>
      </c>
      <c r="I2703" s="0" t="n">
        <v>5</v>
      </c>
      <c r="J2703" s="0" t="s">
        <v>385</v>
      </c>
      <c r="K2703" s="0" t="s">
        <v>21</v>
      </c>
      <c r="L2703" s="0" t="s">
        <v>29</v>
      </c>
      <c r="M2703" s="0" t="s">
        <v>510</v>
      </c>
      <c r="N2703" s="0" t="s">
        <v>427</v>
      </c>
      <c r="O2703" s="0" t="n">
        <v>148</v>
      </c>
    </row>
    <row r="2704" customFormat="false" ht="13.2" hidden="false" customHeight="false" outlineLevel="0" collapsed="false">
      <c r="B2704" s="0" t="s">
        <v>7352</v>
      </c>
      <c r="C2704" s="0" t="s">
        <v>7362</v>
      </c>
      <c r="D2704" s="2" t="s">
        <v>7363</v>
      </c>
      <c r="E2704" s="1" t="str">
        <f aca="false">RIGHT(D2704,9)</f>
        <v>1101BQ760</v>
      </c>
      <c r="F2704" s="1" t="str">
        <f aca="false">LEFT(E2704,5)&amp;RIGHT(E2704,3)</f>
        <v>1101B760</v>
      </c>
      <c r="G2704" s="2" t="s">
        <v>7364</v>
      </c>
      <c r="H2704" s="0" t="s">
        <v>19</v>
      </c>
      <c r="I2704" s="0" t="n">
        <v>5</v>
      </c>
      <c r="J2704" s="0" t="s">
        <v>385</v>
      </c>
      <c r="K2704" s="0" t="s">
        <v>21</v>
      </c>
      <c r="L2704" s="0" t="s">
        <v>692</v>
      </c>
      <c r="M2704" s="0" t="s">
        <v>536</v>
      </c>
      <c r="N2704" s="0" t="s">
        <v>28</v>
      </c>
      <c r="O2704" s="0" t="n">
        <v>152</v>
      </c>
    </row>
    <row r="2705" customFormat="false" ht="13.2" hidden="false" customHeight="false" outlineLevel="0" collapsed="false">
      <c r="B2705" s="0" t="s">
        <v>7352</v>
      </c>
      <c r="C2705" s="0" t="s">
        <v>7365</v>
      </c>
      <c r="D2705" s="2" t="s">
        <v>7366</v>
      </c>
      <c r="E2705" s="1" t="str">
        <f aca="false">RIGHT(D2705,9)</f>
        <v>1102BT761</v>
      </c>
      <c r="F2705" s="1" t="str">
        <f aca="false">LEFT(E2705,5)&amp;RIGHT(E2705,3)</f>
        <v>1102B761</v>
      </c>
      <c r="G2705" s="2" t="s">
        <v>7367</v>
      </c>
      <c r="H2705" s="0" t="s">
        <v>19</v>
      </c>
      <c r="I2705" s="0" t="n">
        <v>5</v>
      </c>
      <c r="J2705" s="0" t="s">
        <v>385</v>
      </c>
      <c r="K2705" s="0" t="s">
        <v>21</v>
      </c>
      <c r="L2705" s="0" t="s">
        <v>29</v>
      </c>
      <c r="M2705" s="0" t="s">
        <v>510</v>
      </c>
      <c r="N2705" s="0" t="s">
        <v>427</v>
      </c>
      <c r="O2705" s="0" t="n">
        <v>148</v>
      </c>
    </row>
    <row r="2706" customFormat="false" ht="13.2" hidden="false" customHeight="false" outlineLevel="0" collapsed="false">
      <c r="B2706" s="0" t="s">
        <v>7352</v>
      </c>
      <c r="C2706" s="0" t="s">
        <v>7368</v>
      </c>
      <c r="D2706" s="2" t="s">
        <v>7369</v>
      </c>
      <c r="E2706" s="1" t="str">
        <f aca="false">RIGHT(D2706,9)</f>
        <v>1401BJ661</v>
      </c>
      <c r="F2706" s="1" t="str">
        <f aca="false">LEFT(E2706,5)&amp;RIGHT(E2706,3)</f>
        <v>1401B661</v>
      </c>
      <c r="G2706" s="2" t="s">
        <v>7370</v>
      </c>
      <c r="H2706" s="0" t="s">
        <v>19</v>
      </c>
      <c r="I2706" s="0" t="n">
        <v>8</v>
      </c>
      <c r="J2706" s="0" t="s">
        <v>1185</v>
      </c>
      <c r="K2706" s="0" t="s">
        <v>21</v>
      </c>
      <c r="L2706" s="0" t="s">
        <v>171</v>
      </c>
      <c r="M2706" s="0" t="s">
        <v>427</v>
      </c>
      <c r="N2706" s="0" t="s">
        <v>122</v>
      </c>
      <c r="O2706" s="0" t="n">
        <v>201</v>
      </c>
    </row>
    <row r="2707" customFormat="false" ht="13.2" hidden="false" customHeight="false" outlineLevel="0" collapsed="false">
      <c r="B2707" s="0" t="s">
        <v>7352</v>
      </c>
      <c r="C2707" s="0" t="s">
        <v>7371</v>
      </c>
      <c r="D2707" s="2" t="s">
        <v>7372</v>
      </c>
      <c r="E2707" s="1" t="str">
        <f aca="false">RIGHT(D2707,9)</f>
        <v>5001BR662</v>
      </c>
      <c r="F2707" s="1" t="str">
        <f aca="false">LEFT(E2707,5)&amp;RIGHT(E2707,3)</f>
        <v>5001B662</v>
      </c>
      <c r="G2707" s="2" t="s">
        <v>7373</v>
      </c>
      <c r="H2707" s="0" t="s">
        <v>76</v>
      </c>
      <c r="I2707" s="0" t="n">
        <v>4</v>
      </c>
      <c r="J2707" s="0" t="s">
        <v>2111</v>
      </c>
      <c r="K2707" s="0" t="s">
        <v>21</v>
      </c>
      <c r="L2707" s="0" t="s">
        <v>167</v>
      </c>
      <c r="M2707" s="0" t="s">
        <v>402</v>
      </c>
      <c r="N2707" s="0" t="s">
        <v>536</v>
      </c>
      <c r="O2707" s="0" t="n">
        <v>138</v>
      </c>
    </row>
    <row r="2708" customFormat="false" ht="13.2" hidden="false" customHeight="false" outlineLevel="0" collapsed="false">
      <c r="B2708" s="0" t="s">
        <v>7352</v>
      </c>
      <c r="C2708" s="0" t="s">
        <v>7374</v>
      </c>
      <c r="D2708" s="2" t="s">
        <v>7375</v>
      </c>
      <c r="E2708" s="1" t="str">
        <f aca="false">RIGHT(D2708,9)</f>
        <v>5002BU663</v>
      </c>
      <c r="F2708" s="1" t="str">
        <f aca="false">LEFT(E2708,5)&amp;RIGHT(E2708,3)</f>
        <v>5002B663</v>
      </c>
      <c r="G2708" s="2" t="s">
        <v>7376</v>
      </c>
      <c r="H2708" s="0" t="s">
        <v>76</v>
      </c>
      <c r="I2708" s="0" t="n">
        <v>4</v>
      </c>
      <c r="J2708" s="0" t="s">
        <v>2111</v>
      </c>
      <c r="K2708" s="0" t="s">
        <v>21</v>
      </c>
      <c r="L2708" s="0" t="s">
        <v>167</v>
      </c>
      <c r="M2708" s="0" t="s">
        <v>402</v>
      </c>
      <c r="N2708" s="0" t="s">
        <v>536</v>
      </c>
      <c r="O2708" s="0" t="n">
        <v>138</v>
      </c>
    </row>
    <row r="2709" customFormat="false" ht="13.2" hidden="false" customHeight="false" outlineLevel="0" collapsed="false">
      <c r="B2709" s="0" t="s">
        <v>7352</v>
      </c>
      <c r="C2709" s="0" t="s">
        <v>7377</v>
      </c>
      <c r="D2709" s="2" t="s">
        <v>7378</v>
      </c>
      <c r="E2709" s="1" t="str">
        <f aca="false">RIGHT(D2709,9)</f>
        <v>1001KR593</v>
      </c>
      <c r="F2709" s="1" t="str">
        <f aca="false">LEFT(E2709,5)&amp;RIGHT(E2709,3)</f>
        <v>1001K593</v>
      </c>
      <c r="G2709" s="2" t="s">
        <v>7379</v>
      </c>
      <c r="H2709" s="0" t="s">
        <v>19</v>
      </c>
      <c r="I2709" s="0" t="n">
        <v>4</v>
      </c>
      <c r="J2709" s="0" t="s">
        <v>1808</v>
      </c>
      <c r="K2709" s="0" t="s">
        <v>21</v>
      </c>
      <c r="L2709" s="0" t="s">
        <v>29</v>
      </c>
      <c r="M2709" s="0" t="s">
        <v>510</v>
      </c>
      <c r="N2709" s="0" t="s">
        <v>427</v>
      </c>
      <c r="O2709" s="0" t="n">
        <v>148</v>
      </c>
    </row>
    <row r="2710" customFormat="false" ht="13.2" hidden="false" customHeight="false" outlineLevel="0" collapsed="false">
      <c r="B2710" s="0" t="s">
        <v>7352</v>
      </c>
      <c r="C2710" s="0" t="s">
        <v>7380</v>
      </c>
      <c r="D2710" s="2" t="s">
        <v>7381</v>
      </c>
      <c r="E2710" s="1" t="str">
        <f aca="false">RIGHT(D2710,9)</f>
        <v>1002KU594</v>
      </c>
      <c r="F2710" s="1" t="str">
        <f aca="false">LEFT(E2710,5)&amp;RIGHT(E2710,3)</f>
        <v>1002K594</v>
      </c>
      <c r="G2710" s="2" t="s">
        <v>7382</v>
      </c>
      <c r="H2710" s="0" t="s">
        <v>19</v>
      </c>
      <c r="I2710" s="0" t="n">
        <v>4</v>
      </c>
      <c r="J2710" s="0" t="s">
        <v>1808</v>
      </c>
      <c r="K2710" s="0" t="s">
        <v>21</v>
      </c>
      <c r="L2710" s="0" t="s">
        <v>29</v>
      </c>
      <c r="M2710" s="0" t="s">
        <v>510</v>
      </c>
      <c r="N2710" s="0" t="s">
        <v>427</v>
      </c>
      <c r="O2710" s="0" t="n">
        <v>148</v>
      </c>
    </row>
    <row r="2711" customFormat="false" ht="13.2" hidden="false" customHeight="false" outlineLevel="0" collapsed="false">
      <c r="B2711" s="0" t="s">
        <v>7352</v>
      </c>
      <c r="C2711" s="0" t="s">
        <v>7377</v>
      </c>
      <c r="D2711" s="2" t="s">
        <v>7383</v>
      </c>
      <c r="E2711" s="1" t="str">
        <f aca="false">RIGHT(D2711,9)</f>
        <v>1001K8743</v>
      </c>
      <c r="F2711" s="1" t="str">
        <f aca="false">LEFT(E2711,5)&amp;RIGHT(E2711,3)</f>
        <v>1001K743</v>
      </c>
      <c r="G2711" s="2" t="s">
        <v>7384</v>
      </c>
      <c r="H2711" s="0" t="s">
        <v>19</v>
      </c>
      <c r="I2711" s="0" t="n">
        <v>5</v>
      </c>
      <c r="J2711" s="0" t="s">
        <v>1808</v>
      </c>
      <c r="K2711" s="0" t="s">
        <v>21</v>
      </c>
      <c r="L2711" s="0" t="s">
        <v>692</v>
      </c>
      <c r="M2711" s="0" t="s">
        <v>536</v>
      </c>
      <c r="N2711" s="0" t="s">
        <v>23</v>
      </c>
      <c r="O2711" s="0" t="n">
        <v>151</v>
      </c>
    </row>
    <row r="2712" customFormat="false" ht="13.2" hidden="false" customHeight="false" outlineLevel="0" collapsed="false">
      <c r="B2712" s="0" t="s">
        <v>7352</v>
      </c>
      <c r="C2712" s="0" t="s">
        <v>7377</v>
      </c>
      <c r="D2712" s="2" t="s">
        <v>7385</v>
      </c>
      <c r="E2712" s="1" t="str">
        <f aca="false">RIGHT(D2712,9)</f>
        <v>1001KT595</v>
      </c>
      <c r="F2712" s="1" t="str">
        <f aca="false">LEFT(E2712,5)&amp;RIGHT(E2712,3)</f>
        <v>1001K595</v>
      </c>
      <c r="G2712" s="2" t="s">
        <v>7386</v>
      </c>
      <c r="H2712" s="0" t="s">
        <v>19</v>
      </c>
      <c r="I2712" s="0" t="n">
        <v>5</v>
      </c>
      <c r="J2712" s="0" t="s">
        <v>1808</v>
      </c>
      <c r="K2712" s="0" t="s">
        <v>21</v>
      </c>
      <c r="L2712" s="0" t="s">
        <v>692</v>
      </c>
      <c r="M2712" s="0" t="s">
        <v>536</v>
      </c>
      <c r="N2712" s="0" t="s">
        <v>23</v>
      </c>
      <c r="O2712" s="0" t="n">
        <v>151</v>
      </c>
    </row>
    <row r="2713" customFormat="false" ht="13.2" hidden="false" customHeight="false" outlineLevel="0" collapsed="false">
      <c r="B2713" s="0" t="s">
        <v>7352</v>
      </c>
      <c r="C2713" s="0" t="s">
        <v>7387</v>
      </c>
      <c r="D2713" s="2" t="s">
        <v>7388</v>
      </c>
      <c r="E2713" s="1" t="str">
        <f aca="false">RIGHT(D2713,9)</f>
        <v>1101KG741</v>
      </c>
      <c r="F2713" s="1" t="str">
        <f aca="false">LEFT(E2713,5)&amp;RIGHT(E2713,3)</f>
        <v>1101K741</v>
      </c>
      <c r="G2713" s="2" t="s">
        <v>7389</v>
      </c>
      <c r="H2713" s="0" t="s">
        <v>19</v>
      </c>
      <c r="I2713" s="0" t="n">
        <v>5</v>
      </c>
      <c r="J2713" s="0" t="s">
        <v>385</v>
      </c>
      <c r="K2713" s="0" t="s">
        <v>21</v>
      </c>
      <c r="L2713" s="0" t="s">
        <v>122</v>
      </c>
      <c r="M2713" s="0" t="s">
        <v>536</v>
      </c>
      <c r="N2713" s="0" t="s">
        <v>23</v>
      </c>
      <c r="O2713" s="0" t="n">
        <v>151</v>
      </c>
    </row>
    <row r="2714" customFormat="false" ht="13.2" hidden="false" customHeight="false" outlineLevel="0" collapsed="false">
      <c r="B2714" s="0" t="s">
        <v>7352</v>
      </c>
      <c r="C2714" s="0" t="s">
        <v>7387</v>
      </c>
      <c r="D2714" s="2" t="s">
        <v>7390</v>
      </c>
      <c r="E2714" s="1" t="str">
        <f aca="false">RIGHT(D2714,9)</f>
        <v>1101KD641</v>
      </c>
      <c r="F2714" s="1" t="str">
        <f aca="false">LEFT(E2714,5)&amp;RIGHT(E2714,3)</f>
        <v>1101K641</v>
      </c>
      <c r="G2714" s="2" t="s">
        <v>7391</v>
      </c>
      <c r="H2714" s="0" t="s">
        <v>19</v>
      </c>
      <c r="I2714" s="0" t="n">
        <v>5</v>
      </c>
      <c r="J2714" s="0" t="s">
        <v>385</v>
      </c>
      <c r="K2714" s="0" t="s">
        <v>21</v>
      </c>
      <c r="L2714" s="0" t="s">
        <v>692</v>
      </c>
      <c r="M2714" s="0" t="s">
        <v>510</v>
      </c>
      <c r="N2714" s="0" t="s">
        <v>23</v>
      </c>
      <c r="O2714" s="0" t="n">
        <v>149</v>
      </c>
    </row>
    <row r="2715" customFormat="false" ht="13.2" hidden="false" customHeight="false" outlineLevel="0" collapsed="false">
      <c r="B2715" s="0" t="s">
        <v>7352</v>
      </c>
      <c r="C2715" s="0" t="s">
        <v>7392</v>
      </c>
      <c r="D2715" s="2" t="s">
        <v>7393</v>
      </c>
      <c r="E2715" s="1" t="str">
        <f aca="false">RIGHT(D2715,9)</f>
        <v>3101KD768</v>
      </c>
      <c r="F2715" s="1" t="str">
        <f aca="false">LEFT(E2715,5)&amp;RIGHT(E2715,3)</f>
        <v>3101K768</v>
      </c>
      <c r="G2715" s="2" t="s">
        <v>7394</v>
      </c>
      <c r="H2715" s="0" t="s">
        <v>19</v>
      </c>
      <c r="I2715" s="0" t="n">
        <v>5</v>
      </c>
      <c r="J2715" s="0" t="s">
        <v>385</v>
      </c>
      <c r="K2715" s="0" t="s">
        <v>205</v>
      </c>
      <c r="L2715" s="0" t="s">
        <v>623</v>
      </c>
      <c r="M2715" s="0" t="s">
        <v>270</v>
      </c>
      <c r="N2715" s="0" t="s">
        <v>172</v>
      </c>
      <c r="O2715" s="0" t="n">
        <v>165</v>
      </c>
    </row>
    <row r="2716" customFormat="false" ht="13.2" hidden="false" customHeight="false" outlineLevel="0" collapsed="false">
      <c r="B2716" s="0" t="s">
        <v>7352</v>
      </c>
      <c r="C2716" s="0" t="s">
        <v>7392</v>
      </c>
      <c r="D2716" s="2" t="s">
        <v>7395</v>
      </c>
      <c r="E2716" s="1" t="str">
        <f aca="false">RIGHT(D2716,9)</f>
        <v>3101KN706</v>
      </c>
      <c r="F2716" s="1" t="str">
        <f aca="false">LEFT(E2716,5)&amp;RIGHT(E2716,3)</f>
        <v>3101K706</v>
      </c>
      <c r="G2716" s="2" t="s">
        <v>7396</v>
      </c>
      <c r="H2716" s="0" t="s">
        <v>19</v>
      </c>
      <c r="I2716" s="0" t="n">
        <v>5</v>
      </c>
      <c r="J2716" s="0" t="s">
        <v>385</v>
      </c>
      <c r="K2716" s="0" t="s">
        <v>205</v>
      </c>
      <c r="L2716" s="0" t="s">
        <v>483</v>
      </c>
      <c r="M2716" s="0" t="s">
        <v>258</v>
      </c>
      <c r="N2716" s="0" t="s">
        <v>172</v>
      </c>
      <c r="O2716" s="0" t="n">
        <v>165</v>
      </c>
    </row>
    <row r="2717" customFormat="false" ht="13.2" hidden="false" customHeight="false" outlineLevel="0" collapsed="false">
      <c r="B2717" s="0" t="s">
        <v>7352</v>
      </c>
      <c r="C2717" s="0" t="s">
        <v>7380</v>
      </c>
      <c r="D2717" s="2" t="s">
        <v>7397</v>
      </c>
      <c r="E2717" s="1" t="str">
        <f aca="false">RIGHT(D2717,9)</f>
        <v>1002KB744</v>
      </c>
      <c r="F2717" s="1" t="str">
        <f aca="false">LEFT(E2717,5)&amp;RIGHT(E2717,3)</f>
        <v>1002K744</v>
      </c>
      <c r="G2717" s="2" t="s">
        <v>7398</v>
      </c>
      <c r="H2717" s="0" t="s">
        <v>19</v>
      </c>
      <c r="I2717" s="0" t="n">
        <v>5</v>
      </c>
      <c r="J2717" s="0" t="s">
        <v>1808</v>
      </c>
      <c r="K2717" s="0" t="s">
        <v>21</v>
      </c>
      <c r="L2717" s="0" t="s">
        <v>692</v>
      </c>
      <c r="M2717" s="0" t="s">
        <v>536</v>
      </c>
      <c r="N2717" s="0" t="s">
        <v>23</v>
      </c>
      <c r="O2717" s="0" t="n">
        <v>151</v>
      </c>
    </row>
    <row r="2718" customFormat="false" ht="13.2" hidden="false" customHeight="false" outlineLevel="0" collapsed="false">
      <c r="B2718" s="0" t="s">
        <v>7352</v>
      </c>
      <c r="C2718" s="0" t="s">
        <v>7399</v>
      </c>
      <c r="D2718" s="2" t="s">
        <v>7400</v>
      </c>
      <c r="E2718" s="1" t="str">
        <f aca="false">RIGHT(D2718,9)</f>
        <v>1102KJ742</v>
      </c>
      <c r="F2718" s="1" t="str">
        <f aca="false">LEFT(E2718,5)&amp;RIGHT(E2718,3)</f>
        <v>1102K742</v>
      </c>
      <c r="G2718" s="2" t="s">
        <v>7401</v>
      </c>
      <c r="H2718" s="0" t="s">
        <v>19</v>
      </c>
      <c r="I2718" s="0" t="n">
        <v>5</v>
      </c>
      <c r="J2718" s="0" t="s">
        <v>385</v>
      </c>
      <c r="K2718" s="0" t="s">
        <v>21</v>
      </c>
      <c r="L2718" s="0" t="s">
        <v>122</v>
      </c>
      <c r="M2718" s="0" t="s">
        <v>536</v>
      </c>
      <c r="N2718" s="0" t="s">
        <v>23</v>
      </c>
      <c r="O2718" s="0" t="n">
        <v>151</v>
      </c>
    </row>
    <row r="2719" customFormat="false" ht="13.2" hidden="false" customHeight="false" outlineLevel="0" collapsed="false">
      <c r="B2719" s="0" t="s">
        <v>7352</v>
      </c>
      <c r="C2719" s="0" t="s">
        <v>7399</v>
      </c>
      <c r="D2719" s="2" t="s">
        <v>7402</v>
      </c>
      <c r="E2719" s="1" t="str">
        <f aca="false">RIGHT(D2719,9)</f>
        <v>1102KG642</v>
      </c>
      <c r="F2719" s="1" t="str">
        <f aca="false">LEFT(E2719,5)&amp;RIGHT(E2719,3)</f>
        <v>1102K642</v>
      </c>
      <c r="G2719" s="2" t="s">
        <v>7403</v>
      </c>
      <c r="H2719" s="0" t="s">
        <v>19</v>
      </c>
      <c r="I2719" s="0" t="n">
        <v>5</v>
      </c>
      <c r="J2719" s="0" t="s">
        <v>385</v>
      </c>
      <c r="K2719" s="0" t="s">
        <v>21</v>
      </c>
      <c r="L2719" s="0" t="s">
        <v>692</v>
      </c>
      <c r="M2719" s="0" t="s">
        <v>510</v>
      </c>
      <c r="N2719" s="0" t="s">
        <v>23</v>
      </c>
      <c r="O2719" s="0" t="n">
        <v>149</v>
      </c>
    </row>
    <row r="2720" customFormat="false" ht="13.2" hidden="false" customHeight="false" outlineLevel="0" collapsed="false">
      <c r="B2720" s="0" t="s">
        <v>7352</v>
      </c>
      <c r="C2720" s="0" t="s">
        <v>7404</v>
      </c>
      <c r="D2720" s="2" t="s">
        <v>7405</v>
      </c>
      <c r="E2720" s="1" t="str">
        <f aca="false">RIGHT(D2720,9)</f>
        <v>3102KE767</v>
      </c>
      <c r="F2720" s="1" t="str">
        <f aca="false">LEFT(E2720,5)&amp;RIGHT(E2720,3)</f>
        <v>3102K767</v>
      </c>
      <c r="G2720" s="2" t="s">
        <v>7406</v>
      </c>
      <c r="H2720" s="0" t="s">
        <v>19</v>
      </c>
      <c r="I2720" s="0" t="n">
        <v>5</v>
      </c>
      <c r="J2720" s="0" t="s">
        <v>385</v>
      </c>
      <c r="K2720" s="0" t="s">
        <v>205</v>
      </c>
      <c r="L2720" s="0" t="s">
        <v>623</v>
      </c>
      <c r="M2720" s="0" t="s">
        <v>270</v>
      </c>
      <c r="N2720" s="0" t="s">
        <v>172</v>
      </c>
      <c r="O2720" s="0" t="n">
        <v>165</v>
      </c>
    </row>
    <row r="2721" customFormat="false" ht="13.2" hidden="false" customHeight="false" outlineLevel="0" collapsed="false">
      <c r="B2721" s="0" t="s">
        <v>7352</v>
      </c>
      <c r="C2721" s="0" t="s">
        <v>7404</v>
      </c>
      <c r="D2721" s="2" t="s">
        <v>7407</v>
      </c>
      <c r="E2721" s="1" t="str">
        <f aca="false">RIGHT(D2721,9)</f>
        <v>3102KP705</v>
      </c>
      <c r="F2721" s="1" t="str">
        <f aca="false">LEFT(E2721,5)&amp;RIGHT(E2721,3)</f>
        <v>3102K705</v>
      </c>
      <c r="G2721" s="2" t="s">
        <v>7408</v>
      </c>
      <c r="H2721" s="0" t="s">
        <v>19</v>
      </c>
      <c r="I2721" s="0" t="n">
        <v>5</v>
      </c>
      <c r="J2721" s="0" t="s">
        <v>385</v>
      </c>
      <c r="K2721" s="0" t="s">
        <v>205</v>
      </c>
      <c r="L2721" s="0" t="s">
        <v>483</v>
      </c>
      <c r="M2721" s="0" t="s">
        <v>258</v>
      </c>
      <c r="N2721" s="0" t="s">
        <v>172</v>
      </c>
      <c r="O2721" s="0" t="n">
        <v>165</v>
      </c>
    </row>
    <row r="2722" customFormat="false" ht="13.2" hidden="false" customHeight="false" outlineLevel="0" collapsed="false">
      <c r="B2722" s="0" t="s">
        <v>7352</v>
      </c>
      <c r="C2722" s="0" t="s">
        <v>7409</v>
      </c>
      <c r="D2722" s="2" t="s">
        <v>7410</v>
      </c>
      <c r="E2722" s="1" t="str">
        <f aca="false">RIGHT(D2722,9)</f>
        <v>1004KY885</v>
      </c>
      <c r="F2722" s="1" t="str">
        <f aca="false">LEFT(E2722,5)&amp;RIGHT(E2722,3)</f>
        <v>1004K885</v>
      </c>
      <c r="G2722" s="2" t="s">
        <v>7411</v>
      </c>
      <c r="H2722" s="0" t="s">
        <v>19</v>
      </c>
      <c r="I2722" s="0" t="n">
        <v>5</v>
      </c>
      <c r="J2722" s="0" t="s">
        <v>1808</v>
      </c>
      <c r="K2722" s="0" t="s">
        <v>21</v>
      </c>
      <c r="L2722" s="0" t="s">
        <v>151</v>
      </c>
      <c r="M2722" s="0" t="s">
        <v>536</v>
      </c>
      <c r="N2722" s="0" t="s">
        <v>104</v>
      </c>
      <c r="O2722" s="0" t="n">
        <v>156</v>
      </c>
    </row>
    <row r="2723" customFormat="false" ht="13.2" hidden="false" customHeight="false" outlineLevel="0" collapsed="false">
      <c r="B2723" s="0" t="s">
        <v>7352</v>
      </c>
      <c r="C2723" s="0" t="s">
        <v>7412</v>
      </c>
      <c r="D2723" s="2" t="s">
        <v>7413</v>
      </c>
      <c r="E2723" s="1" t="str">
        <f aca="false">RIGHT(D2723,9)</f>
        <v>1104K9886</v>
      </c>
      <c r="F2723" s="1" t="str">
        <f aca="false">LEFT(E2723,5)&amp;RIGHT(E2723,3)</f>
        <v>1104K886</v>
      </c>
      <c r="G2723" s="2" t="s">
        <v>7414</v>
      </c>
      <c r="H2723" s="0" t="s">
        <v>19</v>
      </c>
      <c r="I2723" s="0" t="n">
        <v>5</v>
      </c>
      <c r="J2723" s="0" t="s">
        <v>385</v>
      </c>
      <c r="K2723" s="0" t="s">
        <v>21</v>
      </c>
      <c r="L2723" s="0" t="s">
        <v>122</v>
      </c>
      <c r="M2723" s="0" t="s">
        <v>536</v>
      </c>
      <c r="N2723" s="0" t="s">
        <v>28</v>
      </c>
      <c r="O2723" s="0" t="n">
        <v>153</v>
      </c>
    </row>
    <row r="2724" customFormat="false" ht="13.2" hidden="false" customHeight="false" outlineLevel="0" collapsed="false">
      <c r="B2724" s="0" t="s">
        <v>7352</v>
      </c>
      <c r="C2724" s="0" t="s">
        <v>7412</v>
      </c>
      <c r="D2724" s="2" t="s">
        <v>7415</v>
      </c>
      <c r="E2724" s="1" t="str">
        <f aca="false">RIGHT(D2724,9)</f>
        <v>1104KA887</v>
      </c>
      <c r="F2724" s="1" t="str">
        <f aca="false">LEFT(E2724,5)&amp;RIGHT(E2724,3)</f>
        <v>1104K887</v>
      </c>
      <c r="G2724" s="2" t="s">
        <v>7416</v>
      </c>
      <c r="H2724" s="0" t="s">
        <v>19</v>
      </c>
      <c r="I2724" s="0" t="n">
        <v>5</v>
      </c>
      <c r="J2724" s="0" t="s">
        <v>385</v>
      </c>
      <c r="K2724" s="0" t="s">
        <v>21</v>
      </c>
      <c r="L2724" s="0" t="s">
        <v>122</v>
      </c>
      <c r="M2724" s="0" t="s">
        <v>536</v>
      </c>
      <c r="N2724" s="0" t="s">
        <v>28</v>
      </c>
      <c r="O2724" s="0" t="n">
        <v>153</v>
      </c>
    </row>
    <row r="2725" customFormat="false" ht="13.2" hidden="false" customHeight="false" outlineLevel="0" collapsed="false">
      <c r="B2725" s="0" t="s">
        <v>7352</v>
      </c>
      <c r="C2725" s="0" t="s">
        <v>7417</v>
      </c>
      <c r="D2725" s="2" t="s">
        <v>7418</v>
      </c>
      <c r="E2725" s="1" t="str">
        <f aca="false">RIGHT(D2725,9)</f>
        <v>1301KZ643</v>
      </c>
      <c r="F2725" s="1" t="str">
        <f aca="false">LEFT(E2725,5)&amp;RIGHT(E2725,3)</f>
        <v>1301K643</v>
      </c>
      <c r="G2725" s="2" t="s">
        <v>7419</v>
      </c>
      <c r="H2725" s="0" t="s">
        <v>19</v>
      </c>
      <c r="I2725" s="0" t="n">
        <v>6</v>
      </c>
      <c r="J2725" s="0" t="s">
        <v>1792</v>
      </c>
      <c r="K2725" s="0" t="s">
        <v>21</v>
      </c>
      <c r="L2725" s="0" t="s">
        <v>72</v>
      </c>
      <c r="M2725" s="0" t="s">
        <v>522</v>
      </c>
      <c r="N2725" s="0" t="s">
        <v>28</v>
      </c>
      <c r="O2725" s="0" t="n">
        <v>153</v>
      </c>
    </row>
    <row r="2726" customFormat="false" ht="13.2" hidden="false" customHeight="false" outlineLevel="0" collapsed="false">
      <c r="B2726" s="0" t="s">
        <v>7352</v>
      </c>
      <c r="C2726" s="0" t="s">
        <v>7420</v>
      </c>
      <c r="D2726" s="2" t="s">
        <v>7421</v>
      </c>
      <c r="E2726" s="1" t="str">
        <f aca="false">RIGHT(D2726,9)</f>
        <v>1302K2644</v>
      </c>
      <c r="F2726" s="1" t="str">
        <f aca="false">LEFT(E2726,5)&amp;RIGHT(E2726,3)</f>
        <v>1302K644</v>
      </c>
      <c r="G2726" s="2" t="s">
        <v>7422</v>
      </c>
      <c r="H2726" s="0" t="s">
        <v>19</v>
      </c>
      <c r="I2726" s="0" t="n">
        <v>6</v>
      </c>
      <c r="J2726" s="0" t="s">
        <v>1792</v>
      </c>
      <c r="K2726" s="0" t="s">
        <v>21</v>
      </c>
      <c r="L2726" s="0" t="s">
        <v>72</v>
      </c>
      <c r="M2726" s="0" t="s">
        <v>522</v>
      </c>
      <c r="N2726" s="0" t="s">
        <v>28</v>
      </c>
      <c r="O2726" s="0" t="n">
        <v>153</v>
      </c>
    </row>
    <row r="2727" customFormat="false" ht="13.2" hidden="false" customHeight="false" outlineLevel="0" collapsed="false">
      <c r="B2727" s="0" t="s">
        <v>7352</v>
      </c>
      <c r="C2727" s="0" t="s">
        <v>7423</v>
      </c>
      <c r="D2727" s="2" t="s">
        <v>7424</v>
      </c>
      <c r="E2727" s="1" t="str">
        <f aca="false">RIGHT(D2727,9)</f>
        <v>3301KX696</v>
      </c>
      <c r="F2727" s="1" t="str">
        <f aca="false">LEFT(E2727,5)&amp;RIGHT(E2727,3)</f>
        <v>3301K696</v>
      </c>
      <c r="G2727" s="2" t="s">
        <v>7425</v>
      </c>
      <c r="H2727" s="0" t="s">
        <v>19</v>
      </c>
      <c r="I2727" s="0" t="n">
        <v>7</v>
      </c>
      <c r="J2727" s="0" t="s">
        <v>1792</v>
      </c>
      <c r="K2727" s="0" t="s">
        <v>205</v>
      </c>
      <c r="L2727" s="0" t="s">
        <v>422</v>
      </c>
      <c r="M2727" s="0" t="s">
        <v>278</v>
      </c>
      <c r="N2727" s="0" t="s">
        <v>423</v>
      </c>
      <c r="O2727" s="0" t="n">
        <v>171</v>
      </c>
    </row>
    <row r="2728" customFormat="false" ht="13.2" hidden="false" customHeight="false" outlineLevel="0" collapsed="false">
      <c r="B2728" s="0" t="s">
        <v>7352</v>
      </c>
      <c r="C2728" s="0" t="s">
        <v>7426</v>
      </c>
      <c r="D2728" s="2" t="s">
        <v>7427</v>
      </c>
      <c r="E2728" s="1" t="str">
        <f aca="false">RIGHT(D2728,9)</f>
        <v>1301KU699</v>
      </c>
      <c r="F2728" s="1" t="str">
        <f aca="false">LEFT(E2728,5)&amp;RIGHT(E2728,3)</f>
        <v>1301K699</v>
      </c>
      <c r="G2728" s="2" t="s">
        <v>7428</v>
      </c>
      <c r="H2728" s="0" t="s">
        <v>19</v>
      </c>
      <c r="I2728" s="0" t="n">
        <v>7</v>
      </c>
      <c r="J2728" s="0" t="s">
        <v>1792</v>
      </c>
      <c r="K2728" s="0" t="s">
        <v>21</v>
      </c>
      <c r="L2728" s="0" t="s">
        <v>151</v>
      </c>
      <c r="M2728" s="0" t="s">
        <v>405</v>
      </c>
      <c r="N2728" s="0" t="s">
        <v>167</v>
      </c>
      <c r="O2728" s="0" t="n">
        <v>161</v>
      </c>
    </row>
    <row r="2729" customFormat="false" ht="13.2" hidden="false" customHeight="false" outlineLevel="0" collapsed="false">
      <c r="B2729" s="0" t="s">
        <v>7352</v>
      </c>
      <c r="C2729" s="0" t="s">
        <v>7429</v>
      </c>
      <c r="D2729" s="2" t="s">
        <v>7430</v>
      </c>
      <c r="E2729" s="1" t="str">
        <f aca="false">RIGHT(D2729,9)</f>
        <v>3301K1700</v>
      </c>
      <c r="F2729" s="1" t="str">
        <f aca="false">LEFT(E2729,5)&amp;RIGHT(E2729,3)</f>
        <v>3301K700</v>
      </c>
      <c r="G2729" s="2" t="s">
        <v>7431</v>
      </c>
      <c r="H2729" s="0" t="s">
        <v>19</v>
      </c>
      <c r="I2729" s="0" t="n">
        <v>7</v>
      </c>
      <c r="J2729" s="0" t="s">
        <v>1792</v>
      </c>
      <c r="K2729" s="0" t="s">
        <v>205</v>
      </c>
      <c r="L2729" s="0" t="s">
        <v>1037</v>
      </c>
      <c r="M2729" s="0" t="s">
        <v>80</v>
      </c>
      <c r="N2729" s="0" t="s">
        <v>310</v>
      </c>
      <c r="O2729" s="0" t="n">
        <v>179</v>
      </c>
    </row>
    <row r="2730" customFormat="false" ht="13.2" hidden="false" customHeight="false" outlineLevel="0" collapsed="false">
      <c r="B2730" s="0" t="s">
        <v>7352</v>
      </c>
      <c r="C2730" s="0" t="s">
        <v>7432</v>
      </c>
      <c r="D2730" s="2" t="s">
        <v>7433</v>
      </c>
      <c r="E2730" s="1" t="str">
        <f aca="false">RIGHT(D2730,9)</f>
        <v>3302K0697</v>
      </c>
      <c r="F2730" s="1" t="str">
        <f aca="false">LEFT(E2730,5)&amp;RIGHT(E2730,3)</f>
        <v>3302K697</v>
      </c>
      <c r="G2730" s="2" t="s">
        <v>7434</v>
      </c>
      <c r="H2730" s="0" t="s">
        <v>19</v>
      </c>
      <c r="I2730" s="0" t="n">
        <v>7</v>
      </c>
      <c r="J2730" s="0" t="s">
        <v>1792</v>
      </c>
      <c r="K2730" s="0" t="s">
        <v>205</v>
      </c>
      <c r="L2730" s="0" t="s">
        <v>422</v>
      </c>
      <c r="M2730" s="0" t="s">
        <v>278</v>
      </c>
      <c r="N2730" s="0" t="s">
        <v>423</v>
      </c>
      <c r="O2730" s="0" t="n">
        <v>171</v>
      </c>
    </row>
    <row r="2731" customFormat="false" ht="13.2" hidden="false" customHeight="false" outlineLevel="0" collapsed="false">
      <c r="B2731" s="0" t="s">
        <v>7352</v>
      </c>
      <c r="C2731" s="0" t="s">
        <v>7435</v>
      </c>
      <c r="D2731" s="2" t="s">
        <v>7436</v>
      </c>
      <c r="E2731" s="1" t="str">
        <f aca="false">RIGHT(D2731,9)</f>
        <v>1304KW889</v>
      </c>
      <c r="F2731" s="1" t="str">
        <f aca="false">LEFT(E2731,5)&amp;RIGHT(E2731,3)</f>
        <v>1304K889</v>
      </c>
      <c r="G2731" s="2" t="s">
        <v>7437</v>
      </c>
      <c r="H2731" s="0" t="s">
        <v>19</v>
      </c>
      <c r="I2731" s="0" t="n">
        <v>7</v>
      </c>
      <c r="J2731" s="0" t="s">
        <v>1792</v>
      </c>
      <c r="K2731" s="0" t="s">
        <v>21</v>
      </c>
      <c r="L2731" s="0" t="s">
        <v>151</v>
      </c>
      <c r="M2731" s="0" t="s">
        <v>278</v>
      </c>
      <c r="N2731" s="0" t="s">
        <v>259</v>
      </c>
      <c r="O2731" s="0" t="n">
        <v>159</v>
      </c>
    </row>
    <row r="2732" customFormat="false" ht="13.2" hidden="false" customHeight="false" outlineLevel="0" collapsed="false">
      <c r="B2732" s="0" t="s">
        <v>7352</v>
      </c>
      <c r="C2732" s="0" t="s">
        <v>7438</v>
      </c>
      <c r="D2732" s="2" t="s">
        <v>7439</v>
      </c>
      <c r="E2732" s="1" t="str">
        <f aca="false">RIGHT(D2732,9)</f>
        <v>3304K3890</v>
      </c>
      <c r="F2732" s="1" t="str">
        <f aca="false">LEFT(E2732,5)&amp;RIGHT(E2732,3)</f>
        <v>3304K890</v>
      </c>
      <c r="G2732" s="2" t="s">
        <v>7440</v>
      </c>
      <c r="H2732" s="0" t="s">
        <v>19</v>
      </c>
      <c r="I2732" s="0" t="n">
        <v>7</v>
      </c>
      <c r="J2732" s="0" t="s">
        <v>1792</v>
      </c>
      <c r="K2732" s="0" t="s">
        <v>205</v>
      </c>
      <c r="L2732" s="0" t="s">
        <v>1037</v>
      </c>
      <c r="M2732" s="0" t="s">
        <v>80</v>
      </c>
      <c r="N2732" s="0" t="s">
        <v>310</v>
      </c>
      <c r="O2732" s="0" t="n">
        <v>179</v>
      </c>
    </row>
    <row r="2733" customFormat="false" ht="13.2" hidden="false" customHeight="false" outlineLevel="0" collapsed="false">
      <c r="B2733" s="0" t="s">
        <v>7352</v>
      </c>
      <c r="C2733" s="0" t="s">
        <v>7441</v>
      </c>
      <c r="D2733" s="2" t="s">
        <v>7442</v>
      </c>
      <c r="E2733" s="1" t="str">
        <f aca="false">RIGHT(D2733,9)</f>
        <v>1305K9645</v>
      </c>
      <c r="F2733" s="1" t="str">
        <f aca="false">LEFT(E2733,5)&amp;RIGHT(E2733,3)</f>
        <v>1305K645</v>
      </c>
      <c r="G2733" s="2" t="s">
        <v>7443</v>
      </c>
      <c r="H2733" s="0" t="s">
        <v>19</v>
      </c>
      <c r="I2733" s="0" t="n">
        <v>7</v>
      </c>
      <c r="J2733" s="0" t="s">
        <v>1792</v>
      </c>
      <c r="K2733" s="0" t="s">
        <v>21</v>
      </c>
      <c r="L2733" s="0" t="s">
        <v>483</v>
      </c>
      <c r="M2733" s="0" t="s">
        <v>405</v>
      </c>
      <c r="N2733" s="0" t="s">
        <v>48</v>
      </c>
      <c r="O2733" s="0" t="n">
        <v>166</v>
      </c>
    </row>
    <row r="2734" customFormat="false" ht="13.2" hidden="false" customHeight="false" outlineLevel="0" collapsed="false">
      <c r="B2734" s="0" t="s">
        <v>7352</v>
      </c>
      <c r="C2734" s="0" t="s">
        <v>7444</v>
      </c>
      <c r="D2734" s="2" t="s">
        <v>7445</v>
      </c>
      <c r="E2734" s="1" t="str">
        <f aca="false">RIGHT(D2734,9)</f>
        <v>3305K7698</v>
      </c>
      <c r="F2734" s="1" t="str">
        <f aca="false">LEFT(E2734,5)&amp;RIGHT(E2734,3)</f>
        <v>3305K698</v>
      </c>
      <c r="G2734" s="2" t="s">
        <v>7446</v>
      </c>
      <c r="H2734" s="0" t="s">
        <v>19</v>
      </c>
      <c r="I2734" s="0" t="n">
        <v>7</v>
      </c>
      <c r="J2734" s="0" t="s">
        <v>1792</v>
      </c>
      <c r="K2734" s="0" t="s">
        <v>205</v>
      </c>
      <c r="L2734" s="0" t="s">
        <v>441</v>
      </c>
      <c r="M2734" s="0" t="s">
        <v>246</v>
      </c>
      <c r="N2734" s="0" t="s">
        <v>805</v>
      </c>
      <c r="O2734" s="0" t="n">
        <v>183</v>
      </c>
    </row>
    <row r="2735" customFormat="false" ht="13.2" hidden="false" customHeight="false" outlineLevel="0" collapsed="false">
      <c r="B2735" s="0" t="s">
        <v>7352</v>
      </c>
      <c r="C2735" s="0" t="s">
        <v>7447</v>
      </c>
      <c r="D2735" s="2" t="s">
        <v>7448</v>
      </c>
      <c r="E2735" s="1" t="str">
        <f aca="false">RIGHT(D2735,9)</f>
        <v>1501KM646</v>
      </c>
      <c r="F2735" s="1" t="str">
        <f aca="false">LEFT(E2735,5)&amp;RIGHT(E2735,3)</f>
        <v>1501K646</v>
      </c>
      <c r="G2735" s="2" t="s">
        <v>7449</v>
      </c>
      <c r="H2735" s="0" t="s">
        <v>19</v>
      </c>
      <c r="I2735" s="0" t="n">
        <v>8</v>
      </c>
      <c r="J2735" s="0" t="s">
        <v>1279</v>
      </c>
      <c r="K2735" s="0" t="s">
        <v>21</v>
      </c>
      <c r="L2735" s="0" t="s">
        <v>444</v>
      </c>
      <c r="M2735" s="0" t="s">
        <v>266</v>
      </c>
      <c r="N2735" s="0" t="s">
        <v>805</v>
      </c>
      <c r="O2735" s="0" t="n">
        <v>185</v>
      </c>
    </row>
    <row r="2736" customFormat="false" ht="13.2" hidden="false" customHeight="false" outlineLevel="0" collapsed="false">
      <c r="B2736" s="0" t="s">
        <v>7352</v>
      </c>
      <c r="C2736" s="0" t="s">
        <v>7447</v>
      </c>
      <c r="D2736" s="2" t="s">
        <v>7450</v>
      </c>
      <c r="E2736" s="1" t="str">
        <f aca="false">RIGHT(D2736,9)</f>
        <v>1501KN647</v>
      </c>
      <c r="F2736" s="1" t="str">
        <f aca="false">LEFT(E2736,5)&amp;RIGHT(E2736,3)</f>
        <v>1501K647</v>
      </c>
      <c r="G2736" s="2" t="s">
        <v>7451</v>
      </c>
      <c r="H2736" s="0" t="s">
        <v>19</v>
      </c>
      <c r="I2736" s="0" t="n">
        <v>8</v>
      </c>
      <c r="J2736" s="0" t="s">
        <v>1279</v>
      </c>
      <c r="K2736" s="0" t="s">
        <v>21</v>
      </c>
      <c r="L2736" s="0" t="s">
        <v>444</v>
      </c>
      <c r="M2736" s="0" t="s">
        <v>266</v>
      </c>
      <c r="N2736" s="0" t="s">
        <v>805</v>
      </c>
      <c r="O2736" s="0" t="n">
        <v>185</v>
      </c>
    </row>
    <row r="2737" customFormat="false" ht="13.2" hidden="false" customHeight="false" outlineLevel="0" collapsed="false">
      <c r="B2737" s="0" t="s">
        <v>7352</v>
      </c>
      <c r="C2737" s="0" t="s">
        <v>7452</v>
      </c>
      <c r="D2737" s="2" t="s">
        <v>7453</v>
      </c>
      <c r="E2737" s="1" t="str">
        <f aca="false">RIGHT(D2737,9)</f>
        <v>1504KF888</v>
      </c>
      <c r="F2737" s="1" t="str">
        <f aca="false">LEFT(E2737,5)&amp;RIGHT(E2737,3)</f>
        <v>1504K888</v>
      </c>
      <c r="G2737" s="2" t="s">
        <v>7454</v>
      </c>
      <c r="H2737" s="0" t="s">
        <v>19</v>
      </c>
      <c r="I2737" s="0" t="n">
        <v>9</v>
      </c>
      <c r="J2737" s="0" t="s">
        <v>1279</v>
      </c>
      <c r="K2737" s="0" t="s">
        <v>21</v>
      </c>
      <c r="L2737" s="0" t="s">
        <v>577</v>
      </c>
      <c r="M2737" s="0" t="s">
        <v>427</v>
      </c>
      <c r="N2737" s="0" t="s">
        <v>244</v>
      </c>
      <c r="O2737" s="0" t="n">
        <v>189</v>
      </c>
    </row>
    <row r="2738" customFormat="false" ht="13.2" hidden="false" customHeight="false" outlineLevel="0" collapsed="false">
      <c r="B2738" s="0" t="s">
        <v>7352</v>
      </c>
      <c r="C2738" s="0" t="s">
        <v>7455</v>
      </c>
      <c r="D2738" s="2" t="s">
        <v>7456</v>
      </c>
      <c r="E2738" s="1" t="str">
        <f aca="false">RIGHT(D2738,9)</f>
        <v>1505KW648</v>
      </c>
      <c r="F2738" s="1" t="str">
        <f aca="false">LEFT(E2738,5)&amp;RIGHT(E2738,3)</f>
        <v>1505K648</v>
      </c>
      <c r="G2738" s="2" t="s">
        <v>7457</v>
      </c>
      <c r="H2738" s="0" t="s">
        <v>19</v>
      </c>
      <c r="I2738" s="0" t="n">
        <v>9</v>
      </c>
      <c r="J2738" s="0" t="s">
        <v>1279</v>
      </c>
      <c r="K2738" s="0" t="s">
        <v>21</v>
      </c>
      <c r="L2738" s="0" t="s">
        <v>39</v>
      </c>
      <c r="M2738" s="0" t="s">
        <v>427</v>
      </c>
      <c r="N2738" s="0" t="s">
        <v>88</v>
      </c>
      <c r="O2738" s="0" t="n">
        <v>191</v>
      </c>
    </row>
    <row r="2739" customFormat="false" ht="13.2" hidden="false" customHeight="false" outlineLevel="0" collapsed="false">
      <c r="B2739" s="0" t="s">
        <v>7352</v>
      </c>
      <c r="C2739" s="0" t="s">
        <v>7458</v>
      </c>
      <c r="D2739" s="2" t="s">
        <v>7459</v>
      </c>
      <c r="E2739" s="1" t="str">
        <f aca="false">RIGHT(D2739,9)</f>
        <v>1701KX928</v>
      </c>
      <c r="F2739" s="1" t="str">
        <f aca="false">LEFT(E2739,5)&amp;RIGHT(E2739,3)</f>
        <v>1701K928</v>
      </c>
      <c r="G2739" s="2" t="s">
        <v>7460</v>
      </c>
      <c r="H2739" s="0" t="s">
        <v>19</v>
      </c>
      <c r="I2739" s="0" t="n">
        <v>11</v>
      </c>
      <c r="J2739" s="0" t="s">
        <v>4099</v>
      </c>
      <c r="K2739" s="0" t="s">
        <v>21</v>
      </c>
      <c r="L2739" s="0" t="s">
        <v>198</v>
      </c>
      <c r="M2739" s="0" t="s">
        <v>259</v>
      </c>
      <c r="N2739" s="0" t="s">
        <v>72</v>
      </c>
      <c r="O2739" s="0" t="n">
        <v>204</v>
      </c>
    </row>
    <row r="2740" customFormat="false" ht="13.2" hidden="false" customHeight="false" outlineLevel="0" collapsed="false">
      <c r="B2740" s="0" t="s">
        <v>7352</v>
      </c>
      <c r="C2740" s="0" t="s">
        <v>7461</v>
      </c>
      <c r="D2740" s="2" t="s">
        <v>7462</v>
      </c>
      <c r="E2740" s="1" t="str">
        <f aca="false">RIGHT(D2740,9)</f>
        <v>5001KA794</v>
      </c>
      <c r="F2740" s="1" t="str">
        <f aca="false">LEFT(E2740,5)&amp;RIGHT(E2740,3)</f>
        <v>5001K794</v>
      </c>
      <c r="G2740" s="2" t="s">
        <v>7463</v>
      </c>
      <c r="H2740" s="0" t="s">
        <v>76</v>
      </c>
      <c r="I2740" s="0" t="n">
        <v>4</v>
      </c>
      <c r="J2740" s="0" t="s">
        <v>1837</v>
      </c>
      <c r="K2740" s="0" t="s">
        <v>21</v>
      </c>
      <c r="L2740" s="0" t="s">
        <v>278</v>
      </c>
      <c r="M2740" s="0" t="s">
        <v>406</v>
      </c>
      <c r="N2740" s="0" t="s">
        <v>402</v>
      </c>
      <c r="O2740" s="0" t="n">
        <v>113</v>
      </c>
    </row>
    <row r="2741" customFormat="false" ht="13.2" hidden="false" customHeight="false" outlineLevel="0" collapsed="false">
      <c r="B2741" s="0" t="s">
        <v>7352</v>
      </c>
      <c r="C2741" s="0" t="s">
        <v>7464</v>
      </c>
      <c r="D2741" s="2" t="s">
        <v>7465</v>
      </c>
      <c r="E2741" s="1" t="str">
        <f aca="false">RIGHT(D2741,9)</f>
        <v>5002KB793</v>
      </c>
      <c r="F2741" s="1" t="str">
        <f aca="false">LEFT(E2741,5)&amp;RIGHT(E2741,3)</f>
        <v>5002K793</v>
      </c>
      <c r="G2741" s="2" t="s">
        <v>7466</v>
      </c>
      <c r="H2741" s="0" t="s">
        <v>76</v>
      </c>
      <c r="I2741" s="0" t="n">
        <v>4</v>
      </c>
      <c r="J2741" s="0" t="s">
        <v>1837</v>
      </c>
      <c r="K2741" s="0" t="s">
        <v>21</v>
      </c>
      <c r="L2741" s="0" t="s">
        <v>278</v>
      </c>
      <c r="M2741" s="0" t="s">
        <v>406</v>
      </c>
      <c r="N2741" s="0" t="s">
        <v>402</v>
      </c>
      <c r="O2741" s="0" t="n">
        <v>113</v>
      </c>
    </row>
    <row r="2742" customFormat="false" ht="13.2" hidden="false" customHeight="false" outlineLevel="0" collapsed="false">
      <c r="B2742" s="0" t="s">
        <v>7352</v>
      </c>
      <c r="C2742" s="0" t="s">
        <v>7467</v>
      </c>
      <c r="D2742" s="2" t="s">
        <v>7468</v>
      </c>
      <c r="E2742" s="1" t="str">
        <f aca="false">RIGHT(D2742,9)</f>
        <v>5004KJ893</v>
      </c>
      <c r="F2742" s="1" t="str">
        <f aca="false">LEFT(E2742,5)&amp;RIGHT(E2742,3)</f>
        <v>5004K893</v>
      </c>
      <c r="G2742" s="2" t="s">
        <v>7469</v>
      </c>
      <c r="H2742" s="0" t="s">
        <v>76</v>
      </c>
      <c r="I2742" s="0" t="n">
        <v>4</v>
      </c>
      <c r="J2742" s="0" t="s">
        <v>1837</v>
      </c>
      <c r="K2742" s="0" t="s">
        <v>21</v>
      </c>
      <c r="L2742" s="0" t="s">
        <v>274</v>
      </c>
      <c r="M2742" s="0" t="s">
        <v>1838</v>
      </c>
      <c r="N2742" s="0" t="s">
        <v>407</v>
      </c>
      <c r="O2742" s="0" t="n">
        <v>117</v>
      </c>
    </row>
    <row r="2743" customFormat="false" ht="13.2" hidden="false" customHeight="false" outlineLevel="0" collapsed="false">
      <c r="B2743" s="0" t="s">
        <v>7352</v>
      </c>
      <c r="C2743" s="0" t="s">
        <v>7470</v>
      </c>
      <c r="D2743" s="2" t="s">
        <v>7471</v>
      </c>
      <c r="E2743" s="1" t="str">
        <f aca="false">RIGHT(D2743,9)</f>
        <v>5101KH694</v>
      </c>
      <c r="F2743" s="1" t="str">
        <f aca="false">LEFT(E2743,5)&amp;RIGHT(E2743,3)</f>
        <v>5101K694</v>
      </c>
      <c r="G2743" s="2" t="s">
        <v>7472</v>
      </c>
      <c r="H2743" s="0" t="s">
        <v>76</v>
      </c>
      <c r="I2743" s="0" t="n">
        <v>5</v>
      </c>
      <c r="J2743" s="0" t="s">
        <v>1798</v>
      </c>
      <c r="K2743" s="0" t="s">
        <v>21</v>
      </c>
      <c r="L2743" s="0" t="s">
        <v>492</v>
      </c>
      <c r="M2743" s="0" t="s">
        <v>407</v>
      </c>
      <c r="N2743" s="0" t="s">
        <v>278</v>
      </c>
      <c r="O2743" s="0" t="n">
        <v>144</v>
      </c>
    </row>
    <row r="2744" customFormat="false" ht="13.2" hidden="false" customHeight="false" outlineLevel="0" collapsed="false">
      <c r="B2744" s="0" t="s">
        <v>7352</v>
      </c>
      <c r="C2744" s="0" t="s">
        <v>7470</v>
      </c>
      <c r="D2744" s="2" t="s">
        <v>7473</v>
      </c>
      <c r="E2744" s="1" t="str">
        <f aca="false">RIGHT(D2744,9)</f>
        <v>5101K7659</v>
      </c>
      <c r="F2744" s="1" t="str">
        <f aca="false">LEFT(E2744,5)&amp;RIGHT(E2744,3)</f>
        <v>5101K659</v>
      </c>
      <c r="G2744" s="2" t="s">
        <v>7474</v>
      </c>
      <c r="H2744" s="0" t="s">
        <v>76</v>
      </c>
      <c r="I2744" s="0" t="n">
        <v>5</v>
      </c>
      <c r="J2744" s="0" t="s">
        <v>1798</v>
      </c>
      <c r="K2744" s="0" t="s">
        <v>21</v>
      </c>
      <c r="L2744" s="0" t="s">
        <v>78</v>
      </c>
      <c r="M2744" s="0" t="s">
        <v>394</v>
      </c>
      <c r="N2744" s="0" t="s">
        <v>80</v>
      </c>
      <c r="O2744" s="0" t="n">
        <v>153</v>
      </c>
    </row>
    <row r="2745" customFormat="false" ht="13.2" hidden="false" customHeight="false" outlineLevel="0" collapsed="false">
      <c r="B2745" s="0" t="s">
        <v>7352</v>
      </c>
      <c r="C2745" s="0" t="s">
        <v>7475</v>
      </c>
      <c r="D2745" s="2" t="s">
        <v>7476</v>
      </c>
      <c r="E2745" s="1" t="str">
        <f aca="false">RIGHT(D2745,9)</f>
        <v>5201K1546</v>
      </c>
      <c r="F2745" s="1" t="str">
        <f aca="false">LEFT(E2745,5)&amp;RIGHT(E2745,3)</f>
        <v>5201K546</v>
      </c>
      <c r="G2745" s="2" t="s">
        <v>7477</v>
      </c>
      <c r="H2745" s="0" t="s">
        <v>76</v>
      </c>
      <c r="I2745" s="0" t="n">
        <v>5</v>
      </c>
      <c r="J2745" s="0" t="s">
        <v>505</v>
      </c>
      <c r="K2745" s="0" t="s">
        <v>21</v>
      </c>
      <c r="L2745" s="0" t="s">
        <v>143</v>
      </c>
      <c r="M2745" s="0" t="s">
        <v>506</v>
      </c>
      <c r="N2745" s="0" t="s">
        <v>510</v>
      </c>
      <c r="O2745" s="0" t="n">
        <v>136</v>
      </c>
    </row>
    <row r="2746" customFormat="false" ht="13.2" hidden="false" customHeight="false" outlineLevel="0" collapsed="false">
      <c r="B2746" s="0" t="s">
        <v>7352</v>
      </c>
      <c r="C2746" s="0" t="s">
        <v>7475</v>
      </c>
      <c r="D2746" s="2" t="s">
        <v>7478</v>
      </c>
      <c r="E2746" s="1" t="str">
        <f aca="false">RIGHT(D2746,9)</f>
        <v>5201KG658</v>
      </c>
      <c r="F2746" s="1" t="str">
        <f aca="false">LEFT(E2746,5)&amp;RIGHT(E2746,3)</f>
        <v>5201K658</v>
      </c>
      <c r="G2746" s="2" t="s">
        <v>7479</v>
      </c>
      <c r="H2746" s="0" t="s">
        <v>76</v>
      </c>
      <c r="I2746" s="0" t="n">
        <v>5</v>
      </c>
      <c r="J2746" s="0" t="s">
        <v>505</v>
      </c>
      <c r="K2746" s="0" t="s">
        <v>21</v>
      </c>
      <c r="L2746" s="0" t="s">
        <v>80</v>
      </c>
      <c r="M2746" s="0" t="s">
        <v>1838</v>
      </c>
      <c r="N2746" s="0" t="s">
        <v>539</v>
      </c>
      <c r="O2746" s="0" t="n">
        <v>120</v>
      </c>
    </row>
    <row r="2747" customFormat="false" ht="13.2" hidden="false" customHeight="false" outlineLevel="0" collapsed="false">
      <c r="B2747" s="0" t="s">
        <v>7352</v>
      </c>
      <c r="C2747" s="0" t="s">
        <v>7480</v>
      </c>
      <c r="D2747" s="2" t="s">
        <v>7481</v>
      </c>
      <c r="E2747" s="1" t="str">
        <f aca="false">RIGHT(D2747,9)</f>
        <v>5201K9748</v>
      </c>
      <c r="F2747" s="1" t="str">
        <f aca="false">LEFT(E2747,5)&amp;RIGHT(E2747,3)</f>
        <v>5201K748</v>
      </c>
      <c r="G2747" s="2" t="s">
        <v>7482</v>
      </c>
      <c r="H2747" s="0" t="s">
        <v>76</v>
      </c>
      <c r="I2747" s="0" t="n">
        <v>5</v>
      </c>
      <c r="J2747" s="0" t="s">
        <v>505</v>
      </c>
      <c r="K2747" s="0" t="s">
        <v>21</v>
      </c>
      <c r="L2747" s="0" t="s">
        <v>172</v>
      </c>
      <c r="M2747" s="0" t="s">
        <v>407</v>
      </c>
      <c r="N2747" s="0" t="s">
        <v>270</v>
      </c>
      <c r="O2747" s="0" t="n">
        <v>144</v>
      </c>
    </row>
    <row r="2748" customFormat="false" ht="13.2" hidden="false" customHeight="false" outlineLevel="0" collapsed="false">
      <c r="B2748" s="0" t="s">
        <v>7352</v>
      </c>
      <c r="C2748" s="0" t="s">
        <v>7483</v>
      </c>
      <c r="D2748" s="2" t="s">
        <v>7484</v>
      </c>
      <c r="E2748" s="1" t="str">
        <f aca="false">RIGHT(D2748,9)</f>
        <v>5102KK695</v>
      </c>
      <c r="F2748" s="1" t="str">
        <f aca="false">LEFT(E2748,5)&amp;RIGHT(E2748,3)</f>
        <v>5102K695</v>
      </c>
      <c r="G2748" s="2" t="s">
        <v>7485</v>
      </c>
      <c r="H2748" s="0" t="s">
        <v>76</v>
      </c>
      <c r="I2748" s="0" t="n">
        <v>5</v>
      </c>
      <c r="J2748" s="0" t="s">
        <v>1798</v>
      </c>
      <c r="K2748" s="0" t="s">
        <v>21</v>
      </c>
      <c r="L2748" s="0" t="s">
        <v>492</v>
      </c>
      <c r="M2748" s="0" t="s">
        <v>407</v>
      </c>
      <c r="N2748" s="0" t="s">
        <v>278</v>
      </c>
      <c r="O2748" s="0" t="n">
        <v>144</v>
      </c>
    </row>
    <row r="2749" customFormat="false" ht="13.2" hidden="false" customHeight="false" outlineLevel="0" collapsed="false">
      <c r="B2749" s="0" t="s">
        <v>7352</v>
      </c>
      <c r="C2749" s="0" t="s">
        <v>7483</v>
      </c>
      <c r="D2749" s="2" t="s">
        <v>7486</v>
      </c>
      <c r="E2749" s="1" t="str">
        <f aca="false">RIGHT(D2749,9)</f>
        <v>5102KA660</v>
      </c>
      <c r="F2749" s="1" t="str">
        <f aca="false">LEFT(E2749,5)&amp;RIGHT(E2749,3)</f>
        <v>5102K660</v>
      </c>
      <c r="G2749" s="2" t="s">
        <v>7487</v>
      </c>
      <c r="H2749" s="0" t="s">
        <v>76</v>
      </c>
      <c r="I2749" s="0" t="n">
        <v>5</v>
      </c>
      <c r="J2749" s="0" t="s">
        <v>1798</v>
      </c>
      <c r="K2749" s="0" t="s">
        <v>21</v>
      </c>
      <c r="L2749" s="0" t="s">
        <v>78</v>
      </c>
      <c r="M2749" s="0" t="s">
        <v>394</v>
      </c>
      <c r="N2749" s="0" t="s">
        <v>80</v>
      </c>
      <c r="O2749" s="0" t="n">
        <v>153</v>
      </c>
    </row>
    <row r="2750" customFormat="false" ht="13.2" hidden="false" customHeight="false" outlineLevel="0" collapsed="false">
      <c r="B2750" s="0" t="s">
        <v>7352</v>
      </c>
      <c r="C2750" s="0" t="s">
        <v>7488</v>
      </c>
      <c r="D2750" s="2" t="s">
        <v>7489</v>
      </c>
      <c r="E2750" s="1" t="str">
        <f aca="false">RIGHT(D2750,9)</f>
        <v>5202K2545</v>
      </c>
      <c r="F2750" s="1" t="str">
        <f aca="false">LEFT(E2750,5)&amp;RIGHT(E2750,3)</f>
        <v>5202K545</v>
      </c>
      <c r="G2750" s="2" t="s">
        <v>7490</v>
      </c>
      <c r="H2750" s="0" t="s">
        <v>76</v>
      </c>
      <c r="I2750" s="0" t="n">
        <v>5</v>
      </c>
      <c r="J2750" s="0" t="s">
        <v>505</v>
      </c>
      <c r="K2750" s="0" t="s">
        <v>21</v>
      </c>
      <c r="L2750" s="0" t="s">
        <v>143</v>
      </c>
      <c r="M2750" s="0" t="s">
        <v>506</v>
      </c>
      <c r="N2750" s="0" t="s">
        <v>510</v>
      </c>
      <c r="O2750" s="0" t="n">
        <v>136</v>
      </c>
    </row>
    <row r="2751" customFormat="false" ht="13.2" hidden="false" customHeight="false" outlineLevel="0" collapsed="false">
      <c r="B2751" s="0" t="s">
        <v>7352</v>
      </c>
      <c r="C2751" s="0" t="s">
        <v>7488</v>
      </c>
      <c r="D2751" s="2" t="s">
        <v>7491</v>
      </c>
      <c r="E2751" s="1" t="str">
        <f aca="false">RIGHT(D2751,9)</f>
        <v>5202KH657</v>
      </c>
      <c r="F2751" s="1" t="str">
        <f aca="false">LEFT(E2751,5)&amp;RIGHT(E2751,3)</f>
        <v>5202K657</v>
      </c>
      <c r="G2751" s="2" t="s">
        <v>7492</v>
      </c>
      <c r="H2751" s="0" t="s">
        <v>76</v>
      </c>
      <c r="I2751" s="0" t="n">
        <v>5</v>
      </c>
      <c r="J2751" s="0" t="s">
        <v>505</v>
      </c>
      <c r="K2751" s="0" t="s">
        <v>21</v>
      </c>
      <c r="L2751" s="0" t="s">
        <v>80</v>
      </c>
      <c r="M2751" s="0" t="s">
        <v>1838</v>
      </c>
      <c r="N2751" s="0" t="s">
        <v>539</v>
      </c>
      <c r="O2751" s="0" t="n">
        <v>120</v>
      </c>
    </row>
    <row r="2752" customFormat="false" ht="13.2" hidden="false" customHeight="false" outlineLevel="0" collapsed="false">
      <c r="B2752" s="0" t="s">
        <v>7352</v>
      </c>
      <c r="C2752" s="0" t="s">
        <v>7493</v>
      </c>
      <c r="D2752" s="2" t="s">
        <v>7494</v>
      </c>
      <c r="E2752" s="1" t="str">
        <f aca="false">RIGHT(D2752,9)</f>
        <v>5204K0891</v>
      </c>
      <c r="F2752" s="1" t="str">
        <f aca="false">LEFT(E2752,5)&amp;RIGHT(E2752,3)</f>
        <v>5204K891</v>
      </c>
      <c r="G2752" s="2" t="s">
        <v>7495</v>
      </c>
      <c r="H2752" s="0" t="s">
        <v>76</v>
      </c>
      <c r="I2752" s="0" t="n">
        <v>5</v>
      </c>
      <c r="J2752" s="0" t="s">
        <v>505</v>
      </c>
      <c r="K2752" s="0" t="s">
        <v>21</v>
      </c>
      <c r="L2752" s="0" t="s">
        <v>167</v>
      </c>
      <c r="M2752" s="0" t="s">
        <v>506</v>
      </c>
      <c r="N2752" s="0" t="s">
        <v>522</v>
      </c>
      <c r="O2752" s="0" t="n">
        <v>138</v>
      </c>
    </row>
    <row r="2753" customFormat="false" ht="13.2" hidden="false" customHeight="false" outlineLevel="0" collapsed="false">
      <c r="B2753" s="0" t="s">
        <v>7352</v>
      </c>
      <c r="C2753" s="0" t="s">
        <v>7496</v>
      </c>
      <c r="D2753" s="2" t="s">
        <v>7497</v>
      </c>
      <c r="E2753" s="1" t="str">
        <f aca="false">RIGHT(D2753,9)</f>
        <v>5204K1892</v>
      </c>
      <c r="F2753" s="1" t="str">
        <f aca="false">LEFT(E2753,5)&amp;RIGHT(E2753,3)</f>
        <v>5204K892</v>
      </c>
      <c r="G2753" s="2" t="s">
        <v>7498</v>
      </c>
      <c r="H2753" s="0" t="s">
        <v>76</v>
      </c>
      <c r="I2753" s="0" t="n">
        <v>5</v>
      </c>
      <c r="J2753" s="0" t="s">
        <v>505</v>
      </c>
      <c r="K2753" s="0" t="s">
        <v>21</v>
      </c>
      <c r="L2753" s="0" t="s">
        <v>172</v>
      </c>
      <c r="M2753" s="0" t="s">
        <v>407</v>
      </c>
      <c r="N2753" s="0" t="s">
        <v>270</v>
      </c>
      <c r="O2753" s="0" t="n">
        <v>144</v>
      </c>
    </row>
    <row r="2754" customFormat="false" ht="13.2" hidden="false" customHeight="false" outlineLevel="0" collapsed="false">
      <c r="B2754" s="0" t="s">
        <v>7352</v>
      </c>
      <c r="C2754" s="0" t="s">
        <v>7499</v>
      </c>
      <c r="D2754" s="2" t="s">
        <v>7500</v>
      </c>
      <c r="E2754" s="1" t="str">
        <f aca="false">RIGHT(D2754,9)</f>
        <v>1101DQ625</v>
      </c>
      <c r="F2754" s="1" t="str">
        <f aca="false">LEFT(E2754,5)&amp;RIGHT(E2754,3)</f>
        <v>1101D625</v>
      </c>
      <c r="G2754" s="2" t="s">
        <v>7501</v>
      </c>
      <c r="H2754" s="0" t="s">
        <v>19</v>
      </c>
      <c r="I2754" s="0" t="n">
        <v>5</v>
      </c>
      <c r="J2754" s="0" t="s">
        <v>385</v>
      </c>
      <c r="K2754" s="0" t="s">
        <v>21</v>
      </c>
      <c r="L2754" s="0" t="s">
        <v>72</v>
      </c>
      <c r="M2754" s="0" t="s">
        <v>278</v>
      </c>
      <c r="N2754" s="0" t="s">
        <v>143</v>
      </c>
      <c r="O2754" s="0" t="n">
        <v>156</v>
      </c>
    </row>
    <row r="2755" customFormat="false" ht="13.2" hidden="false" customHeight="false" outlineLevel="0" collapsed="false">
      <c r="B2755" s="0" t="s">
        <v>7352</v>
      </c>
      <c r="C2755" s="0" t="s">
        <v>7502</v>
      </c>
      <c r="D2755" s="2" t="s">
        <v>7503</v>
      </c>
      <c r="E2755" s="1" t="str">
        <f aca="false">RIGHT(D2755,9)</f>
        <v>1102DR624</v>
      </c>
      <c r="F2755" s="1" t="str">
        <f aca="false">LEFT(E2755,5)&amp;RIGHT(E2755,3)</f>
        <v>1102D624</v>
      </c>
      <c r="G2755" s="2" t="s">
        <v>7504</v>
      </c>
      <c r="H2755" s="0" t="s">
        <v>19</v>
      </c>
      <c r="I2755" s="0" t="n">
        <v>5</v>
      </c>
      <c r="J2755" s="0" t="s">
        <v>385</v>
      </c>
      <c r="K2755" s="0" t="s">
        <v>21</v>
      </c>
      <c r="L2755" s="0" t="s">
        <v>72</v>
      </c>
      <c r="M2755" s="0" t="s">
        <v>278</v>
      </c>
      <c r="N2755" s="0" t="s">
        <v>143</v>
      </c>
      <c r="O2755" s="0" t="n">
        <v>156</v>
      </c>
    </row>
    <row r="2756" customFormat="false" ht="13.2" hidden="false" customHeight="false" outlineLevel="0" collapsed="false">
      <c r="B2756" s="0" t="s">
        <v>7352</v>
      </c>
      <c r="C2756" s="0" t="s">
        <v>7505</v>
      </c>
      <c r="D2756" s="2" t="s">
        <v>7506</v>
      </c>
      <c r="E2756" s="1" t="str">
        <f aca="false">RIGHT(D2756,9)</f>
        <v>1102DQ623</v>
      </c>
      <c r="F2756" s="1" t="str">
        <f aca="false">LEFT(E2756,5)&amp;RIGHT(E2756,3)</f>
        <v>1102D623</v>
      </c>
      <c r="G2756" s="2" t="s">
        <v>7507</v>
      </c>
      <c r="H2756" s="0" t="s">
        <v>19</v>
      </c>
      <c r="I2756" s="0" t="n">
        <v>5</v>
      </c>
      <c r="J2756" s="0" t="s">
        <v>385</v>
      </c>
      <c r="K2756" s="0" t="s">
        <v>21</v>
      </c>
      <c r="L2756" s="0" t="s">
        <v>72</v>
      </c>
      <c r="M2756" s="0" t="s">
        <v>278</v>
      </c>
      <c r="N2756" s="0" t="s">
        <v>143</v>
      </c>
      <c r="O2756" s="0" t="n">
        <v>156</v>
      </c>
    </row>
    <row r="2757" customFormat="false" ht="13.2" hidden="false" customHeight="false" outlineLevel="0" collapsed="false">
      <c r="B2757" s="0" t="s">
        <v>7352</v>
      </c>
      <c r="C2757" s="0" t="s">
        <v>7508</v>
      </c>
      <c r="D2757" s="2" t="s">
        <v>7509</v>
      </c>
      <c r="E2757" s="1" t="str">
        <f aca="false">RIGHT(D2757,9)</f>
        <v>1104DX626</v>
      </c>
      <c r="F2757" s="1" t="str">
        <f aca="false">LEFT(E2757,5)&amp;RIGHT(E2757,3)</f>
        <v>1104D626</v>
      </c>
      <c r="G2757" s="2" t="s">
        <v>7510</v>
      </c>
      <c r="H2757" s="0" t="s">
        <v>19</v>
      </c>
      <c r="I2757" s="0" t="n">
        <v>5</v>
      </c>
      <c r="J2757" s="0" t="s">
        <v>385</v>
      </c>
      <c r="K2757" s="0" t="s">
        <v>21</v>
      </c>
      <c r="L2757" s="0" t="s">
        <v>72</v>
      </c>
      <c r="M2757" s="0" t="s">
        <v>278</v>
      </c>
      <c r="N2757" s="0" t="s">
        <v>143</v>
      </c>
      <c r="O2757" s="0" t="n">
        <v>156</v>
      </c>
    </row>
    <row r="2758" customFormat="false" ht="13.2" hidden="false" customHeight="false" outlineLevel="0" collapsed="false">
      <c r="B2758" s="0" t="s">
        <v>7352</v>
      </c>
      <c r="C2758" s="0" t="s">
        <v>7511</v>
      </c>
      <c r="D2758" s="2" t="s">
        <v>7512</v>
      </c>
      <c r="E2758" s="1" t="str">
        <f aca="false">RIGHT(D2758,9)</f>
        <v>1301D0615</v>
      </c>
      <c r="F2758" s="1" t="str">
        <f aca="false">LEFT(E2758,5)&amp;RIGHT(E2758,3)</f>
        <v>1301D615</v>
      </c>
      <c r="G2758" s="2" t="s">
        <v>7513</v>
      </c>
      <c r="H2758" s="0" t="s">
        <v>19</v>
      </c>
      <c r="I2758" s="0" t="n">
        <v>6</v>
      </c>
      <c r="J2758" s="0" t="s">
        <v>2101</v>
      </c>
      <c r="K2758" s="0" t="s">
        <v>21</v>
      </c>
      <c r="L2758" s="0" t="s">
        <v>295</v>
      </c>
      <c r="M2758" s="0" t="s">
        <v>274</v>
      </c>
      <c r="N2758" s="0" t="s">
        <v>172</v>
      </c>
      <c r="O2758" s="0" t="n">
        <v>165</v>
      </c>
    </row>
    <row r="2759" customFormat="false" ht="13.2" hidden="false" customHeight="false" outlineLevel="0" collapsed="false">
      <c r="B2759" s="0" t="s">
        <v>7352</v>
      </c>
      <c r="C2759" s="0" t="s">
        <v>7514</v>
      </c>
      <c r="D2759" s="2" t="s">
        <v>7515</v>
      </c>
      <c r="E2759" s="1" t="str">
        <f aca="false">RIGHT(D2759,9)</f>
        <v>1302D1614</v>
      </c>
      <c r="F2759" s="1" t="str">
        <f aca="false">LEFT(E2759,5)&amp;RIGHT(E2759,3)</f>
        <v>1302D614</v>
      </c>
      <c r="G2759" s="2" t="s">
        <v>7516</v>
      </c>
      <c r="H2759" s="0" t="s">
        <v>19</v>
      </c>
      <c r="I2759" s="0" t="n">
        <v>6</v>
      </c>
      <c r="J2759" s="0" t="s">
        <v>2101</v>
      </c>
      <c r="K2759" s="0" t="s">
        <v>21</v>
      </c>
      <c r="L2759" s="0" t="s">
        <v>295</v>
      </c>
      <c r="M2759" s="0" t="s">
        <v>274</v>
      </c>
      <c r="N2759" s="0" t="s">
        <v>172</v>
      </c>
      <c r="O2759" s="0" t="n">
        <v>165</v>
      </c>
    </row>
    <row r="2760" customFormat="false" ht="13.2" hidden="false" customHeight="false" outlineLevel="0" collapsed="false">
      <c r="B2760" s="0" t="s">
        <v>7352</v>
      </c>
      <c r="C2760" s="0" t="s">
        <v>7517</v>
      </c>
      <c r="D2760" s="2" t="s">
        <v>7518</v>
      </c>
      <c r="E2760" s="1" t="str">
        <f aca="false">RIGHT(D2760,9)</f>
        <v>1302D0613</v>
      </c>
      <c r="F2760" s="1" t="str">
        <f aca="false">LEFT(E2760,5)&amp;RIGHT(E2760,3)</f>
        <v>1302D613</v>
      </c>
      <c r="G2760" s="2" t="s">
        <v>7519</v>
      </c>
      <c r="H2760" s="0" t="s">
        <v>19</v>
      </c>
      <c r="I2760" s="0" t="n">
        <v>6</v>
      </c>
      <c r="J2760" s="0" t="s">
        <v>2101</v>
      </c>
      <c r="K2760" s="0" t="s">
        <v>21</v>
      </c>
      <c r="L2760" s="0" t="s">
        <v>295</v>
      </c>
      <c r="M2760" s="0" t="s">
        <v>274</v>
      </c>
      <c r="N2760" s="0" t="s">
        <v>172</v>
      </c>
      <c r="O2760" s="0" t="n">
        <v>165</v>
      </c>
    </row>
    <row r="2761" customFormat="false" ht="13.2" hidden="false" customHeight="false" outlineLevel="0" collapsed="false">
      <c r="B2761" s="0" t="s">
        <v>7352</v>
      </c>
      <c r="C2761" s="0" t="s">
        <v>7520</v>
      </c>
      <c r="D2761" s="2" t="s">
        <v>7521</v>
      </c>
      <c r="E2761" s="1" t="str">
        <f aca="false">RIGHT(D2761,9)</f>
        <v>1304D8617</v>
      </c>
      <c r="F2761" s="1" t="str">
        <f aca="false">LEFT(E2761,5)&amp;RIGHT(E2761,3)</f>
        <v>1304D617</v>
      </c>
      <c r="G2761" s="2" t="s">
        <v>7522</v>
      </c>
      <c r="H2761" s="0" t="s">
        <v>19</v>
      </c>
      <c r="I2761" s="0" t="n">
        <v>6</v>
      </c>
      <c r="J2761" s="0" t="s">
        <v>2101</v>
      </c>
      <c r="K2761" s="0" t="s">
        <v>21</v>
      </c>
      <c r="L2761" s="0" t="s">
        <v>295</v>
      </c>
      <c r="M2761" s="0" t="s">
        <v>274</v>
      </c>
      <c r="N2761" s="0" t="s">
        <v>172</v>
      </c>
      <c r="O2761" s="0" t="n">
        <v>165</v>
      </c>
    </row>
    <row r="2762" customFormat="false" ht="13.2" hidden="false" customHeight="false" outlineLevel="0" collapsed="false">
      <c r="B2762" s="0" t="s">
        <v>7352</v>
      </c>
      <c r="C2762" s="0" t="s">
        <v>7523</v>
      </c>
      <c r="D2762" s="2" t="s">
        <v>7524</v>
      </c>
      <c r="E2762" s="1" t="str">
        <f aca="false">RIGHT(D2762,9)</f>
        <v>1305D9616</v>
      </c>
      <c r="F2762" s="1" t="str">
        <f aca="false">LEFT(E2762,5)&amp;RIGHT(E2762,3)</f>
        <v>1305D616</v>
      </c>
      <c r="G2762" s="2" t="s">
        <v>7525</v>
      </c>
      <c r="H2762" s="0" t="s">
        <v>19</v>
      </c>
      <c r="I2762" s="0" t="n">
        <v>6</v>
      </c>
      <c r="J2762" s="0" t="s">
        <v>2101</v>
      </c>
      <c r="K2762" s="0" t="s">
        <v>21</v>
      </c>
      <c r="L2762" s="0" t="s">
        <v>315</v>
      </c>
      <c r="M2762" s="0" t="s">
        <v>89</v>
      </c>
      <c r="N2762" s="0" t="s">
        <v>423</v>
      </c>
      <c r="O2762" s="0" t="n">
        <v>170</v>
      </c>
    </row>
    <row r="2763" customFormat="false" ht="13.2" hidden="false" customHeight="false" outlineLevel="0" collapsed="false">
      <c r="B2763" s="0" t="s">
        <v>7352</v>
      </c>
      <c r="C2763" s="0" t="s">
        <v>7526</v>
      </c>
      <c r="D2763" s="2" t="s">
        <v>7527</v>
      </c>
      <c r="E2763" s="1" t="str">
        <f aca="false">RIGHT(D2763,9)</f>
        <v>3301DB620</v>
      </c>
      <c r="F2763" s="1" t="str">
        <f aca="false">LEFT(E2763,5)&amp;RIGHT(E2763,3)</f>
        <v>3301D620</v>
      </c>
      <c r="G2763" s="2" t="s">
        <v>7528</v>
      </c>
      <c r="H2763" s="0" t="s">
        <v>19</v>
      </c>
      <c r="I2763" s="0" t="n">
        <v>7</v>
      </c>
      <c r="J2763" s="0" t="s">
        <v>2101</v>
      </c>
      <c r="K2763" s="0" t="s">
        <v>205</v>
      </c>
      <c r="L2763" s="0" t="s">
        <v>577</v>
      </c>
      <c r="M2763" s="0" t="s">
        <v>246</v>
      </c>
      <c r="N2763" s="0" t="s">
        <v>78</v>
      </c>
      <c r="O2763" s="0" t="n">
        <v>185</v>
      </c>
    </row>
    <row r="2764" customFormat="false" ht="13.2" hidden="false" customHeight="false" outlineLevel="0" collapsed="false">
      <c r="B2764" s="0" t="s">
        <v>7352</v>
      </c>
      <c r="C2764" s="0" t="s">
        <v>7529</v>
      </c>
      <c r="D2764" s="2" t="s">
        <v>7530</v>
      </c>
      <c r="E2764" s="1" t="str">
        <f aca="false">RIGHT(D2764,9)</f>
        <v>1401DU671</v>
      </c>
      <c r="F2764" s="1" t="str">
        <f aca="false">LEFT(E2764,5)&amp;RIGHT(E2764,3)</f>
        <v>1401D671</v>
      </c>
      <c r="G2764" s="2" t="s">
        <v>7531</v>
      </c>
      <c r="H2764" s="0" t="s">
        <v>19</v>
      </c>
      <c r="I2764" s="0" t="n">
        <v>7</v>
      </c>
      <c r="J2764" s="0" t="s">
        <v>93</v>
      </c>
      <c r="K2764" s="0" t="s">
        <v>21</v>
      </c>
      <c r="L2764" s="0" t="s">
        <v>198</v>
      </c>
      <c r="M2764" s="0" t="s">
        <v>104</v>
      </c>
      <c r="N2764" s="0" t="s">
        <v>692</v>
      </c>
      <c r="O2764" s="0" t="n">
        <v>196</v>
      </c>
    </row>
    <row r="2765" customFormat="false" ht="13.2" hidden="false" customHeight="false" outlineLevel="0" collapsed="false">
      <c r="B2765" s="0" t="s">
        <v>7352</v>
      </c>
      <c r="C2765" s="0" t="s">
        <v>7532</v>
      </c>
      <c r="D2765" s="2" t="s">
        <v>7533</v>
      </c>
      <c r="E2765" s="1" t="str">
        <f aca="false">RIGHT(D2765,9)</f>
        <v>3302DC619</v>
      </c>
      <c r="F2765" s="1" t="str">
        <f aca="false">LEFT(E2765,5)&amp;RIGHT(E2765,3)</f>
        <v>3302D619</v>
      </c>
      <c r="G2765" s="2" t="s">
        <v>7534</v>
      </c>
      <c r="H2765" s="0" t="s">
        <v>19</v>
      </c>
      <c r="I2765" s="0" t="n">
        <v>7</v>
      </c>
      <c r="J2765" s="0" t="s">
        <v>2101</v>
      </c>
      <c r="K2765" s="0" t="s">
        <v>205</v>
      </c>
      <c r="L2765" s="0" t="s">
        <v>577</v>
      </c>
      <c r="M2765" s="0" t="s">
        <v>246</v>
      </c>
      <c r="N2765" s="0" t="s">
        <v>78</v>
      </c>
      <c r="O2765" s="0" t="n">
        <v>185</v>
      </c>
    </row>
    <row r="2766" customFormat="false" ht="13.2" hidden="false" customHeight="false" outlineLevel="0" collapsed="false">
      <c r="B2766" s="0" t="s">
        <v>7352</v>
      </c>
      <c r="C2766" s="0" t="s">
        <v>7535</v>
      </c>
      <c r="D2766" s="2" t="s">
        <v>7536</v>
      </c>
      <c r="E2766" s="1" t="str">
        <f aca="false">RIGHT(D2766,9)</f>
        <v>1402DV670</v>
      </c>
      <c r="F2766" s="1" t="str">
        <f aca="false">LEFT(E2766,5)&amp;RIGHT(E2766,3)</f>
        <v>1402D670</v>
      </c>
      <c r="G2766" s="2" t="s">
        <v>7537</v>
      </c>
      <c r="H2766" s="0" t="s">
        <v>19</v>
      </c>
      <c r="I2766" s="0" t="n">
        <v>7</v>
      </c>
      <c r="J2766" s="0" t="s">
        <v>93</v>
      </c>
      <c r="K2766" s="0" t="s">
        <v>21</v>
      </c>
      <c r="L2766" s="0" t="s">
        <v>198</v>
      </c>
      <c r="M2766" s="0" t="s">
        <v>104</v>
      </c>
      <c r="N2766" s="0" t="s">
        <v>692</v>
      </c>
      <c r="O2766" s="0" t="n">
        <v>196</v>
      </c>
    </row>
    <row r="2767" customFormat="false" ht="13.2" hidden="false" customHeight="false" outlineLevel="0" collapsed="false">
      <c r="B2767" s="0" t="s">
        <v>7352</v>
      </c>
      <c r="C2767" s="0" t="s">
        <v>7538</v>
      </c>
      <c r="D2767" s="2" t="s">
        <v>7539</v>
      </c>
      <c r="E2767" s="1" t="str">
        <f aca="false">RIGHT(D2767,9)</f>
        <v>3302DB618</v>
      </c>
      <c r="F2767" s="1" t="str">
        <f aca="false">LEFT(E2767,5)&amp;RIGHT(E2767,3)</f>
        <v>3302D618</v>
      </c>
      <c r="G2767" s="2" t="s">
        <v>7540</v>
      </c>
      <c r="H2767" s="0" t="s">
        <v>19</v>
      </c>
      <c r="I2767" s="0" t="n">
        <v>7</v>
      </c>
      <c r="J2767" s="0" t="s">
        <v>2101</v>
      </c>
      <c r="K2767" s="0" t="s">
        <v>205</v>
      </c>
      <c r="L2767" s="0" t="s">
        <v>577</v>
      </c>
      <c r="M2767" s="0" t="s">
        <v>246</v>
      </c>
      <c r="N2767" s="0" t="s">
        <v>78</v>
      </c>
      <c r="O2767" s="0" t="n">
        <v>185</v>
      </c>
    </row>
    <row r="2768" customFormat="false" ht="13.2" hidden="false" customHeight="false" outlineLevel="0" collapsed="false">
      <c r="B2768" s="0" t="s">
        <v>7352</v>
      </c>
      <c r="C2768" s="0" t="s">
        <v>7541</v>
      </c>
      <c r="D2768" s="2" t="s">
        <v>7542</v>
      </c>
      <c r="E2768" s="1" t="str">
        <f aca="false">RIGHT(D2768,9)</f>
        <v>1402DU669</v>
      </c>
      <c r="F2768" s="1" t="str">
        <f aca="false">LEFT(E2768,5)&amp;RIGHT(E2768,3)</f>
        <v>1402D669</v>
      </c>
      <c r="G2768" s="2" t="s">
        <v>7543</v>
      </c>
      <c r="H2768" s="0" t="s">
        <v>19</v>
      </c>
      <c r="I2768" s="0" t="n">
        <v>7</v>
      </c>
      <c r="J2768" s="0" t="s">
        <v>93</v>
      </c>
      <c r="K2768" s="0" t="s">
        <v>21</v>
      </c>
      <c r="L2768" s="0" t="s">
        <v>198</v>
      </c>
      <c r="M2768" s="0" t="s">
        <v>104</v>
      </c>
      <c r="N2768" s="0" t="s">
        <v>692</v>
      </c>
      <c r="O2768" s="0" t="n">
        <v>196</v>
      </c>
    </row>
    <row r="2769" customFormat="false" ht="13.2" hidden="false" customHeight="false" outlineLevel="0" collapsed="false">
      <c r="B2769" s="0" t="s">
        <v>7352</v>
      </c>
      <c r="C2769" s="0" t="s">
        <v>7544</v>
      </c>
      <c r="D2769" s="2" t="s">
        <v>7545</v>
      </c>
      <c r="E2769" s="1" t="str">
        <f aca="false">RIGHT(D2769,9)</f>
        <v>3304DJ622</v>
      </c>
      <c r="F2769" s="1" t="str">
        <f aca="false">LEFT(E2769,5)&amp;RIGHT(E2769,3)</f>
        <v>3304D622</v>
      </c>
      <c r="G2769" s="2" t="s">
        <v>7546</v>
      </c>
      <c r="H2769" s="0" t="s">
        <v>19</v>
      </c>
      <c r="I2769" s="0" t="n">
        <v>7</v>
      </c>
      <c r="J2769" s="0" t="s">
        <v>2101</v>
      </c>
      <c r="K2769" s="0" t="s">
        <v>205</v>
      </c>
      <c r="L2769" s="0" t="s">
        <v>577</v>
      </c>
      <c r="M2769" s="0" t="s">
        <v>246</v>
      </c>
      <c r="N2769" s="0" t="s">
        <v>78</v>
      </c>
      <c r="O2769" s="0" t="n">
        <v>185</v>
      </c>
    </row>
    <row r="2770" customFormat="false" ht="13.2" hidden="false" customHeight="false" outlineLevel="0" collapsed="false">
      <c r="B2770" s="0" t="s">
        <v>7352</v>
      </c>
      <c r="C2770" s="0" t="s">
        <v>7547</v>
      </c>
      <c r="D2770" s="2" t="s">
        <v>7548</v>
      </c>
      <c r="E2770" s="1" t="str">
        <f aca="false">RIGHT(D2770,9)</f>
        <v>1404D2673</v>
      </c>
      <c r="F2770" s="1" t="str">
        <f aca="false">LEFT(E2770,5)&amp;RIGHT(E2770,3)</f>
        <v>1404D673</v>
      </c>
      <c r="G2770" s="2" t="s">
        <v>7549</v>
      </c>
      <c r="H2770" s="0" t="s">
        <v>19</v>
      </c>
      <c r="I2770" s="0" t="n">
        <v>7</v>
      </c>
      <c r="J2770" s="0" t="s">
        <v>93</v>
      </c>
      <c r="K2770" s="0" t="s">
        <v>21</v>
      </c>
      <c r="L2770" s="0" t="s">
        <v>198</v>
      </c>
      <c r="M2770" s="0" t="s">
        <v>104</v>
      </c>
      <c r="N2770" s="0" t="s">
        <v>692</v>
      </c>
      <c r="O2770" s="0" t="n">
        <v>196</v>
      </c>
    </row>
    <row r="2771" customFormat="false" ht="13.2" hidden="false" customHeight="false" outlineLevel="0" collapsed="false">
      <c r="B2771" s="0" t="s">
        <v>7352</v>
      </c>
      <c r="C2771" s="0" t="s">
        <v>7550</v>
      </c>
      <c r="D2771" s="2" t="s">
        <v>7551</v>
      </c>
      <c r="E2771" s="1" t="str">
        <f aca="false">RIGHT(D2771,9)</f>
        <v>3305DK621</v>
      </c>
      <c r="F2771" s="1" t="str">
        <f aca="false">LEFT(E2771,5)&amp;RIGHT(E2771,3)</f>
        <v>3305D621</v>
      </c>
      <c r="G2771" s="2" t="s">
        <v>7552</v>
      </c>
      <c r="H2771" s="0" t="s">
        <v>19</v>
      </c>
      <c r="I2771" s="0" t="n">
        <v>7</v>
      </c>
      <c r="J2771" s="0" t="s">
        <v>2101</v>
      </c>
      <c r="K2771" s="0" t="s">
        <v>205</v>
      </c>
      <c r="L2771" s="0" t="s">
        <v>22</v>
      </c>
      <c r="M2771" s="0" t="s">
        <v>427</v>
      </c>
      <c r="N2771" s="0" t="s">
        <v>88</v>
      </c>
      <c r="O2771" s="0" t="n">
        <v>189</v>
      </c>
    </row>
    <row r="2772" customFormat="false" ht="13.2" hidden="false" customHeight="false" outlineLevel="0" collapsed="false">
      <c r="B2772" s="0" t="s">
        <v>7352</v>
      </c>
      <c r="C2772" s="0" t="s">
        <v>7553</v>
      </c>
      <c r="D2772" s="2" t="s">
        <v>7554</v>
      </c>
      <c r="E2772" s="1" t="str">
        <f aca="false">RIGHT(D2772,9)</f>
        <v>1405D3672</v>
      </c>
      <c r="F2772" s="1" t="str">
        <f aca="false">LEFT(E2772,5)&amp;RIGHT(E2772,3)</f>
        <v>1405D672</v>
      </c>
      <c r="G2772" s="2" t="s">
        <v>7555</v>
      </c>
      <c r="H2772" s="0" t="s">
        <v>19</v>
      </c>
      <c r="I2772" s="0" t="n">
        <v>7</v>
      </c>
      <c r="J2772" s="0" t="s">
        <v>93</v>
      </c>
      <c r="K2772" s="0" t="s">
        <v>21</v>
      </c>
      <c r="L2772" s="0" t="s">
        <v>206</v>
      </c>
      <c r="M2772" s="0" t="s">
        <v>143</v>
      </c>
      <c r="N2772" s="0" t="s">
        <v>122</v>
      </c>
      <c r="O2772" s="0" t="n">
        <v>198</v>
      </c>
    </row>
    <row r="2773" customFormat="false" ht="13.2" hidden="false" customHeight="false" outlineLevel="0" collapsed="false">
      <c r="B2773" s="0" t="s">
        <v>7352</v>
      </c>
      <c r="C2773" s="0" t="s">
        <v>7556</v>
      </c>
      <c r="D2773" s="2" t="s">
        <v>7557</v>
      </c>
      <c r="E2773" s="1" t="str">
        <f aca="false">RIGHT(D2773,9)</f>
        <v>5101D7727</v>
      </c>
      <c r="F2773" s="1" t="str">
        <f aca="false">LEFT(E2773,5)&amp;RIGHT(E2773,3)</f>
        <v>5101D727</v>
      </c>
      <c r="G2773" s="2" t="s">
        <v>7558</v>
      </c>
      <c r="H2773" s="0" t="s">
        <v>76</v>
      </c>
      <c r="I2773" s="0" t="n">
        <v>5</v>
      </c>
      <c r="J2773" s="0" t="s">
        <v>1798</v>
      </c>
      <c r="K2773" s="0" t="s">
        <v>21</v>
      </c>
      <c r="L2773" s="0" t="s">
        <v>105</v>
      </c>
      <c r="M2773" s="0" t="s">
        <v>510</v>
      </c>
      <c r="N2773" s="0" t="s">
        <v>427</v>
      </c>
      <c r="O2773" s="0" t="n">
        <v>164</v>
      </c>
    </row>
    <row r="2774" customFormat="false" ht="13.2" hidden="false" customHeight="false" outlineLevel="0" collapsed="false">
      <c r="B2774" s="0" t="s">
        <v>7352</v>
      </c>
      <c r="C2774" s="0" t="s">
        <v>7559</v>
      </c>
      <c r="D2774" s="2" t="s">
        <v>7560</v>
      </c>
      <c r="E2774" s="1" t="str">
        <f aca="false">RIGHT(D2774,9)</f>
        <v>5201DZ709</v>
      </c>
      <c r="F2774" s="1" t="str">
        <f aca="false">LEFT(E2774,5)&amp;RIGHT(E2774,3)</f>
        <v>5201D709</v>
      </c>
      <c r="G2774" s="2" t="s">
        <v>7561</v>
      </c>
      <c r="H2774" s="0" t="s">
        <v>76</v>
      </c>
      <c r="I2774" s="0" t="n">
        <v>5</v>
      </c>
      <c r="J2774" s="0" t="s">
        <v>505</v>
      </c>
      <c r="K2774" s="0" t="s">
        <v>21</v>
      </c>
      <c r="L2774" s="0" t="s">
        <v>591</v>
      </c>
      <c r="M2774" s="0" t="s">
        <v>402</v>
      </c>
      <c r="N2774" s="0" t="s">
        <v>258</v>
      </c>
      <c r="O2774" s="0" t="n">
        <v>141</v>
      </c>
    </row>
    <row r="2775" customFormat="false" ht="13.2" hidden="false" customHeight="false" outlineLevel="0" collapsed="false">
      <c r="B2775" s="0" t="s">
        <v>7352</v>
      </c>
      <c r="C2775" s="0" t="s">
        <v>7562</v>
      </c>
      <c r="D2775" s="2" t="s">
        <v>7563</v>
      </c>
      <c r="E2775" s="1" t="str">
        <f aca="false">RIGHT(D2775,9)</f>
        <v>5201D2712</v>
      </c>
      <c r="F2775" s="1" t="str">
        <f aca="false">LEFT(E2775,5)&amp;RIGHT(E2775,3)</f>
        <v>5201D712</v>
      </c>
      <c r="G2775" s="2" t="s">
        <v>7564</v>
      </c>
      <c r="H2775" s="0" t="s">
        <v>76</v>
      </c>
      <c r="I2775" s="0" t="n">
        <v>5</v>
      </c>
      <c r="J2775" s="0" t="s">
        <v>505</v>
      </c>
      <c r="K2775" s="0" t="s">
        <v>21</v>
      </c>
      <c r="L2775" s="0" t="s">
        <v>310</v>
      </c>
      <c r="M2775" s="0" t="s">
        <v>539</v>
      </c>
      <c r="N2775" s="0" t="s">
        <v>274</v>
      </c>
      <c r="O2775" s="0" t="n">
        <v>146</v>
      </c>
    </row>
    <row r="2776" customFormat="false" ht="13.2" hidden="false" customHeight="false" outlineLevel="0" collapsed="false">
      <c r="B2776" s="0" t="s">
        <v>7352</v>
      </c>
      <c r="C2776" s="0" t="s">
        <v>7565</v>
      </c>
      <c r="D2776" s="2" t="s">
        <v>7566</v>
      </c>
      <c r="E2776" s="1" t="str">
        <f aca="false">RIGHT(D2776,9)</f>
        <v>5102D8726</v>
      </c>
      <c r="F2776" s="1" t="str">
        <f aca="false">LEFT(E2776,5)&amp;RIGHT(E2776,3)</f>
        <v>5102D726</v>
      </c>
      <c r="G2776" s="2" t="s">
        <v>7567</v>
      </c>
      <c r="H2776" s="0" t="s">
        <v>76</v>
      </c>
      <c r="I2776" s="0" t="n">
        <v>5</v>
      </c>
      <c r="J2776" s="0" t="s">
        <v>1798</v>
      </c>
      <c r="K2776" s="0" t="s">
        <v>21</v>
      </c>
      <c r="L2776" s="0" t="s">
        <v>105</v>
      </c>
      <c r="M2776" s="0" t="s">
        <v>510</v>
      </c>
      <c r="N2776" s="0" t="s">
        <v>427</v>
      </c>
      <c r="O2776" s="0" t="n">
        <v>164</v>
      </c>
    </row>
    <row r="2777" customFormat="false" ht="13.2" hidden="false" customHeight="false" outlineLevel="0" collapsed="false">
      <c r="B2777" s="0" t="s">
        <v>7352</v>
      </c>
      <c r="C2777" s="0" t="s">
        <v>7568</v>
      </c>
      <c r="D2777" s="2" t="s">
        <v>7569</v>
      </c>
      <c r="E2777" s="1" t="str">
        <f aca="false">RIGHT(D2777,9)</f>
        <v>5202D0708</v>
      </c>
      <c r="F2777" s="1" t="str">
        <f aca="false">LEFT(E2777,5)&amp;RIGHT(E2777,3)</f>
        <v>5202D708</v>
      </c>
      <c r="G2777" s="2" t="s">
        <v>7570</v>
      </c>
      <c r="H2777" s="0" t="s">
        <v>76</v>
      </c>
      <c r="I2777" s="0" t="n">
        <v>5</v>
      </c>
      <c r="J2777" s="0" t="s">
        <v>505</v>
      </c>
      <c r="K2777" s="0" t="s">
        <v>21</v>
      </c>
      <c r="L2777" s="0" t="s">
        <v>591</v>
      </c>
      <c r="M2777" s="0" t="s">
        <v>402</v>
      </c>
      <c r="N2777" s="0" t="s">
        <v>258</v>
      </c>
      <c r="O2777" s="0" t="n">
        <v>141</v>
      </c>
    </row>
    <row r="2778" customFormat="false" ht="13.2" hidden="false" customHeight="false" outlineLevel="0" collapsed="false">
      <c r="B2778" s="0" t="s">
        <v>7352</v>
      </c>
      <c r="C2778" s="0" t="s">
        <v>7571</v>
      </c>
      <c r="D2778" s="2" t="s">
        <v>7572</v>
      </c>
      <c r="E2778" s="1" t="str">
        <f aca="false">RIGHT(D2778,9)</f>
        <v>5102D7725</v>
      </c>
      <c r="F2778" s="1" t="str">
        <f aca="false">LEFT(E2778,5)&amp;RIGHT(E2778,3)</f>
        <v>5102D725</v>
      </c>
      <c r="G2778" s="2" t="s">
        <v>7573</v>
      </c>
      <c r="H2778" s="0" t="s">
        <v>76</v>
      </c>
      <c r="I2778" s="0" t="n">
        <v>5</v>
      </c>
      <c r="J2778" s="0" t="s">
        <v>1798</v>
      </c>
      <c r="K2778" s="0" t="s">
        <v>21</v>
      </c>
      <c r="L2778" s="0" t="s">
        <v>105</v>
      </c>
      <c r="M2778" s="0" t="s">
        <v>510</v>
      </c>
      <c r="N2778" s="0" t="s">
        <v>427</v>
      </c>
      <c r="O2778" s="0" t="n">
        <v>164</v>
      </c>
    </row>
    <row r="2779" customFormat="false" ht="13.2" hidden="false" customHeight="false" outlineLevel="0" collapsed="false">
      <c r="B2779" s="0" t="s">
        <v>7352</v>
      </c>
      <c r="C2779" s="0" t="s">
        <v>7574</v>
      </c>
      <c r="D2779" s="2" t="s">
        <v>7575</v>
      </c>
      <c r="E2779" s="1" t="str">
        <f aca="false">RIGHT(D2779,9)</f>
        <v>5202DZ707</v>
      </c>
      <c r="F2779" s="1" t="str">
        <f aca="false">LEFT(E2779,5)&amp;RIGHT(E2779,3)</f>
        <v>5202D707</v>
      </c>
      <c r="G2779" s="2" t="s">
        <v>7576</v>
      </c>
      <c r="H2779" s="0" t="s">
        <v>76</v>
      </c>
      <c r="I2779" s="0" t="n">
        <v>5</v>
      </c>
      <c r="J2779" s="0" t="s">
        <v>505</v>
      </c>
      <c r="K2779" s="0" t="s">
        <v>21</v>
      </c>
      <c r="L2779" s="0" t="s">
        <v>591</v>
      </c>
      <c r="M2779" s="0" t="s">
        <v>402</v>
      </c>
      <c r="N2779" s="0" t="s">
        <v>258</v>
      </c>
      <c r="O2779" s="0" t="n">
        <v>141</v>
      </c>
    </row>
    <row r="2780" customFormat="false" ht="13.2" hidden="false" customHeight="false" outlineLevel="0" collapsed="false">
      <c r="B2780" s="0" t="s">
        <v>7352</v>
      </c>
      <c r="C2780" s="0" t="s">
        <v>7577</v>
      </c>
      <c r="D2780" s="2" t="s">
        <v>7578</v>
      </c>
      <c r="E2780" s="1" t="str">
        <f aca="false">RIGHT(D2780,9)</f>
        <v>5202D3711</v>
      </c>
      <c r="F2780" s="1" t="str">
        <f aca="false">LEFT(E2780,5)&amp;RIGHT(E2780,3)</f>
        <v>5202D711</v>
      </c>
      <c r="G2780" s="2" t="s">
        <v>7579</v>
      </c>
      <c r="H2780" s="0" t="s">
        <v>76</v>
      </c>
      <c r="I2780" s="0" t="n">
        <v>5</v>
      </c>
      <c r="J2780" s="0" t="s">
        <v>505</v>
      </c>
      <c r="K2780" s="0" t="s">
        <v>21</v>
      </c>
      <c r="L2780" s="0" t="s">
        <v>310</v>
      </c>
      <c r="M2780" s="0" t="s">
        <v>539</v>
      </c>
      <c r="N2780" s="0" t="s">
        <v>274</v>
      </c>
      <c r="O2780" s="0" t="n">
        <v>146</v>
      </c>
    </row>
    <row r="2781" customFormat="false" ht="13.2" hidden="false" customHeight="false" outlineLevel="0" collapsed="false">
      <c r="B2781" s="0" t="s">
        <v>7352</v>
      </c>
      <c r="C2781" s="0" t="s">
        <v>7580</v>
      </c>
      <c r="D2781" s="2" t="s">
        <v>7581</v>
      </c>
      <c r="E2781" s="1" t="str">
        <f aca="false">RIGHT(D2781,9)</f>
        <v>5104DE728</v>
      </c>
      <c r="F2781" s="1" t="str">
        <f aca="false">LEFT(E2781,5)&amp;RIGHT(E2781,3)</f>
        <v>5104D728</v>
      </c>
      <c r="G2781" s="2" t="s">
        <v>7582</v>
      </c>
      <c r="H2781" s="0" t="s">
        <v>76</v>
      </c>
      <c r="I2781" s="0" t="n">
        <v>5</v>
      </c>
      <c r="J2781" s="0" t="s">
        <v>1798</v>
      </c>
      <c r="K2781" s="0" t="s">
        <v>21</v>
      </c>
      <c r="L2781" s="0" t="s">
        <v>105</v>
      </c>
      <c r="M2781" s="0" t="s">
        <v>510</v>
      </c>
      <c r="N2781" s="0" t="s">
        <v>427</v>
      </c>
      <c r="O2781" s="0" t="n">
        <v>164</v>
      </c>
    </row>
    <row r="2782" customFormat="false" ht="13.2" hidden="false" customHeight="false" outlineLevel="0" collapsed="false">
      <c r="B2782" s="0" t="s">
        <v>7352</v>
      </c>
      <c r="C2782" s="0" t="s">
        <v>7583</v>
      </c>
      <c r="D2782" s="2" t="s">
        <v>7584</v>
      </c>
      <c r="E2782" s="1" t="str">
        <f aca="false">RIGHT(D2782,9)</f>
        <v>5204D6710</v>
      </c>
      <c r="F2782" s="1" t="str">
        <f aca="false">LEFT(E2782,5)&amp;RIGHT(E2782,3)</f>
        <v>5204D710</v>
      </c>
      <c r="G2782" s="2" t="s">
        <v>7585</v>
      </c>
      <c r="H2782" s="0" t="s">
        <v>76</v>
      </c>
      <c r="I2782" s="0" t="n">
        <v>5</v>
      </c>
      <c r="J2782" s="0" t="s">
        <v>505</v>
      </c>
      <c r="K2782" s="0" t="s">
        <v>21</v>
      </c>
      <c r="L2782" s="0" t="s">
        <v>591</v>
      </c>
      <c r="M2782" s="0" t="s">
        <v>402</v>
      </c>
      <c r="N2782" s="0" t="s">
        <v>258</v>
      </c>
      <c r="O2782" s="0" t="n">
        <v>141</v>
      </c>
    </row>
    <row r="2783" customFormat="false" ht="13.2" hidden="false" customHeight="false" outlineLevel="0" collapsed="false">
      <c r="B2783" s="0" t="s">
        <v>7352</v>
      </c>
      <c r="C2783" s="0" t="s">
        <v>7586</v>
      </c>
      <c r="D2783" s="2" t="s">
        <v>7587</v>
      </c>
      <c r="E2783" s="1" t="str">
        <f aca="false">RIGHT(D2783,9)</f>
        <v>1101MT752</v>
      </c>
      <c r="F2783" s="1" t="str">
        <f aca="false">LEFT(E2783,5)&amp;RIGHT(E2783,3)</f>
        <v>1101M752</v>
      </c>
      <c r="G2783" s="2" t="s">
        <v>7588</v>
      </c>
      <c r="H2783" s="0" t="s">
        <v>19</v>
      </c>
      <c r="I2783" s="0" t="n">
        <v>5</v>
      </c>
      <c r="J2783" s="0" t="s">
        <v>385</v>
      </c>
      <c r="K2783" s="0" t="s">
        <v>21</v>
      </c>
      <c r="L2783" s="0" t="s">
        <v>151</v>
      </c>
      <c r="M2783" s="0" t="s">
        <v>278</v>
      </c>
      <c r="N2783" s="0" t="s">
        <v>259</v>
      </c>
      <c r="O2783" s="0" t="n">
        <v>159</v>
      </c>
    </row>
    <row r="2784" customFormat="false" ht="13.2" hidden="false" customHeight="false" outlineLevel="0" collapsed="false">
      <c r="B2784" s="0" t="s">
        <v>7352</v>
      </c>
      <c r="C2784" s="0" t="s">
        <v>7589</v>
      </c>
      <c r="D2784" s="2" t="s">
        <v>7590</v>
      </c>
      <c r="E2784" s="1" t="str">
        <f aca="false">RIGHT(D2784,9)</f>
        <v>1102MW753</v>
      </c>
      <c r="F2784" s="1" t="str">
        <f aca="false">LEFT(E2784,5)&amp;RIGHT(E2784,3)</f>
        <v>1102M753</v>
      </c>
      <c r="G2784" s="2" t="s">
        <v>7591</v>
      </c>
      <c r="H2784" s="0" t="s">
        <v>19</v>
      </c>
      <c r="I2784" s="0" t="n">
        <v>5</v>
      </c>
      <c r="J2784" s="0" t="s">
        <v>385</v>
      </c>
      <c r="K2784" s="0" t="s">
        <v>21</v>
      </c>
      <c r="L2784" s="0" t="s">
        <v>151</v>
      </c>
      <c r="M2784" s="0" t="s">
        <v>278</v>
      </c>
      <c r="N2784" s="0" t="s">
        <v>259</v>
      </c>
      <c r="O2784" s="0" t="n">
        <v>159</v>
      </c>
    </row>
    <row r="2785" customFormat="false" ht="13.2" hidden="false" customHeight="false" outlineLevel="0" collapsed="false">
      <c r="B2785" s="0" t="s">
        <v>7352</v>
      </c>
      <c r="C2785" s="0" t="s">
        <v>7592</v>
      </c>
      <c r="D2785" s="2" t="s">
        <v>7593</v>
      </c>
      <c r="E2785" s="1" t="str">
        <f aca="false">RIGHT(D2785,9)</f>
        <v>1104M0875</v>
      </c>
      <c r="F2785" s="1" t="str">
        <f aca="false">LEFT(E2785,5)&amp;RIGHT(E2785,3)</f>
        <v>1104M875</v>
      </c>
      <c r="G2785" s="2" t="s">
        <v>7594</v>
      </c>
      <c r="H2785" s="0" t="s">
        <v>19</v>
      </c>
      <c r="I2785" s="0" t="n">
        <v>5</v>
      </c>
      <c r="J2785" s="0" t="s">
        <v>385</v>
      </c>
      <c r="K2785" s="0" t="s">
        <v>21</v>
      </c>
      <c r="L2785" s="0" t="s">
        <v>175</v>
      </c>
      <c r="M2785" s="0" t="s">
        <v>274</v>
      </c>
      <c r="N2785" s="0" t="s">
        <v>172</v>
      </c>
      <c r="O2785" s="0" t="n">
        <v>163</v>
      </c>
    </row>
    <row r="2786" customFormat="false" ht="13.2" hidden="false" customHeight="false" outlineLevel="0" collapsed="false">
      <c r="B2786" s="0" t="s">
        <v>7352</v>
      </c>
      <c r="C2786" s="0" t="s">
        <v>7595</v>
      </c>
      <c r="D2786" s="2" t="s">
        <v>7596</v>
      </c>
      <c r="E2786" s="1" t="str">
        <f aca="false">RIGHT(D2786,9)</f>
        <v>1301MS731</v>
      </c>
      <c r="F2786" s="1" t="str">
        <f aca="false">LEFT(E2786,5)&amp;RIGHT(E2786,3)</f>
        <v>1301M731</v>
      </c>
      <c r="G2786" s="2" t="s">
        <v>7597</v>
      </c>
      <c r="H2786" s="0" t="s">
        <v>19</v>
      </c>
      <c r="I2786" s="0" t="n">
        <v>7</v>
      </c>
      <c r="J2786" s="0" t="s">
        <v>1792</v>
      </c>
      <c r="K2786" s="0" t="s">
        <v>21</v>
      </c>
      <c r="L2786" s="0" t="s">
        <v>483</v>
      </c>
      <c r="M2786" s="0" t="s">
        <v>80</v>
      </c>
      <c r="N2786" s="0" t="s">
        <v>591</v>
      </c>
      <c r="O2786" s="0" t="n">
        <v>169</v>
      </c>
    </row>
    <row r="2787" customFormat="false" ht="13.2" hidden="false" customHeight="false" outlineLevel="0" collapsed="false">
      <c r="B2787" s="0" t="s">
        <v>7352</v>
      </c>
      <c r="C2787" s="0" t="s">
        <v>7595</v>
      </c>
      <c r="D2787" s="2" t="s">
        <v>7598</v>
      </c>
      <c r="E2787" s="1" t="str">
        <f aca="false">RIGHT(D2787,9)</f>
        <v>1301MU769</v>
      </c>
      <c r="F2787" s="1" t="str">
        <f aca="false">LEFT(E2787,5)&amp;RIGHT(E2787,3)</f>
        <v>1301M769</v>
      </c>
      <c r="G2787" s="2" t="s">
        <v>7599</v>
      </c>
      <c r="H2787" s="0" t="s">
        <v>19</v>
      </c>
      <c r="I2787" s="0" t="n">
        <v>7</v>
      </c>
      <c r="J2787" s="0" t="s">
        <v>1792</v>
      </c>
      <c r="K2787" s="0" t="s">
        <v>21</v>
      </c>
      <c r="L2787" s="0" t="s">
        <v>749</v>
      </c>
      <c r="M2787" s="0" t="s">
        <v>80</v>
      </c>
      <c r="N2787" s="0" t="s">
        <v>492</v>
      </c>
      <c r="O2787" s="0" t="n">
        <v>174</v>
      </c>
    </row>
    <row r="2788" customFormat="false" ht="13.2" hidden="false" customHeight="false" outlineLevel="0" collapsed="false">
      <c r="B2788" s="0" t="s">
        <v>7352</v>
      </c>
      <c r="C2788" s="0" t="s">
        <v>7600</v>
      </c>
      <c r="D2788" s="2" t="s">
        <v>7601</v>
      </c>
      <c r="E2788" s="1" t="str">
        <f aca="false">RIGHT(D2788,9)</f>
        <v>3301MP757</v>
      </c>
      <c r="F2788" s="1" t="str">
        <f aca="false">LEFT(E2788,5)&amp;RIGHT(E2788,3)</f>
        <v>3301M757</v>
      </c>
      <c r="G2788" s="2" t="s">
        <v>7602</v>
      </c>
      <c r="H2788" s="0" t="s">
        <v>19</v>
      </c>
      <c r="I2788" s="0" t="n">
        <v>7</v>
      </c>
      <c r="J2788" s="0" t="s">
        <v>1792</v>
      </c>
      <c r="K2788" s="0" t="s">
        <v>205</v>
      </c>
      <c r="L2788" s="0" t="s">
        <v>564</v>
      </c>
      <c r="M2788" s="0" t="s">
        <v>427</v>
      </c>
      <c r="N2788" s="0" t="s">
        <v>244</v>
      </c>
      <c r="O2788" s="0" t="n">
        <v>189</v>
      </c>
    </row>
    <row r="2789" customFormat="false" ht="13.2" hidden="false" customHeight="false" outlineLevel="0" collapsed="false">
      <c r="B2789" s="0" t="s">
        <v>7352</v>
      </c>
      <c r="C2789" s="0" t="s">
        <v>7600</v>
      </c>
      <c r="D2789" s="2" t="s">
        <v>7603</v>
      </c>
      <c r="E2789" s="1" t="str">
        <f aca="false">RIGHT(D2789,9)</f>
        <v>3301M9900</v>
      </c>
      <c r="F2789" s="1" t="str">
        <f aca="false">LEFT(E2789,5)&amp;RIGHT(E2789,3)</f>
        <v>3301M900</v>
      </c>
      <c r="G2789" s="2" t="s">
        <v>7604</v>
      </c>
      <c r="H2789" s="0" t="s">
        <v>19</v>
      </c>
      <c r="I2789" s="0" t="n">
        <v>7</v>
      </c>
      <c r="J2789" s="0" t="s">
        <v>1792</v>
      </c>
      <c r="K2789" s="0" t="s">
        <v>205</v>
      </c>
      <c r="L2789" s="0" t="s">
        <v>564</v>
      </c>
      <c r="M2789" s="0" t="s">
        <v>427</v>
      </c>
      <c r="N2789" s="0" t="s">
        <v>244</v>
      </c>
      <c r="O2789" s="0" t="n">
        <v>189</v>
      </c>
    </row>
    <row r="2790" customFormat="false" ht="13.2" hidden="false" customHeight="false" outlineLevel="0" collapsed="false">
      <c r="B2790" s="0" t="s">
        <v>7352</v>
      </c>
      <c r="C2790" s="0" t="s">
        <v>7605</v>
      </c>
      <c r="D2790" s="2" t="s">
        <v>7606</v>
      </c>
      <c r="E2790" s="1" t="str">
        <f aca="false">RIGHT(D2790,9)</f>
        <v>1302MV732</v>
      </c>
      <c r="F2790" s="1" t="str">
        <f aca="false">LEFT(E2790,5)&amp;RIGHT(E2790,3)</f>
        <v>1302M732</v>
      </c>
      <c r="G2790" s="2" t="s">
        <v>7607</v>
      </c>
      <c r="H2790" s="0" t="s">
        <v>19</v>
      </c>
      <c r="I2790" s="0" t="n">
        <v>7</v>
      </c>
      <c r="J2790" s="0" t="s">
        <v>1792</v>
      </c>
      <c r="K2790" s="0" t="s">
        <v>21</v>
      </c>
      <c r="L2790" s="0" t="s">
        <v>483</v>
      </c>
      <c r="M2790" s="0" t="s">
        <v>80</v>
      </c>
      <c r="N2790" s="0" t="s">
        <v>591</v>
      </c>
      <c r="O2790" s="0" t="n">
        <v>169</v>
      </c>
    </row>
    <row r="2791" customFormat="false" ht="13.2" hidden="false" customHeight="false" outlineLevel="0" collapsed="false">
      <c r="B2791" s="0" t="s">
        <v>7352</v>
      </c>
      <c r="C2791" s="0" t="s">
        <v>7605</v>
      </c>
      <c r="D2791" s="2" t="s">
        <v>7608</v>
      </c>
      <c r="E2791" s="1" t="str">
        <f aca="false">RIGHT(D2791,9)</f>
        <v>1302MX770</v>
      </c>
      <c r="F2791" s="1" t="str">
        <f aca="false">LEFT(E2791,5)&amp;RIGHT(E2791,3)</f>
        <v>1302M770</v>
      </c>
      <c r="G2791" s="2" t="s">
        <v>7609</v>
      </c>
      <c r="H2791" s="0" t="s">
        <v>19</v>
      </c>
      <c r="I2791" s="0" t="n">
        <v>7</v>
      </c>
      <c r="J2791" s="0" t="s">
        <v>1792</v>
      </c>
      <c r="K2791" s="0" t="s">
        <v>21</v>
      </c>
      <c r="L2791" s="0" t="s">
        <v>749</v>
      </c>
      <c r="M2791" s="0" t="s">
        <v>80</v>
      </c>
      <c r="N2791" s="0" t="s">
        <v>492</v>
      </c>
      <c r="O2791" s="0" t="n">
        <v>174</v>
      </c>
    </row>
    <row r="2792" customFormat="false" ht="13.2" hidden="false" customHeight="false" outlineLevel="0" collapsed="false">
      <c r="B2792" s="0" t="s">
        <v>7352</v>
      </c>
      <c r="C2792" s="0" t="s">
        <v>7610</v>
      </c>
      <c r="D2792" s="2" t="s">
        <v>7611</v>
      </c>
      <c r="E2792" s="1" t="str">
        <f aca="false">RIGHT(D2792,9)</f>
        <v>3302MR758</v>
      </c>
      <c r="F2792" s="1" t="str">
        <f aca="false">LEFT(E2792,5)&amp;RIGHT(E2792,3)</f>
        <v>3302M758</v>
      </c>
      <c r="G2792" s="2" t="s">
        <v>7612</v>
      </c>
      <c r="H2792" s="0" t="s">
        <v>19</v>
      </c>
      <c r="I2792" s="0" t="n">
        <v>7</v>
      </c>
      <c r="J2792" s="0" t="s">
        <v>1792</v>
      </c>
      <c r="K2792" s="0" t="s">
        <v>205</v>
      </c>
      <c r="L2792" s="0" t="s">
        <v>564</v>
      </c>
      <c r="M2792" s="0" t="s">
        <v>427</v>
      </c>
      <c r="N2792" s="0" t="s">
        <v>244</v>
      </c>
      <c r="O2792" s="0" t="n">
        <v>189</v>
      </c>
    </row>
    <row r="2793" customFormat="false" ht="13.2" hidden="false" customHeight="false" outlineLevel="0" collapsed="false">
      <c r="B2793" s="0" t="s">
        <v>7352</v>
      </c>
      <c r="C2793" s="0" t="s">
        <v>7610</v>
      </c>
      <c r="D2793" s="2" t="s">
        <v>7613</v>
      </c>
      <c r="E2793" s="1" t="str">
        <f aca="false">RIGHT(D2793,9)</f>
        <v>3302MC901</v>
      </c>
      <c r="F2793" s="1" t="str">
        <f aca="false">LEFT(E2793,5)&amp;RIGHT(E2793,3)</f>
        <v>3302M901</v>
      </c>
      <c r="G2793" s="2" t="s">
        <v>7614</v>
      </c>
      <c r="H2793" s="0" t="s">
        <v>19</v>
      </c>
      <c r="I2793" s="0" t="n">
        <v>7</v>
      </c>
      <c r="J2793" s="0" t="s">
        <v>1792</v>
      </c>
      <c r="K2793" s="0" t="s">
        <v>205</v>
      </c>
      <c r="L2793" s="0" t="s">
        <v>564</v>
      </c>
      <c r="M2793" s="0" t="s">
        <v>427</v>
      </c>
      <c r="N2793" s="0" t="s">
        <v>244</v>
      </c>
      <c r="O2793" s="0" t="n">
        <v>189</v>
      </c>
    </row>
    <row r="2794" customFormat="false" ht="13.2" hidden="false" customHeight="false" outlineLevel="0" collapsed="false">
      <c r="B2794" s="0" t="s">
        <v>7352</v>
      </c>
      <c r="C2794" s="0" t="s">
        <v>7615</v>
      </c>
      <c r="D2794" s="2" t="s">
        <v>7616</v>
      </c>
      <c r="E2794" s="1" t="str">
        <f aca="false">RIGHT(D2794,9)</f>
        <v>1304MM877</v>
      </c>
      <c r="F2794" s="1" t="str">
        <f aca="false">LEFT(E2794,5)&amp;RIGHT(E2794,3)</f>
        <v>1304M877</v>
      </c>
      <c r="G2794" s="2" t="s">
        <v>7617</v>
      </c>
      <c r="H2794" s="0" t="s">
        <v>19</v>
      </c>
      <c r="I2794" s="0" t="n">
        <v>7</v>
      </c>
      <c r="J2794" s="0" t="s">
        <v>1792</v>
      </c>
      <c r="K2794" s="0" t="s">
        <v>21</v>
      </c>
      <c r="L2794" s="0" t="s">
        <v>422</v>
      </c>
      <c r="M2794" s="0" t="s">
        <v>23</v>
      </c>
      <c r="N2794" s="0" t="s">
        <v>805</v>
      </c>
      <c r="O2794" s="0" t="n">
        <v>178</v>
      </c>
    </row>
    <row r="2795" customFormat="false" ht="13.2" hidden="false" customHeight="false" outlineLevel="0" collapsed="false">
      <c r="B2795" s="0" t="s">
        <v>7352</v>
      </c>
      <c r="C2795" s="0" t="s">
        <v>7615</v>
      </c>
      <c r="D2795" s="2" t="s">
        <v>7618</v>
      </c>
      <c r="E2795" s="1" t="str">
        <f aca="false">RIGHT(D2795,9)</f>
        <v>1304MN878</v>
      </c>
      <c r="F2795" s="1" t="str">
        <f aca="false">LEFT(E2795,5)&amp;RIGHT(E2795,3)</f>
        <v>1304M878</v>
      </c>
      <c r="G2795" s="2" t="s">
        <v>7619</v>
      </c>
      <c r="H2795" s="0" t="s">
        <v>19</v>
      </c>
      <c r="I2795" s="0" t="n">
        <v>7</v>
      </c>
      <c r="J2795" s="0" t="s">
        <v>1792</v>
      </c>
      <c r="K2795" s="0" t="s">
        <v>21</v>
      </c>
      <c r="L2795" s="0" t="s">
        <v>422</v>
      </c>
      <c r="M2795" s="0" t="s">
        <v>23</v>
      </c>
      <c r="N2795" s="0" t="s">
        <v>805</v>
      </c>
      <c r="O2795" s="0" t="n">
        <v>178</v>
      </c>
    </row>
    <row r="2796" customFormat="false" ht="13.2" hidden="false" customHeight="false" outlineLevel="0" collapsed="false">
      <c r="B2796" s="0" t="s">
        <v>7352</v>
      </c>
      <c r="C2796" s="0" t="s">
        <v>7620</v>
      </c>
      <c r="D2796" s="2" t="s">
        <v>7621</v>
      </c>
      <c r="E2796" s="1" t="str">
        <f aca="false">RIGHT(D2796,9)</f>
        <v>3304MW881</v>
      </c>
      <c r="F2796" s="1" t="str">
        <f aca="false">LEFT(E2796,5)&amp;RIGHT(E2796,3)</f>
        <v>3304M881</v>
      </c>
      <c r="G2796" s="2" t="s">
        <v>7622</v>
      </c>
      <c r="H2796" s="0" t="s">
        <v>19</v>
      </c>
      <c r="I2796" s="0" t="n">
        <v>7</v>
      </c>
      <c r="J2796" s="0" t="s">
        <v>1792</v>
      </c>
      <c r="K2796" s="0" t="s">
        <v>205</v>
      </c>
      <c r="L2796" s="0" t="s">
        <v>39</v>
      </c>
      <c r="M2796" s="0" t="s">
        <v>28</v>
      </c>
      <c r="N2796" s="0" t="s">
        <v>105</v>
      </c>
      <c r="O2796" s="0" t="n">
        <v>194</v>
      </c>
    </row>
    <row r="2797" customFormat="false" ht="13.2" hidden="false" customHeight="false" outlineLevel="0" collapsed="false">
      <c r="B2797" s="0" t="s">
        <v>7352</v>
      </c>
      <c r="C2797" s="0" t="s">
        <v>7620</v>
      </c>
      <c r="D2797" s="2" t="s">
        <v>7623</v>
      </c>
      <c r="E2797" s="1" t="str">
        <f aca="false">RIGHT(D2797,9)</f>
        <v>3304MH902</v>
      </c>
      <c r="F2797" s="1" t="str">
        <f aca="false">LEFT(E2797,5)&amp;RIGHT(E2797,3)</f>
        <v>3304M902</v>
      </c>
      <c r="G2797" s="2" t="s">
        <v>7624</v>
      </c>
      <c r="H2797" s="0" t="s">
        <v>19</v>
      </c>
      <c r="I2797" s="0" t="n">
        <v>7</v>
      </c>
      <c r="J2797" s="0" t="s">
        <v>1792</v>
      </c>
      <c r="K2797" s="0" t="s">
        <v>205</v>
      </c>
      <c r="L2797" s="0" t="s">
        <v>39</v>
      </c>
      <c r="M2797" s="0" t="s">
        <v>28</v>
      </c>
      <c r="N2797" s="0" t="s">
        <v>105</v>
      </c>
      <c r="O2797" s="0" t="n">
        <v>194</v>
      </c>
    </row>
    <row r="2798" customFormat="false" ht="13.2" hidden="false" customHeight="false" outlineLevel="0" collapsed="false">
      <c r="B2798" s="0" t="s">
        <v>7352</v>
      </c>
      <c r="C2798" s="0" t="s">
        <v>7625</v>
      </c>
      <c r="D2798" s="2" t="s">
        <v>7626</v>
      </c>
      <c r="E2798" s="1" t="str">
        <f aca="false">RIGHT(D2798,9)</f>
        <v>1306M6832</v>
      </c>
      <c r="F2798" s="1" t="str">
        <f aca="false">LEFT(E2798,5)&amp;RIGHT(E2798,3)</f>
        <v>1306M832</v>
      </c>
      <c r="G2798" s="2" t="s">
        <v>7627</v>
      </c>
      <c r="H2798" s="0" t="s">
        <v>19</v>
      </c>
      <c r="I2798" s="0" t="n">
        <v>7</v>
      </c>
      <c r="J2798" s="0" t="s">
        <v>1792</v>
      </c>
      <c r="K2798" s="0" t="s">
        <v>21</v>
      </c>
      <c r="L2798" s="0" t="s">
        <v>422</v>
      </c>
      <c r="M2798" s="0" t="s">
        <v>23</v>
      </c>
      <c r="N2798" s="0" t="s">
        <v>805</v>
      </c>
      <c r="O2798" s="0" t="n">
        <v>178</v>
      </c>
    </row>
    <row r="2799" customFormat="false" ht="13.2" hidden="false" customHeight="false" outlineLevel="0" collapsed="false">
      <c r="B2799" s="0" t="s">
        <v>7352</v>
      </c>
      <c r="C2799" s="0" t="s">
        <v>7625</v>
      </c>
      <c r="D2799" s="2" t="s">
        <v>7628</v>
      </c>
      <c r="E2799" s="1" t="str">
        <f aca="false">RIGHT(D2799,9)</f>
        <v>1306MS879</v>
      </c>
      <c r="F2799" s="1" t="str">
        <f aca="false">LEFT(E2799,5)&amp;RIGHT(E2799,3)</f>
        <v>1306M879</v>
      </c>
      <c r="G2799" s="2" t="s">
        <v>7629</v>
      </c>
      <c r="H2799" s="0" t="s">
        <v>19</v>
      </c>
      <c r="I2799" s="0" t="n">
        <v>7</v>
      </c>
      <c r="J2799" s="0" t="s">
        <v>1792</v>
      </c>
      <c r="K2799" s="0" t="s">
        <v>21</v>
      </c>
      <c r="L2799" s="0" t="s">
        <v>422</v>
      </c>
      <c r="M2799" s="0" t="s">
        <v>23</v>
      </c>
      <c r="N2799" s="0" t="s">
        <v>805</v>
      </c>
      <c r="O2799" s="0" t="n">
        <v>178</v>
      </c>
    </row>
    <row r="2800" customFormat="false" ht="13.2" hidden="false" customHeight="false" outlineLevel="0" collapsed="false">
      <c r="B2800" s="0" t="s">
        <v>7352</v>
      </c>
      <c r="C2800" s="0" t="s">
        <v>7630</v>
      </c>
      <c r="D2800" s="2" t="s">
        <v>7631</v>
      </c>
      <c r="E2800" s="1" t="str">
        <f aca="false">RIGHT(D2800,9)</f>
        <v>3306M1882</v>
      </c>
      <c r="F2800" s="1" t="str">
        <f aca="false">LEFT(E2800,5)&amp;RIGHT(E2800,3)</f>
        <v>3306M882</v>
      </c>
      <c r="G2800" s="2" t="s">
        <v>7632</v>
      </c>
      <c r="H2800" s="0" t="s">
        <v>19</v>
      </c>
      <c r="I2800" s="0" t="n">
        <v>7</v>
      </c>
      <c r="J2800" s="0" t="s">
        <v>1792</v>
      </c>
      <c r="K2800" s="0" t="s">
        <v>205</v>
      </c>
      <c r="L2800" s="0" t="s">
        <v>39</v>
      </c>
      <c r="M2800" s="0" t="s">
        <v>28</v>
      </c>
      <c r="N2800" s="0" t="s">
        <v>105</v>
      </c>
      <c r="O2800" s="0" t="n">
        <v>194</v>
      </c>
    </row>
    <row r="2801" customFormat="false" ht="13.2" hidden="false" customHeight="false" outlineLevel="0" collapsed="false">
      <c r="B2801" s="0" t="s">
        <v>7352</v>
      </c>
      <c r="C2801" s="0" t="s">
        <v>7630</v>
      </c>
      <c r="D2801" s="2" t="s">
        <v>7633</v>
      </c>
      <c r="E2801" s="1" t="str">
        <f aca="false">RIGHT(D2801,9)</f>
        <v>3306MM903</v>
      </c>
      <c r="F2801" s="1" t="str">
        <f aca="false">LEFT(E2801,5)&amp;RIGHT(E2801,3)</f>
        <v>3306M903</v>
      </c>
      <c r="G2801" s="2" t="s">
        <v>7634</v>
      </c>
      <c r="H2801" s="0" t="s">
        <v>19</v>
      </c>
      <c r="I2801" s="0" t="n">
        <v>7</v>
      </c>
      <c r="J2801" s="0" t="s">
        <v>1792</v>
      </c>
      <c r="K2801" s="0" t="s">
        <v>205</v>
      </c>
      <c r="L2801" s="0" t="s">
        <v>39</v>
      </c>
      <c r="M2801" s="0" t="s">
        <v>28</v>
      </c>
      <c r="N2801" s="0" t="s">
        <v>105</v>
      </c>
      <c r="O2801" s="0" t="n">
        <v>194</v>
      </c>
    </row>
    <row r="2802" customFormat="false" ht="13.2" hidden="false" customHeight="false" outlineLevel="0" collapsed="false">
      <c r="B2802" s="0" t="s">
        <v>7352</v>
      </c>
      <c r="C2802" s="0" t="s">
        <v>7635</v>
      </c>
      <c r="D2802" s="2" t="s">
        <v>7636</v>
      </c>
      <c r="E2802" s="1" t="str">
        <f aca="false">RIGHT(D2802,9)</f>
        <v>3501M9916</v>
      </c>
      <c r="F2802" s="1" t="str">
        <f aca="false">LEFT(E2802,5)&amp;RIGHT(E2802,3)</f>
        <v>3501M916</v>
      </c>
      <c r="G2802" s="2" t="s">
        <v>7637</v>
      </c>
      <c r="H2802" s="0" t="s">
        <v>19</v>
      </c>
      <c r="I2802" s="0" t="n">
        <v>9</v>
      </c>
      <c r="J2802" s="0" t="s">
        <v>1279</v>
      </c>
      <c r="K2802" s="0" t="s">
        <v>205</v>
      </c>
      <c r="L2802" s="0" t="s">
        <v>706</v>
      </c>
      <c r="M2802" s="0" t="s">
        <v>427</v>
      </c>
      <c r="N2802" s="0" t="s">
        <v>72</v>
      </c>
      <c r="O2802" s="0" t="n">
        <v>204</v>
      </c>
    </row>
    <row r="2803" customFormat="false" ht="13.2" hidden="false" customHeight="false" outlineLevel="0" collapsed="false">
      <c r="B2803" s="0" t="s">
        <v>7352</v>
      </c>
      <c r="C2803" s="0" t="s">
        <v>7638</v>
      </c>
      <c r="D2803" s="2" t="s">
        <v>7639</v>
      </c>
      <c r="E2803" s="1" t="str">
        <f aca="false">RIGHT(D2803,9)</f>
        <v>1501ME733</v>
      </c>
      <c r="F2803" s="1" t="str">
        <f aca="false">LEFT(E2803,5)&amp;RIGHT(E2803,3)</f>
        <v>1501M733</v>
      </c>
      <c r="G2803" s="2" t="s">
        <v>7640</v>
      </c>
      <c r="H2803" s="0" t="s">
        <v>19</v>
      </c>
      <c r="I2803" s="0" t="n">
        <v>9</v>
      </c>
      <c r="J2803" s="0" t="s">
        <v>1279</v>
      </c>
      <c r="K2803" s="0" t="s">
        <v>21</v>
      </c>
      <c r="L2803" s="0" t="s">
        <v>564</v>
      </c>
      <c r="M2803" s="0" t="s">
        <v>427</v>
      </c>
      <c r="N2803" s="0" t="s">
        <v>244</v>
      </c>
      <c r="O2803" s="0" t="n">
        <v>188</v>
      </c>
    </row>
    <row r="2804" customFormat="false" ht="13.2" hidden="false" customHeight="false" outlineLevel="0" collapsed="false">
      <c r="B2804" s="0" t="s">
        <v>7352</v>
      </c>
      <c r="C2804" s="0" t="s">
        <v>7638</v>
      </c>
      <c r="D2804" s="2" t="s">
        <v>7641</v>
      </c>
      <c r="E2804" s="1" t="str">
        <f aca="false">RIGHT(D2804,9)</f>
        <v>1501M2818</v>
      </c>
      <c r="F2804" s="1" t="str">
        <f aca="false">LEFT(E2804,5)&amp;RIGHT(E2804,3)</f>
        <v>1501M818</v>
      </c>
      <c r="G2804" s="2" t="s">
        <v>7642</v>
      </c>
      <c r="H2804" s="0" t="s">
        <v>19</v>
      </c>
      <c r="I2804" s="0" t="n">
        <v>9</v>
      </c>
      <c r="J2804" s="0" t="s">
        <v>1279</v>
      </c>
      <c r="K2804" s="0" t="s">
        <v>21</v>
      </c>
      <c r="L2804" s="0" t="s">
        <v>564</v>
      </c>
      <c r="M2804" s="0" t="s">
        <v>427</v>
      </c>
      <c r="N2804" s="0" t="s">
        <v>244</v>
      </c>
      <c r="O2804" s="0" t="n">
        <v>188</v>
      </c>
    </row>
    <row r="2805" customFormat="false" ht="13.2" hidden="false" customHeight="false" outlineLevel="0" collapsed="false">
      <c r="B2805" s="0" t="s">
        <v>7352</v>
      </c>
      <c r="C2805" s="0" t="s">
        <v>7643</v>
      </c>
      <c r="D2805" s="2" t="s">
        <v>7644</v>
      </c>
      <c r="E2805" s="1" t="str">
        <f aca="false">RIGHT(D2805,9)</f>
        <v>3501M7781</v>
      </c>
      <c r="F2805" s="1" t="str">
        <f aca="false">LEFT(E2805,5)&amp;RIGHT(E2805,3)</f>
        <v>3501M781</v>
      </c>
      <c r="G2805" s="2" t="s">
        <v>7645</v>
      </c>
      <c r="H2805" s="0" t="s">
        <v>19</v>
      </c>
      <c r="I2805" s="0" t="n">
        <v>9</v>
      </c>
      <c r="J2805" s="0" t="s">
        <v>1279</v>
      </c>
      <c r="K2805" s="0" t="s">
        <v>205</v>
      </c>
      <c r="L2805" s="0" t="s">
        <v>931</v>
      </c>
      <c r="M2805" s="0" t="s">
        <v>246</v>
      </c>
      <c r="N2805" s="0" t="s">
        <v>105</v>
      </c>
      <c r="O2805" s="0" t="n">
        <v>198</v>
      </c>
    </row>
    <row r="2806" customFormat="false" ht="13.2" hidden="false" customHeight="false" outlineLevel="0" collapsed="false">
      <c r="B2806" s="0" t="s">
        <v>7352</v>
      </c>
      <c r="C2806" s="0" t="s">
        <v>7646</v>
      </c>
      <c r="D2806" s="2" t="s">
        <v>7647</v>
      </c>
      <c r="E2806" s="1" t="str">
        <f aca="false">RIGHT(D2806,9)</f>
        <v>3502MC917</v>
      </c>
      <c r="F2806" s="1" t="str">
        <f aca="false">LEFT(E2806,5)&amp;RIGHT(E2806,3)</f>
        <v>3502M917</v>
      </c>
      <c r="G2806" s="2" t="s">
        <v>7648</v>
      </c>
      <c r="H2806" s="0" t="s">
        <v>19</v>
      </c>
      <c r="I2806" s="0" t="n">
        <v>9</v>
      </c>
      <c r="J2806" s="0" t="s">
        <v>1279</v>
      </c>
      <c r="K2806" s="0" t="s">
        <v>205</v>
      </c>
      <c r="L2806" s="0" t="s">
        <v>706</v>
      </c>
      <c r="M2806" s="0" t="s">
        <v>427</v>
      </c>
      <c r="N2806" s="0" t="s">
        <v>72</v>
      </c>
      <c r="O2806" s="0" t="n">
        <v>204</v>
      </c>
    </row>
    <row r="2807" customFormat="false" ht="13.2" hidden="false" customHeight="false" outlineLevel="0" collapsed="false">
      <c r="B2807" s="0" t="s">
        <v>7352</v>
      </c>
      <c r="C2807" s="0" t="s">
        <v>7649</v>
      </c>
      <c r="D2807" s="2" t="s">
        <v>7650</v>
      </c>
      <c r="E2807" s="1" t="str">
        <f aca="false">RIGHT(D2807,9)</f>
        <v>1502MH734</v>
      </c>
      <c r="F2807" s="1" t="str">
        <f aca="false">LEFT(E2807,5)&amp;RIGHT(E2807,3)</f>
        <v>1502M734</v>
      </c>
      <c r="G2807" s="2" t="s">
        <v>7651</v>
      </c>
      <c r="H2807" s="0" t="s">
        <v>19</v>
      </c>
      <c r="I2807" s="0" t="n">
        <v>9</v>
      </c>
      <c r="J2807" s="0" t="s">
        <v>1279</v>
      </c>
      <c r="K2807" s="0" t="s">
        <v>21</v>
      </c>
      <c r="L2807" s="0" t="s">
        <v>564</v>
      </c>
      <c r="M2807" s="0" t="s">
        <v>427</v>
      </c>
      <c r="N2807" s="0" t="s">
        <v>244</v>
      </c>
      <c r="O2807" s="0" t="n">
        <v>188</v>
      </c>
    </row>
    <row r="2808" customFormat="false" ht="13.2" hidden="false" customHeight="false" outlineLevel="0" collapsed="false">
      <c r="B2808" s="0" t="s">
        <v>7352</v>
      </c>
      <c r="C2808" s="0" t="s">
        <v>7649</v>
      </c>
      <c r="D2808" s="2" t="s">
        <v>7652</v>
      </c>
      <c r="E2808" s="1" t="str">
        <f aca="false">RIGHT(D2808,9)</f>
        <v>1502M5819</v>
      </c>
      <c r="F2808" s="1" t="str">
        <f aca="false">LEFT(E2808,5)&amp;RIGHT(E2808,3)</f>
        <v>1502M819</v>
      </c>
      <c r="G2808" s="2" t="s">
        <v>7653</v>
      </c>
      <c r="H2808" s="0" t="s">
        <v>19</v>
      </c>
      <c r="I2808" s="0" t="n">
        <v>9</v>
      </c>
      <c r="J2808" s="0" t="s">
        <v>1279</v>
      </c>
      <c r="K2808" s="0" t="s">
        <v>21</v>
      </c>
      <c r="L2808" s="0" t="s">
        <v>564</v>
      </c>
      <c r="M2808" s="0" t="s">
        <v>427</v>
      </c>
      <c r="N2808" s="0" t="s">
        <v>244</v>
      </c>
      <c r="O2808" s="0" t="n">
        <v>188</v>
      </c>
    </row>
    <row r="2809" customFormat="false" ht="13.2" hidden="false" customHeight="false" outlineLevel="0" collapsed="false">
      <c r="B2809" s="0" t="s">
        <v>7352</v>
      </c>
      <c r="C2809" s="0" t="s">
        <v>7654</v>
      </c>
      <c r="D2809" s="2" t="s">
        <v>7655</v>
      </c>
      <c r="E2809" s="1" t="str">
        <f aca="false">RIGHT(D2809,9)</f>
        <v>3502MA782</v>
      </c>
      <c r="F2809" s="1" t="str">
        <f aca="false">LEFT(E2809,5)&amp;RIGHT(E2809,3)</f>
        <v>3502M782</v>
      </c>
      <c r="G2809" s="2" t="s">
        <v>7656</v>
      </c>
      <c r="H2809" s="0" t="s">
        <v>19</v>
      </c>
      <c r="I2809" s="0" t="n">
        <v>9</v>
      </c>
      <c r="J2809" s="0" t="s">
        <v>1279</v>
      </c>
      <c r="K2809" s="0" t="s">
        <v>205</v>
      </c>
      <c r="L2809" s="0" t="s">
        <v>931</v>
      </c>
      <c r="M2809" s="0" t="s">
        <v>246</v>
      </c>
      <c r="N2809" s="0" t="s">
        <v>105</v>
      </c>
      <c r="O2809" s="0" t="n">
        <v>198</v>
      </c>
    </row>
    <row r="2810" customFormat="false" ht="13.2" hidden="false" customHeight="false" outlineLevel="0" collapsed="false">
      <c r="B2810" s="0" t="s">
        <v>7352</v>
      </c>
      <c r="C2810" s="0" t="s">
        <v>7657</v>
      </c>
      <c r="D2810" s="2" t="s">
        <v>7658</v>
      </c>
      <c r="E2810" s="1" t="str">
        <f aca="false">RIGHT(D2810,9)</f>
        <v>3504MS929</v>
      </c>
      <c r="F2810" s="1" t="str">
        <f aca="false">LEFT(E2810,5)&amp;RIGHT(E2810,3)</f>
        <v>3504M929</v>
      </c>
      <c r="G2810" s="2" t="s">
        <v>7659</v>
      </c>
      <c r="H2810" s="0" t="s">
        <v>19</v>
      </c>
      <c r="I2810" s="0" t="n">
        <v>9</v>
      </c>
      <c r="J2810" s="0" t="s">
        <v>1279</v>
      </c>
      <c r="K2810" s="0" t="s">
        <v>205</v>
      </c>
      <c r="L2810" s="0" t="s">
        <v>482</v>
      </c>
      <c r="M2810" s="0" t="s">
        <v>28</v>
      </c>
      <c r="N2810" s="0" t="s">
        <v>49</v>
      </c>
      <c r="O2810" s="0" t="n">
        <v>211</v>
      </c>
    </row>
    <row r="2811" customFormat="false" ht="13.2" hidden="false" customHeight="false" outlineLevel="0" collapsed="false">
      <c r="B2811" s="0" t="s">
        <v>7352</v>
      </c>
      <c r="C2811" s="0" t="s">
        <v>7660</v>
      </c>
      <c r="D2811" s="2" t="s">
        <v>7661</v>
      </c>
      <c r="E2811" s="1" t="str">
        <f aca="false">RIGHT(D2811,9)</f>
        <v>1504M2873</v>
      </c>
      <c r="F2811" s="1" t="str">
        <f aca="false">LEFT(E2811,5)&amp;RIGHT(E2811,3)</f>
        <v>1504M873</v>
      </c>
      <c r="G2811" s="2" t="s">
        <v>7662</v>
      </c>
      <c r="H2811" s="0" t="s">
        <v>19</v>
      </c>
      <c r="I2811" s="0" t="n">
        <v>9</v>
      </c>
      <c r="J2811" s="0" t="s">
        <v>1279</v>
      </c>
      <c r="K2811" s="0" t="s">
        <v>21</v>
      </c>
      <c r="L2811" s="0" t="s">
        <v>103</v>
      </c>
      <c r="M2811" s="0" t="s">
        <v>23</v>
      </c>
      <c r="N2811" s="0" t="s">
        <v>105</v>
      </c>
      <c r="O2811" s="0" t="n">
        <v>194</v>
      </c>
    </row>
    <row r="2812" customFormat="false" ht="13.2" hidden="false" customHeight="false" outlineLevel="0" collapsed="false">
      <c r="B2812" s="0" t="s">
        <v>7352</v>
      </c>
      <c r="C2812" s="0" t="s">
        <v>7663</v>
      </c>
      <c r="D2812" s="2" t="s">
        <v>7664</v>
      </c>
      <c r="E2812" s="1" t="str">
        <f aca="false">RIGHT(D2812,9)</f>
        <v>3504M6907</v>
      </c>
      <c r="F2812" s="1" t="str">
        <f aca="false">LEFT(E2812,5)&amp;RIGHT(E2812,3)</f>
        <v>3504M907</v>
      </c>
      <c r="G2812" s="2" t="s">
        <v>7665</v>
      </c>
      <c r="H2812" s="0" t="s">
        <v>19</v>
      </c>
      <c r="I2812" s="0" t="n">
        <v>9</v>
      </c>
      <c r="J2812" s="0" t="s">
        <v>1279</v>
      </c>
      <c r="K2812" s="0" t="s">
        <v>205</v>
      </c>
      <c r="L2812" s="0" t="s">
        <v>482</v>
      </c>
      <c r="M2812" s="0" t="s">
        <v>104</v>
      </c>
      <c r="N2812" s="0" t="s">
        <v>220</v>
      </c>
      <c r="O2812" s="0" t="n">
        <v>206</v>
      </c>
    </row>
    <row r="2813" customFormat="false" ht="13.2" hidden="false" customHeight="false" outlineLevel="0" collapsed="false">
      <c r="B2813" s="0" t="s">
        <v>7352</v>
      </c>
      <c r="C2813" s="0" t="s">
        <v>7666</v>
      </c>
      <c r="D2813" s="2" t="s">
        <v>7667</v>
      </c>
      <c r="E2813" s="1" t="str">
        <f aca="false">RIGHT(D2813,9)</f>
        <v>3506MX930</v>
      </c>
      <c r="F2813" s="1" t="str">
        <f aca="false">LEFT(E2813,5)&amp;RIGHT(E2813,3)</f>
        <v>3506M930</v>
      </c>
      <c r="G2813" s="2" t="s">
        <v>7668</v>
      </c>
      <c r="H2813" s="0" t="s">
        <v>19</v>
      </c>
      <c r="I2813" s="0" t="n">
        <v>9</v>
      </c>
      <c r="J2813" s="0" t="s">
        <v>1279</v>
      </c>
      <c r="K2813" s="0" t="s">
        <v>205</v>
      </c>
      <c r="L2813" s="0" t="s">
        <v>482</v>
      </c>
      <c r="M2813" s="0" t="s">
        <v>28</v>
      </c>
      <c r="N2813" s="0" t="s">
        <v>49</v>
      </c>
      <c r="O2813" s="0" t="n">
        <v>211</v>
      </c>
    </row>
    <row r="2814" customFormat="false" ht="13.2" hidden="false" customHeight="false" outlineLevel="0" collapsed="false">
      <c r="B2814" s="0" t="s">
        <v>7352</v>
      </c>
      <c r="C2814" s="0" t="s">
        <v>7669</v>
      </c>
      <c r="D2814" s="2" t="s">
        <v>7670</v>
      </c>
      <c r="E2814" s="1" t="str">
        <f aca="false">RIGHT(D2814,9)</f>
        <v>1506MP831</v>
      </c>
      <c r="F2814" s="1" t="str">
        <f aca="false">LEFT(E2814,5)&amp;RIGHT(E2814,3)</f>
        <v>1506M831</v>
      </c>
      <c r="G2814" s="2" t="s">
        <v>7671</v>
      </c>
      <c r="H2814" s="0" t="s">
        <v>19</v>
      </c>
      <c r="I2814" s="0" t="n">
        <v>9</v>
      </c>
      <c r="J2814" s="0" t="s">
        <v>1279</v>
      </c>
      <c r="K2814" s="0" t="s">
        <v>21</v>
      </c>
      <c r="L2814" s="0" t="s">
        <v>103</v>
      </c>
      <c r="M2814" s="0" t="s">
        <v>23</v>
      </c>
      <c r="N2814" s="0" t="s">
        <v>105</v>
      </c>
      <c r="O2814" s="0" t="n">
        <v>194</v>
      </c>
    </row>
    <row r="2815" customFormat="false" ht="13.2" hidden="false" customHeight="false" outlineLevel="0" collapsed="false">
      <c r="B2815" s="0" t="s">
        <v>7352</v>
      </c>
      <c r="C2815" s="0" t="s">
        <v>7672</v>
      </c>
      <c r="D2815" s="2" t="s">
        <v>7673</v>
      </c>
      <c r="E2815" s="1" t="str">
        <f aca="false">RIGHT(D2815,9)</f>
        <v>3506MN884</v>
      </c>
      <c r="F2815" s="1" t="str">
        <f aca="false">LEFT(E2815,5)&amp;RIGHT(E2815,3)</f>
        <v>3506M884</v>
      </c>
      <c r="G2815" s="2" t="s">
        <v>7674</v>
      </c>
      <c r="H2815" s="0" t="s">
        <v>19</v>
      </c>
      <c r="I2815" s="0" t="n">
        <v>9</v>
      </c>
      <c r="J2815" s="0" t="s">
        <v>1279</v>
      </c>
      <c r="K2815" s="0" t="s">
        <v>205</v>
      </c>
      <c r="L2815" s="0" t="s">
        <v>931</v>
      </c>
      <c r="M2815" s="0" t="s">
        <v>246</v>
      </c>
      <c r="N2815" s="0" t="s">
        <v>105</v>
      </c>
      <c r="O2815" s="0" t="n">
        <v>198</v>
      </c>
    </row>
    <row r="2816" customFormat="false" ht="13.2" hidden="false" customHeight="false" outlineLevel="0" collapsed="false">
      <c r="B2816" s="0" t="s">
        <v>7352</v>
      </c>
      <c r="C2816" s="0" t="s">
        <v>7675</v>
      </c>
      <c r="D2816" s="2" t="s">
        <v>7676</v>
      </c>
      <c r="E2816" s="1" t="str">
        <f aca="false">RIGHT(D2816,9)</f>
        <v>5001MG773</v>
      </c>
      <c r="F2816" s="1" t="str">
        <f aca="false">LEFT(E2816,5)&amp;RIGHT(E2816,3)</f>
        <v>5001M773</v>
      </c>
      <c r="G2816" s="2" t="s">
        <v>7677</v>
      </c>
      <c r="H2816" s="0" t="s">
        <v>76</v>
      </c>
      <c r="I2816" s="0" t="n">
        <v>4</v>
      </c>
      <c r="J2816" s="0" t="s">
        <v>1837</v>
      </c>
      <c r="K2816" s="0" t="s">
        <v>21</v>
      </c>
      <c r="L2816" s="0" t="s">
        <v>278</v>
      </c>
      <c r="M2816" s="0" t="s">
        <v>2597</v>
      </c>
      <c r="N2816" s="0" t="s">
        <v>539</v>
      </c>
      <c r="O2816" s="0" t="n">
        <v>120</v>
      </c>
    </row>
    <row r="2817" customFormat="false" ht="13.2" hidden="false" customHeight="false" outlineLevel="0" collapsed="false">
      <c r="B2817" s="0" t="s">
        <v>7352</v>
      </c>
      <c r="C2817" s="0" t="s">
        <v>7678</v>
      </c>
      <c r="D2817" s="2" t="s">
        <v>7679</v>
      </c>
      <c r="E2817" s="1" t="str">
        <f aca="false">RIGHT(D2817,9)</f>
        <v>5002MJ774</v>
      </c>
      <c r="F2817" s="1" t="str">
        <f aca="false">LEFT(E2817,5)&amp;RIGHT(E2817,3)</f>
        <v>5002M774</v>
      </c>
      <c r="G2817" s="2" t="s">
        <v>7680</v>
      </c>
      <c r="H2817" s="0" t="s">
        <v>76</v>
      </c>
      <c r="I2817" s="0" t="n">
        <v>4</v>
      </c>
      <c r="J2817" s="0" t="s">
        <v>1837</v>
      </c>
      <c r="K2817" s="0" t="s">
        <v>21</v>
      </c>
      <c r="L2817" s="0" t="s">
        <v>278</v>
      </c>
      <c r="M2817" s="0" t="s">
        <v>2597</v>
      </c>
      <c r="N2817" s="0" t="s">
        <v>539</v>
      </c>
      <c r="O2817" s="0" t="n">
        <v>120</v>
      </c>
    </row>
    <row r="2818" customFormat="false" ht="13.2" hidden="false" customHeight="false" outlineLevel="0" collapsed="false">
      <c r="B2818" s="0" t="s">
        <v>7352</v>
      </c>
      <c r="C2818" s="0" t="s">
        <v>7681</v>
      </c>
      <c r="D2818" s="2" t="s">
        <v>7682</v>
      </c>
      <c r="E2818" s="1" t="str">
        <f aca="false">RIGHT(D2818,9)</f>
        <v>5004M7880</v>
      </c>
      <c r="F2818" s="1" t="str">
        <f aca="false">LEFT(E2818,5)&amp;RIGHT(E2818,3)</f>
        <v>5004M880</v>
      </c>
      <c r="G2818" s="2" t="s">
        <v>7683</v>
      </c>
      <c r="H2818" s="0" t="s">
        <v>76</v>
      </c>
      <c r="I2818" s="0" t="n">
        <v>4</v>
      </c>
      <c r="J2818" s="0" t="s">
        <v>1837</v>
      </c>
      <c r="K2818" s="0" t="s">
        <v>21</v>
      </c>
      <c r="L2818" s="0" t="s">
        <v>405</v>
      </c>
      <c r="M2818" s="0" t="s">
        <v>509</v>
      </c>
      <c r="N2818" s="0" t="s">
        <v>79</v>
      </c>
      <c r="O2818" s="0" t="n">
        <v>124</v>
      </c>
    </row>
    <row r="2819" customFormat="false" ht="13.2" hidden="false" customHeight="false" outlineLevel="0" collapsed="false">
      <c r="B2819" s="0" t="s">
        <v>7352</v>
      </c>
      <c r="C2819" s="0" t="s">
        <v>7684</v>
      </c>
      <c r="D2819" s="2" t="s">
        <v>7685</v>
      </c>
      <c r="E2819" s="1" t="str">
        <f aca="false">RIGHT(D2819,9)</f>
        <v>5201MS729</v>
      </c>
      <c r="F2819" s="1" t="str">
        <f aca="false">LEFT(E2819,5)&amp;RIGHT(E2819,3)</f>
        <v>5201M729</v>
      </c>
      <c r="G2819" s="2" t="s">
        <v>7686</v>
      </c>
      <c r="H2819" s="0" t="s">
        <v>76</v>
      </c>
      <c r="I2819" s="0" t="n">
        <v>5</v>
      </c>
      <c r="J2819" s="0" t="s">
        <v>505</v>
      </c>
      <c r="K2819" s="0" t="s">
        <v>21</v>
      </c>
      <c r="L2819" s="0" t="s">
        <v>172</v>
      </c>
      <c r="M2819" s="0" t="s">
        <v>402</v>
      </c>
      <c r="N2819" s="0" t="s">
        <v>536</v>
      </c>
      <c r="O2819" s="0" t="n">
        <v>138</v>
      </c>
    </row>
    <row r="2820" customFormat="false" ht="13.2" hidden="false" customHeight="false" outlineLevel="0" collapsed="false">
      <c r="B2820" s="0" t="s">
        <v>7352</v>
      </c>
      <c r="C2820" s="0" t="s">
        <v>7687</v>
      </c>
      <c r="D2820" s="2" t="s">
        <v>7688</v>
      </c>
      <c r="E2820" s="1" t="str">
        <f aca="false">RIGHT(D2820,9)</f>
        <v>5202MV730</v>
      </c>
      <c r="F2820" s="1" t="str">
        <f aca="false">LEFT(E2820,5)&amp;RIGHT(E2820,3)</f>
        <v>5202M730</v>
      </c>
      <c r="G2820" s="2" t="s">
        <v>7689</v>
      </c>
      <c r="H2820" s="0" t="s">
        <v>76</v>
      </c>
      <c r="I2820" s="0" t="n">
        <v>5</v>
      </c>
      <c r="J2820" s="0" t="s">
        <v>505</v>
      </c>
      <c r="K2820" s="0" t="s">
        <v>21</v>
      </c>
      <c r="L2820" s="0" t="s">
        <v>172</v>
      </c>
      <c r="M2820" s="0" t="s">
        <v>402</v>
      </c>
      <c r="N2820" s="0" t="s">
        <v>536</v>
      </c>
      <c r="O2820" s="0" t="n">
        <v>138</v>
      </c>
    </row>
    <row r="2821" customFormat="false" ht="13.2" hidden="false" customHeight="false" outlineLevel="0" collapsed="false">
      <c r="B2821" s="0" t="s">
        <v>7352</v>
      </c>
      <c r="C2821" s="0" t="s">
        <v>7690</v>
      </c>
      <c r="D2821" s="2" t="s">
        <v>7691</v>
      </c>
      <c r="E2821" s="1" t="str">
        <f aca="false">RIGHT(D2821,9)</f>
        <v>5204ML874</v>
      </c>
      <c r="F2821" s="1" t="str">
        <f aca="false">LEFT(E2821,5)&amp;RIGHT(E2821,3)</f>
        <v>5204M874</v>
      </c>
      <c r="G2821" s="2" t="s">
        <v>7692</v>
      </c>
      <c r="H2821" s="0" t="s">
        <v>76</v>
      </c>
      <c r="I2821" s="0" t="n">
        <v>5</v>
      </c>
      <c r="J2821" s="0" t="s">
        <v>505</v>
      </c>
      <c r="K2821" s="0" t="s">
        <v>21</v>
      </c>
      <c r="L2821" s="0" t="s">
        <v>423</v>
      </c>
      <c r="M2821" s="0" t="s">
        <v>539</v>
      </c>
      <c r="N2821" s="0" t="s">
        <v>258</v>
      </c>
      <c r="O2821" s="0" t="n">
        <v>143</v>
      </c>
    </row>
    <row r="2822" customFormat="false" ht="13.2" hidden="false" customHeight="false" outlineLevel="0" collapsed="false">
      <c r="B2822" s="0" t="s">
        <v>7352</v>
      </c>
      <c r="C2822" s="0" t="s">
        <v>7693</v>
      </c>
      <c r="D2822" s="2" t="s">
        <v>7694</v>
      </c>
      <c r="E2822" s="1" t="str">
        <f aca="false">RIGHT(D2822,9)</f>
        <v>5206M6830</v>
      </c>
      <c r="F2822" s="1" t="str">
        <f aca="false">LEFT(E2822,5)&amp;RIGHT(E2822,3)</f>
        <v>5206M830</v>
      </c>
      <c r="G2822" s="2" t="s">
        <v>7695</v>
      </c>
      <c r="H2822" s="0" t="s">
        <v>76</v>
      </c>
      <c r="I2822" s="0" t="n">
        <v>5</v>
      </c>
      <c r="J2822" s="0" t="s">
        <v>505</v>
      </c>
      <c r="K2822" s="0" t="s">
        <v>21</v>
      </c>
      <c r="L2822" s="0" t="s">
        <v>423</v>
      </c>
      <c r="M2822" s="0" t="s">
        <v>539</v>
      </c>
      <c r="N2822" s="0" t="s">
        <v>258</v>
      </c>
      <c r="O2822" s="0" t="n">
        <v>143</v>
      </c>
    </row>
    <row r="2823" customFormat="false" ht="13.2" hidden="false" customHeight="false" outlineLevel="0" collapsed="false">
      <c r="B2823" s="0" t="s">
        <v>7352</v>
      </c>
      <c r="C2823" s="0" t="s">
        <v>7696</v>
      </c>
      <c r="D2823" s="2" t="s">
        <v>7697</v>
      </c>
      <c r="E2823" s="1" t="str">
        <f aca="false">RIGHT(D2823,9)</f>
        <v>5301M3827</v>
      </c>
      <c r="F2823" s="1" t="str">
        <f aca="false">LEFT(E2823,5)&amp;RIGHT(E2823,3)</f>
        <v>5301M827</v>
      </c>
      <c r="G2823" s="2" t="s">
        <v>7698</v>
      </c>
      <c r="H2823" s="0" t="s">
        <v>76</v>
      </c>
      <c r="I2823" s="0" t="n">
        <v>6</v>
      </c>
      <c r="J2823" s="0" t="s">
        <v>1884</v>
      </c>
      <c r="K2823" s="0" t="s">
        <v>21</v>
      </c>
      <c r="L2823" s="0" t="s">
        <v>48</v>
      </c>
      <c r="M2823" s="0" t="s">
        <v>509</v>
      </c>
      <c r="N2823" s="0" t="s">
        <v>536</v>
      </c>
      <c r="O2823" s="0" t="n">
        <v>138</v>
      </c>
    </row>
    <row r="2824" customFormat="false" ht="13.2" hidden="false" customHeight="false" outlineLevel="0" collapsed="false">
      <c r="B2824" s="0" t="s">
        <v>7352</v>
      </c>
      <c r="C2824" s="0" t="s">
        <v>7699</v>
      </c>
      <c r="D2824" s="2" t="s">
        <v>7700</v>
      </c>
      <c r="E2824" s="1" t="str">
        <f aca="false">RIGHT(D2824,9)</f>
        <v>5302M6828</v>
      </c>
      <c r="F2824" s="1" t="str">
        <f aca="false">LEFT(E2824,5)&amp;RIGHT(E2824,3)</f>
        <v>5302M828</v>
      </c>
      <c r="G2824" s="2" t="s">
        <v>7701</v>
      </c>
      <c r="H2824" s="0" t="s">
        <v>76</v>
      </c>
      <c r="I2824" s="0" t="n">
        <v>6</v>
      </c>
      <c r="J2824" s="0" t="s">
        <v>1884</v>
      </c>
      <c r="K2824" s="0" t="s">
        <v>21</v>
      </c>
      <c r="L2824" s="0" t="s">
        <v>48</v>
      </c>
      <c r="M2824" s="0" t="s">
        <v>509</v>
      </c>
      <c r="N2824" s="0" t="s">
        <v>536</v>
      </c>
      <c r="O2824" s="0" t="n">
        <v>138</v>
      </c>
    </row>
    <row r="2825" customFormat="false" ht="13.2" hidden="false" customHeight="false" outlineLevel="0" collapsed="false">
      <c r="B2825" s="0" t="s">
        <v>7352</v>
      </c>
      <c r="C2825" s="0" t="s">
        <v>7702</v>
      </c>
      <c r="D2825" s="2" t="s">
        <v>7703</v>
      </c>
      <c r="E2825" s="1" t="str">
        <f aca="false">RIGHT(D2825,9)</f>
        <v>5304MX876</v>
      </c>
      <c r="F2825" s="1" t="str">
        <f aca="false">LEFT(E2825,5)&amp;RIGHT(E2825,3)</f>
        <v>5304M876</v>
      </c>
      <c r="G2825" s="2" t="s">
        <v>7704</v>
      </c>
      <c r="H2825" s="0" t="s">
        <v>76</v>
      </c>
      <c r="I2825" s="0" t="n">
        <v>6</v>
      </c>
      <c r="J2825" s="0" t="s">
        <v>1884</v>
      </c>
      <c r="K2825" s="0" t="s">
        <v>21</v>
      </c>
      <c r="L2825" s="0" t="s">
        <v>591</v>
      </c>
      <c r="M2825" s="0" t="s">
        <v>407</v>
      </c>
      <c r="N2825" s="0" t="s">
        <v>258</v>
      </c>
      <c r="O2825" s="0" t="n">
        <v>143</v>
      </c>
    </row>
    <row r="2826" customFormat="false" ht="13.2" hidden="false" customHeight="false" outlineLevel="0" collapsed="false">
      <c r="B2826" s="0" t="s">
        <v>7352</v>
      </c>
      <c r="C2826" s="0" t="s">
        <v>7705</v>
      </c>
      <c r="D2826" s="2" t="s">
        <v>7706</v>
      </c>
      <c r="E2826" s="1" t="str">
        <f aca="false">RIGHT(D2826,9)</f>
        <v>5306MF829</v>
      </c>
      <c r="F2826" s="1" t="str">
        <f aca="false">LEFT(E2826,5)&amp;RIGHT(E2826,3)</f>
        <v>5306M829</v>
      </c>
      <c r="G2826" s="2" t="s">
        <v>7707</v>
      </c>
      <c r="H2826" s="0" t="s">
        <v>76</v>
      </c>
      <c r="I2826" s="0" t="n">
        <v>6</v>
      </c>
      <c r="J2826" s="0" t="s">
        <v>1884</v>
      </c>
      <c r="K2826" s="0" t="s">
        <v>21</v>
      </c>
      <c r="L2826" s="0" t="s">
        <v>591</v>
      </c>
      <c r="M2826" s="0" t="s">
        <v>407</v>
      </c>
      <c r="N2826" s="0" t="s">
        <v>258</v>
      </c>
      <c r="O2826" s="0" t="n">
        <v>143</v>
      </c>
    </row>
    <row r="2827" customFormat="false" ht="13.2" hidden="false" customHeight="false" outlineLevel="0" collapsed="false">
      <c r="B2827" s="0" t="s">
        <v>7352</v>
      </c>
      <c r="C2827" s="0" t="s">
        <v>7708</v>
      </c>
      <c r="D2827" s="2" t="s">
        <v>7709</v>
      </c>
      <c r="E2827" s="1" t="str">
        <f aca="false">RIGHT(D2827,9)</f>
        <v>1402AL627</v>
      </c>
      <c r="F2827" s="1" t="str">
        <f aca="false">LEFT(E2827,5)&amp;RIGHT(E2827,3)</f>
        <v>1402A627</v>
      </c>
      <c r="G2827" s="2" t="s">
        <v>7710</v>
      </c>
      <c r="H2827" s="0" t="s">
        <v>19</v>
      </c>
      <c r="I2827" s="0" t="n">
        <v>7</v>
      </c>
      <c r="J2827" s="0" t="s">
        <v>77</v>
      </c>
      <c r="K2827" s="0" t="s">
        <v>21</v>
      </c>
      <c r="L2827" s="0" t="s">
        <v>441</v>
      </c>
      <c r="M2827" s="0" t="s">
        <v>246</v>
      </c>
      <c r="N2827" s="0" t="s">
        <v>805</v>
      </c>
      <c r="O2827" s="0" t="n">
        <v>182</v>
      </c>
    </row>
    <row r="2828" customFormat="false" ht="13.2" hidden="false" customHeight="false" outlineLevel="0" collapsed="false">
      <c r="B2828" s="0" t="s">
        <v>7352</v>
      </c>
      <c r="C2828" s="0" t="s">
        <v>7708</v>
      </c>
      <c r="D2828" s="2" t="s">
        <v>7711</v>
      </c>
      <c r="E2828" s="1" t="str">
        <f aca="false">RIGHT(D2828,9)</f>
        <v>1402AP630</v>
      </c>
      <c r="F2828" s="1" t="str">
        <f aca="false">LEFT(E2828,5)&amp;RIGHT(E2828,3)</f>
        <v>1402A630</v>
      </c>
      <c r="G2828" s="2" t="s">
        <v>7712</v>
      </c>
      <c r="H2828" s="0" t="s">
        <v>19</v>
      </c>
      <c r="I2828" s="0" t="n">
        <v>7</v>
      </c>
      <c r="J2828" s="0" t="s">
        <v>77</v>
      </c>
      <c r="K2828" s="0" t="s">
        <v>21</v>
      </c>
      <c r="L2828" s="0" t="s">
        <v>441</v>
      </c>
      <c r="M2828" s="0" t="s">
        <v>246</v>
      </c>
      <c r="N2828" s="0" t="s">
        <v>805</v>
      </c>
      <c r="O2828" s="0" t="n">
        <v>182</v>
      </c>
    </row>
    <row r="2829" customFormat="false" ht="13.2" hidden="false" customHeight="false" outlineLevel="0" collapsed="false">
      <c r="B2829" s="0" t="s">
        <v>7352</v>
      </c>
      <c r="C2829" s="0" t="s">
        <v>7713</v>
      </c>
      <c r="D2829" s="2" t="s">
        <v>7714</v>
      </c>
      <c r="E2829" s="1" t="str">
        <f aca="false">RIGHT(D2829,9)</f>
        <v>1404AQ628</v>
      </c>
      <c r="F2829" s="1" t="str">
        <f aca="false">LEFT(E2829,5)&amp;RIGHT(E2829,3)</f>
        <v>1404A628</v>
      </c>
      <c r="G2829" s="2" t="s">
        <v>7715</v>
      </c>
      <c r="H2829" s="0" t="s">
        <v>19</v>
      </c>
      <c r="I2829" s="0" t="n">
        <v>7</v>
      </c>
      <c r="J2829" s="0" t="s">
        <v>77</v>
      </c>
      <c r="K2829" s="0" t="s">
        <v>21</v>
      </c>
      <c r="L2829" s="0" t="s">
        <v>647</v>
      </c>
      <c r="M2829" s="0" t="s">
        <v>427</v>
      </c>
      <c r="N2829" s="0" t="s">
        <v>244</v>
      </c>
      <c r="O2829" s="0" t="n">
        <v>187</v>
      </c>
    </row>
    <row r="2830" customFormat="false" ht="13.2" hidden="false" customHeight="false" outlineLevel="0" collapsed="false">
      <c r="B2830" s="0" t="s">
        <v>7352</v>
      </c>
      <c r="C2830" s="0" t="s">
        <v>7713</v>
      </c>
      <c r="D2830" s="2" t="s">
        <v>7716</v>
      </c>
      <c r="E2830" s="1" t="str">
        <f aca="false">RIGHT(D2830,9)</f>
        <v>1404AT631</v>
      </c>
      <c r="F2830" s="1" t="str">
        <f aca="false">LEFT(E2830,5)&amp;RIGHT(E2830,3)</f>
        <v>1404A631</v>
      </c>
      <c r="G2830" s="2" t="s">
        <v>7717</v>
      </c>
      <c r="H2830" s="0" t="s">
        <v>19</v>
      </c>
      <c r="I2830" s="0" t="n">
        <v>7</v>
      </c>
      <c r="J2830" s="0" t="s">
        <v>77</v>
      </c>
      <c r="K2830" s="0" t="s">
        <v>21</v>
      </c>
      <c r="L2830" s="0" t="s">
        <v>647</v>
      </c>
      <c r="M2830" s="0" t="s">
        <v>427</v>
      </c>
      <c r="N2830" s="0" t="s">
        <v>244</v>
      </c>
      <c r="O2830" s="0" t="n">
        <v>187</v>
      </c>
    </row>
    <row r="2831" customFormat="false" ht="13.2" hidden="false" customHeight="false" outlineLevel="0" collapsed="false">
      <c r="B2831" s="0" t="s">
        <v>7352</v>
      </c>
      <c r="C2831" s="0" t="s">
        <v>7718</v>
      </c>
      <c r="D2831" s="2" t="s">
        <v>7719</v>
      </c>
      <c r="E2831" s="1" t="str">
        <f aca="false">RIGHT(D2831,9)</f>
        <v>1404AR629</v>
      </c>
      <c r="F2831" s="1" t="str">
        <f aca="false">LEFT(E2831,5)&amp;RIGHT(E2831,3)</f>
        <v>1404A629</v>
      </c>
      <c r="G2831" s="2" t="s">
        <v>7720</v>
      </c>
      <c r="H2831" s="0" t="s">
        <v>19</v>
      </c>
      <c r="I2831" s="0" t="n">
        <v>7</v>
      </c>
      <c r="J2831" s="0" t="s">
        <v>77</v>
      </c>
      <c r="K2831" s="0" t="s">
        <v>21</v>
      </c>
      <c r="L2831" s="0" t="s">
        <v>647</v>
      </c>
      <c r="M2831" s="0" t="s">
        <v>427</v>
      </c>
      <c r="N2831" s="0" t="s">
        <v>244</v>
      </c>
      <c r="O2831" s="0" t="n">
        <v>187</v>
      </c>
    </row>
    <row r="2832" customFormat="false" ht="13.2" hidden="false" customHeight="false" outlineLevel="0" collapsed="false">
      <c r="B2832" s="0" t="s">
        <v>7352</v>
      </c>
      <c r="C2832" s="0" t="s">
        <v>7718</v>
      </c>
      <c r="D2832" s="2" t="s">
        <v>7721</v>
      </c>
      <c r="E2832" s="1" t="str">
        <f aca="false">RIGHT(D2832,9)</f>
        <v>1404AU632</v>
      </c>
      <c r="F2832" s="1" t="str">
        <f aca="false">LEFT(E2832,5)&amp;RIGHT(E2832,3)</f>
        <v>1404A632</v>
      </c>
      <c r="G2832" s="2" t="s">
        <v>7722</v>
      </c>
      <c r="H2832" s="0" t="s">
        <v>19</v>
      </c>
      <c r="I2832" s="0" t="n">
        <v>7</v>
      </c>
      <c r="J2832" s="0" t="s">
        <v>77</v>
      </c>
      <c r="K2832" s="0" t="s">
        <v>21</v>
      </c>
      <c r="L2832" s="0" t="s">
        <v>647</v>
      </c>
      <c r="M2832" s="0" t="s">
        <v>427</v>
      </c>
      <c r="N2832" s="0" t="s">
        <v>244</v>
      </c>
      <c r="O2832" s="0" t="n">
        <v>187</v>
      </c>
    </row>
    <row r="2833" customFormat="false" ht="13.2" hidden="false" customHeight="false" outlineLevel="0" collapsed="false">
      <c r="B2833" s="0" t="s">
        <v>7352</v>
      </c>
      <c r="C2833" s="0" t="s">
        <v>7723</v>
      </c>
      <c r="D2833" s="2" t="s">
        <v>7724</v>
      </c>
      <c r="E2833" s="1" t="str">
        <f aca="false">RIGHT(D2833,9)</f>
        <v>3402AG749</v>
      </c>
      <c r="F2833" s="1" t="str">
        <f aca="false">LEFT(E2833,5)&amp;RIGHT(E2833,3)</f>
        <v>3402A749</v>
      </c>
      <c r="G2833" s="2" t="s">
        <v>7725</v>
      </c>
      <c r="H2833" s="0" t="s">
        <v>19</v>
      </c>
      <c r="I2833" s="0" t="n">
        <v>8</v>
      </c>
      <c r="J2833" s="0" t="s">
        <v>77</v>
      </c>
      <c r="K2833" s="0" t="s">
        <v>205</v>
      </c>
      <c r="L2833" s="0" t="s">
        <v>150</v>
      </c>
      <c r="M2833" s="0" t="s">
        <v>427</v>
      </c>
      <c r="N2833" s="0" t="s">
        <v>692</v>
      </c>
      <c r="O2833" s="0" t="n">
        <v>201</v>
      </c>
    </row>
    <row r="2834" customFormat="false" ht="13.2" hidden="false" customHeight="false" outlineLevel="0" collapsed="false">
      <c r="B2834" s="0" t="s">
        <v>7352</v>
      </c>
      <c r="C2834" s="0" t="s">
        <v>7726</v>
      </c>
      <c r="D2834" s="2" t="s">
        <v>7727</v>
      </c>
      <c r="E2834" s="1" t="str">
        <f aca="false">RIGHT(D2834,9)</f>
        <v>1602AK775</v>
      </c>
      <c r="F2834" s="1" t="str">
        <f aca="false">LEFT(E2834,5)&amp;RIGHT(E2834,3)</f>
        <v>1602A775</v>
      </c>
      <c r="G2834" s="2" t="s">
        <v>7728</v>
      </c>
      <c r="H2834" s="0" t="s">
        <v>19</v>
      </c>
      <c r="I2834" s="0" t="n">
        <v>8</v>
      </c>
      <c r="J2834" s="0" t="s">
        <v>87</v>
      </c>
      <c r="K2834" s="0" t="s">
        <v>21</v>
      </c>
      <c r="L2834" s="0" t="s">
        <v>962</v>
      </c>
      <c r="M2834" s="0" t="s">
        <v>246</v>
      </c>
      <c r="N2834" s="0" t="s">
        <v>310</v>
      </c>
      <c r="O2834" s="0" t="n">
        <v>177</v>
      </c>
    </row>
    <row r="2835" customFormat="false" ht="13.2" hidden="false" customHeight="false" outlineLevel="0" collapsed="false">
      <c r="B2835" s="0" t="s">
        <v>7352</v>
      </c>
      <c r="C2835" s="0" t="s">
        <v>7729</v>
      </c>
      <c r="D2835" s="2" t="s">
        <v>7730</v>
      </c>
      <c r="E2835" s="1" t="str">
        <f aca="false">RIGHT(D2835,9)</f>
        <v>3404AL750</v>
      </c>
      <c r="F2835" s="1" t="str">
        <f aca="false">LEFT(E2835,5)&amp;RIGHT(E2835,3)</f>
        <v>3404A750</v>
      </c>
      <c r="G2835" s="2" t="s">
        <v>7731</v>
      </c>
      <c r="H2835" s="0" t="s">
        <v>19</v>
      </c>
      <c r="I2835" s="0" t="n">
        <v>8</v>
      </c>
      <c r="J2835" s="0" t="s">
        <v>77</v>
      </c>
      <c r="K2835" s="0" t="s">
        <v>205</v>
      </c>
      <c r="L2835" s="0" t="s">
        <v>931</v>
      </c>
      <c r="M2835" s="0" t="s">
        <v>28</v>
      </c>
      <c r="N2835" s="0" t="s">
        <v>72</v>
      </c>
      <c r="O2835" s="0" t="n">
        <v>206</v>
      </c>
    </row>
    <row r="2836" customFormat="false" ht="13.2" hidden="false" customHeight="false" outlineLevel="0" collapsed="false">
      <c r="B2836" s="0" t="s">
        <v>7352</v>
      </c>
      <c r="C2836" s="0" t="s">
        <v>7732</v>
      </c>
      <c r="D2836" s="2" t="s">
        <v>7733</v>
      </c>
      <c r="E2836" s="1" t="str">
        <f aca="false">RIGHT(D2836,9)</f>
        <v>3404AM751</v>
      </c>
      <c r="F2836" s="1" t="str">
        <f aca="false">LEFT(E2836,5)&amp;RIGHT(E2836,3)</f>
        <v>3404A751</v>
      </c>
      <c r="G2836" s="2" t="s">
        <v>7734</v>
      </c>
      <c r="H2836" s="0" t="s">
        <v>19</v>
      </c>
      <c r="I2836" s="0" t="n">
        <v>8</v>
      </c>
      <c r="J2836" s="0" t="s">
        <v>77</v>
      </c>
      <c r="K2836" s="0" t="s">
        <v>205</v>
      </c>
      <c r="L2836" s="0" t="s">
        <v>931</v>
      </c>
      <c r="M2836" s="0" t="s">
        <v>28</v>
      </c>
      <c r="N2836" s="0" t="s">
        <v>72</v>
      </c>
      <c r="O2836" s="0" t="n">
        <v>206</v>
      </c>
    </row>
    <row r="2837" customFormat="false" ht="13.2" hidden="false" customHeight="false" outlineLevel="0" collapsed="false">
      <c r="B2837" s="0" t="s">
        <v>7352</v>
      </c>
      <c r="C2837" s="0" t="s">
        <v>7726</v>
      </c>
      <c r="D2837" s="2" t="s">
        <v>7735</v>
      </c>
      <c r="E2837" s="1" t="str">
        <f aca="false">RIGHT(D2837,9)</f>
        <v>1502AD609</v>
      </c>
      <c r="F2837" s="1" t="str">
        <f aca="false">LEFT(E2837,5)&amp;RIGHT(E2837,3)</f>
        <v>1502A609</v>
      </c>
      <c r="G2837" s="2" t="s">
        <v>7736</v>
      </c>
      <c r="H2837" s="0" t="s">
        <v>19</v>
      </c>
      <c r="I2837" s="0" t="n">
        <v>9</v>
      </c>
      <c r="J2837" s="0" t="s">
        <v>1279</v>
      </c>
      <c r="K2837" s="0" t="s">
        <v>21</v>
      </c>
      <c r="L2837" s="0" t="s">
        <v>103</v>
      </c>
      <c r="M2837" s="0" t="s">
        <v>104</v>
      </c>
      <c r="N2837" s="0" t="s">
        <v>105</v>
      </c>
      <c r="O2837" s="0" t="n">
        <v>197</v>
      </c>
    </row>
    <row r="2838" customFormat="false" ht="13.2" hidden="false" customHeight="false" outlineLevel="0" collapsed="false">
      <c r="B2838" s="0" t="s">
        <v>7352</v>
      </c>
      <c r="C2838" s="0" t="s">
        <v>7726</v>
      </c>
      <c r="D2838" s="2" t="s">
        <v>7737</v>
      </c>
      <c r="E2838" s="1" t="str">
        <f aca="false">RIGHT(D2838,9)</f>
        <v>1502AU820</v>
      </c>
      <c r="F2838" s="1" t="str">
        <f aca="false">LEFT(E2838,5)&amp;RIGHT(E2838,3)</f>
        <v>1502A820</v>
      </c>
      <c r="G2838" s="2" t="s">
        <v>7738</v>
      </c>
      <c r="H2838" s="0" t="s">
        <v>19</v>
      </c>
      <c r="I2838" s="0" t="n">
        <v>9</v>
      </c>
      <c r="J2838" s="0" t="s">
        <v>1279</v>
      </c>
      <c r="K2838" s="0" t="s">
        <v>21</v>
      </c>
      <c r="L2838" s="0" t="s">
        <v>103</v>
      </c>
      <c r="M2838" s="0" t="s">
        <v>104</v>
      </c>
      <c r="N2838" s="0" t="s">
        <v>105</v>
      </c>
      <c r="O2838" s="0" t="n">
        <v>197</v>
      </c>
    </row>
    <row r="2839" customFormat="false" ht="13.2" hidden="false" customHeight="false" outlineLevel="0" collapsed="false">
      <c r="B2839" s="0" t="s">
        <v>7352</v>
      </c>
      <c r="C2839" s="0" t="s">
        <v>7739</v>
      </c>
      <c r="D2839" s="2" t="s">
        <v>7740</v>
      </c>
      <c r="E2839" s="1" t="str">
        <f aca="false">RIGHT(D2839,9)</f>
        <v>3502AV718</v>
      </c>
      <c r="F2839" s="1" t="str">
        <f aca="false">LEFT(E2839,5)&amp;RIGHT(E2839,3)</f>
        <v>3502A718</v>
      </c>
      <c r="G2839" s="2" t="s">
        <v>7741</v>
      </c>
      <c r="H2839" s="0" t="s">
        <v>19</v>
      </c>
      <c r="I2839" s="0" t="n">
        <v>9</v>
      </c>
      <c r="J2839" s="0" t="s">
        <v>1279</v>
      </c>
      <c r="K2839" s="0" t="s">
        <v>205</v>
      </c>
      <c r="L2839" s="0" t="s">
        <v>150</v>
      </c>
      <c r="M2839" s="0" t="s">
        <v>104</v>
      </c>
      <c r="N2839" s="0" t="s">
        <v>72</v>
      </c>
      <c r="O2839" s="0" t="n">
        <v>206</v>
      </c>
    </row>
    <row r="2840" customFormat="false" ht="13.2" hidden="false" customHeight="false" outlineLevel="0" collapsed="false">
      <c r="B2840" s="0" t="s">
        <v>7352</v>
      </c>
      <c r="C2840" s="0" t="s">
        <v>7742</v>
      </c>
      <c r="D2840" s="2" t="s">
        <v>7743</v>
      </c>
      <c r="E2840" s="1" t="str">
        <f aca="false">RIGHT(D2840,9)</f>
        <v>1504AJ610</v>
      </c>
      <c r="F2840" s="1" t="str">
        <f aca="false">LEFT(E2840,5)&amp;RIGHT(E2840,3)</f>
        <v>1504A610</v>
      </c>
      <c r="G2840" s="2" t="s">
        <v>7744</v>
      </c>
      <c r="H2840" s="0" t="s">
        <v>19</v>
      </c>
      <c r="I2840" s="0" t="n">
        <v>9</v>
      </c>
      <c r="J2840" s="0" t="s">
        <v>1279</v>
      </c>
      <c r="K2840" s="0" t="s">
        <v>21</v>
      </c>
      <c r="L2840" s="0" t="s">
        <v>103</v>
      </c>
      <c r="M2840" s="0" t="s">
        <v>143</v>
      </c>
      <c r="N2840" s="0" t="s">
        <v>692</v>
      </c>
      <c r="O2840" s="0" t="n">
        <v>200</v>
      </c>
    </row>
    <row r="2841" customFormat="false" ht="13.2" hidden="false" customHeight="false" outlineLevel="0" collapsed="false">
      <c r="B2841" s="0" t="s">
        <v>7352</v>
      </c>
      <c r="C2841" s="0" t="s">
        <v>7742</v>
      </c>
      <c r="D2841" s="2" t="s">
        <v>7745</v>
      </c>
      <c r="E2841" s="1" t="str">
        <f aca="false">RIGHT(D2841,9)</f>
        <v>1504AZ821</v>
      </c>
      <c r="F2841" s="1" t="str">
        <f aca="false">LEFT(E2841,5)&amp;RIGHT(E2841,3)</f>
        <v>1504A821</v>
      </c>
      <c r="G2841" s="2" t="s">
        <v>7746</v>
      </c>
      <c r="H2841" s="0" t="s">
        <v>19</v>
      </c>
      <c r="I2841" s="0" t="n">
        <v>9</v>
      </c>
      <c r="J2841" s="0" t="s">
        <v>1279</v>
      </c>
      <c r="K2841" s="0" t="s">
        <v>21</v>
      </c>
      <c r="L2841" s="0" t="s">
        <v>103</v>
      </c>
      <c r="M2841" s="0" t="s">
        <v>143</v>
      </c>
      <c r="N2841" s="0" t="s">
        <v>692</v>
      </c>
      <c r="O2841" s="0" t="n">
        <v>200</v>
      </c>
    </row>
    <row r="2842" customFormat="false" ht="13.2" hidden="false" customHeight="false" outlineLevel="0" collapsed="false">
      <c r="B2842" s="0" t="s">
        <v>7352</v>
      </c>
      <c r="C2842" s="0" t="s">
        <v>7742</v>
      </c>
      <c r="D2842" s="2" t="s">
        <v>7747</v>
      </c>
      <c r="E2842" s="1" t="str">
        <f aca="false">RIGHT(D2842,9)</f>
        <v>1604A0776</v>
      </c>
      <c r="F2842" s="1" t="str">
        <f aca="false">LEFT(E2842,5)&amp;RIGHT(E2842,3)</f>
        <v>1604A776</v>
      </c>
      <c r="G2842" s="2" t="s">
        <v>7748</v>
      </c>
      <c r="H2842" s="0" t="s">
        <v>19</v>
      </c>
      <c r="I2842" s="0" t="n">
        <v>9</v>
      </c>
      <c r="J2842" s="0" t="s">
        <v>87</v>
      </c>
      <c r="K2842" s="0" t="s">
        <v>21</v>
      </c>
      <c r="L2842" s="0" t="s">
        <v>305</v>
      </c>
      <c r="M2842" s="0" t="s">
        <v>427</v>
      </c>
      <c r="N2842" s="0" t="s">
        <v>805</v>
      </c>
      <c r="O2842" s="0" t="n">
        <v>185</v>
      </c>
    </row>
    <row r="2843" customFormat="false" ht="13.2" hidden="false" customHeight="false" outlineLevel="0" collapsed="false">
      <c r="B2843" s="0" t="s">
        <v>7352</v>
      </c>
      <c r="C2843" s="0" t="s">
        <v>7749</v>
      </c>
      <c r="D2843" s="2" t="s">
        <v>7750</v>
      </c>
      <c r="E2843" s="1" t="str">
        <f aca="false">RIGHT(D2843,9)</f>
        <v>3504A0719</v>
      </c>
      <c r="F2843" s="1" t="str">
        <f aca="false">LEFT(E2843,5)&amp;RIGHT(E2843,3)</f>
        <v>3504A719</v>
      </c>
      <c r="G2843" s="2" t="s">
        <v>7751</v>
      </c>
      <c r="H2843" s="0" t="s">
        <v>19</v>
      </c>
      <c r="I2843" s="0" t="n">
        <v>9</v>
      </c>
      <c r="J2843" s="0" t="s">
        <v>1279</v>
      </c>
      <c r="K2843" s="0" t="s">
        <v>205</v>
      </c>
      <c r="L2843" s="0" t="s">
        <v>150</v>
      </c>
      <c r="M2843" s="0" t="s">
        <v>143</v>
      </c>
      <c r="N2843" s="0" t="s">
        <v>151</v>
      </c>
      <c r="O2843" s="0" t="n">
        <v>208</v>
      </c>
    </row>
    <row r="2844" customFormat="false" ht="13.2" hidden="false" customHeight="false" outlineLevel="0" collapsed="false">
      <c r="B2844" s="0" t="s">
        <v>7352</v>
      </c>
      <c r="C2844" s="0" t="s">
        <v>7752</v>
      </c>
      <c r="D2844" s="2" t="s">
        <v>7753</v>
      </c>
      <c r="E2844" s="1" t="str">
        <f aca="false">RIGHT(D2844,9)</f>
        <v>1501A5894</v>
      </c>
      <c r="F2844" s="1" t="str">
        <f aca="false">LEFT(E2844,5)&amp;RIGHT(E2844,3)</f>
        <v>1501A894</v>
      </c>
      <c r="G2844" s="2" t="s">
        <v>7754</v>
      </c>
      <c r="H2844" s="0" t="s">
        <v>19</v>
      </c>
      <c r="I2844" s="0" t="n">
        <v>9</v>
      </c>
      <c r="J2844" s="0" t="s">
        <v>1279</v>
      </c>
      <c r="K2844" s="0" t="s">
        <v>21</v>
      </c>
      <c r="L2844" s="0" t="s">
        <v>103</v>
      </c>
      <c r="M2844" s="0" t="s">
        <v>104</v>
      </c>
      <c r="N2844" s="0" t="s">
        <v>105</v>
      </c>
      <c r="O2844" s="0" t="n">
        <v>197</v>
      </c>
    </row>
    <row r="2845" customFormat="false" ht="13.2" hidden="false" customHeight="false" outlineLevel="0" collapsed="false">
      <c r="B2845" s="0" t="s">
        <v>7352</v>
      </c>
      <c r="C2845" s="0" t="s">
        <v>7752</v>
      </c>
      <c r="D2845" s="2" t="s">
        <v>7755</v>
      </c>
      <c r="E2845" s="1" t="str">
        <f aca="false">RIGHT(D2845,9)</f>
        <v>1501A6895</v>
      </c>
      <c r="F2845" s="1" t="str">
        <f aca="false">LEFT(E2845,5)&amp;RIGHT(E2845,3)</f>
        <v>1501A895</v>
      </c>
      <c r="G2845" s="2" t="s">
        <v>7756</v>
      </c>
      <c r="H2845" s="0" t="s">
        <v>19</v>
      </c>
      <c r="I2845" s="0" t="n">
        <v>9</v>
      </c>
      <c r="J2845" s="0" t="s">
        <v>1279</v>
      </c>
      <c r="K2845" s="0" t="s">
        <v>21</v>
      </c>
      <c r="L2845" s="0" t="s">
        <v>103</v>
      </c>
      <c r="M2845" s="0" t="s">
        <v>104</v>
      </c>
      <c r="N2845" s="0" t="s">
        <v>105</v>
      </c>
      <c r="O2845" s="0" t="n">
        <v>197</v>
      </c>
    </row>
    <row r="2846" customFormat="false" ht="13.2" hidden="false" customHeight="false" outlineLevel="0" collapsed="false">
      <c r="B2846" s="0" t="s">
        <v>7352</v>
      </c>
      <c r="C2846" s="0" t="s">
        <v>7757</v>
      </c>
      <c r="D2846" s="2" t="s">
        <v>7758</v>
      </c>
      <c r="E2846" s="1" t="str">
        <f aca="false">RIGHT(D2846,9)</f>
        <v>3501AW721</v>
      </c>
      <c r="F2846" s="1" t="str">
        <f aca="false">LEFT(E2846,5)&amp;RIGHT(E2846,3)</f>
        <v>3501A721</v>
      </c>
      <c r="G2846" s="2" t="s">
        <v>7759</v>
      </c>
      <c r="H2846" s="0" t="s">
        <v>19</v>
      </c>
      <c r="I2846" s="0" t="n">
        <v>9</v>
      </c>
      <c r="J2846" s="0" t="s">
        <v>1279</v>
      </c>
      <c r="K2846" s="0" t="s">
        <v>205</v>
      </c>
      <c r="L2846" s="0" t="s">
        <v>150</v>
      </c>
      <c r="M2846" s="0" t="s">
        <v>104</v>
      </c>
      <c r="N2846" s="0" t="s">
        <v>72</v>
      </c>
      <c r="O2846" s="0" t="n">
        <v>206</v>
      </c>
    </row>
    <row r="2847" customFormat="false" ht="13.2" hidden="false" customHeight="false" outlineLevel="0" collapsed="false">
      <c r="B2847" s="0" t="s">
        <v>7352</v>
      </c>
      <c r="C2847" s="0" t="s">
        <v>7760</v>
      </c>
      <c r="D2847" s="2" t="s">
        <v>7761</v>
      </c>
      <c r="E2847" s="1" t="str">
        <f aca="false">RIGHT(D2847,9)</f>
        <v>1504AJ611</v>
      </c>
      <c r="F2847" s="1" t="str">
        <f aca="false">LEFT(E2847,5)&amp;RIGHT(E2847,3)</f>
        <v>1504A611</v>
      </c>
      <c r="G2847" s="2" t="s">
        <v>7762</v>
      </c>
      <c r="H2847" s="0" t="s">
        <v>19</v>
      </c>
      <c r="I2847" s="0" t="n">
        <v>9</v>
      </c>
      <c r="J2847" s="0" t="s">
        <v>1279</v>
      </c>
      <c r="K2847" s="0" t="s">
        <v>21</v>
      </c>
      <c r="L2847" s="0" t="s">
        <v>103</v>
      </c>
      <c r="M2847" s="0" t="s">
        <v>143</v>
      </c>
      <c r="N2847" s="0" t="s">
        <v>692</v>
      </c>
      <c r="O2847" s="0" t="n">
        <v>200</v>
      </c>
    </row>
    <row r="2848" customFormat="false" ht="13.2" hidden="false" customHeight="false" outlineLevel="0" collapsed="false">
      <c r="B2848" s="0" t="s">
        <v>7352</v>
      </c>
      <c r="C2848" s="0" t="s">
        <v>7760</v>
      </c>
      <c r="D2848" s="2" t="s">
        <v>7763</v>
      </c>
      <c r="E2848" s="1" t="str">
        <f aca="false">RIGHT(D2848,9)</f>
        <v>1504A0822</v>
      </c>
      <c r="F2848" s="1" t="str">
        <f aca="false">LEFT(E2848,5)&amp;RIGHT(E2848,3)</f>
        <v>1504A822</v>
      </c>
      <c r="G2848" s="2" t="s">
        <v>7764</v>
      </c>
      <c r="H2848" s="0" t="s">
        <v>19</v>
      </c>
      <c r="I2848" s="0" t="n">
        <v>9</v>
      </c>
      <c r="J2848" s="0" t="s">
        <v>1279</v>
      </c>
      <c r="K2848" s="0" t="s">
        <v>21</v>
      </c>
      <c r="L2848" s="0" t="s">
        <v>103</v>
      </c>
      <c r="M2848" s="0" t="s">
        <v>143</v>
      </c>
      <c r="N2848" s="0" t="s">
        <v>692</v>
      </c>
      <c r="O2848" s="0" t="n">
        <v>200</v>
      </c>
    </row>
    <row r="2849" customFormat="false" ht="13.2" hidden="false" customHeight="false" outlineLevel="0" collapsed="false">
      <c r="B2849" s="0" t="s">
        <v>7352</v>
      </c>
      <c r="C2849" s="0" t="s">
        <v>7760</v>
      </c>
      <c r="D2849" s="2" t="s">
        <v>7765</v>
      </c>
      <c r="E2849" s="1" t="str">
        <f aca="false">RIGHT(D2849,9)</f>
        <v>1604A1777</v>
      </c>
      <c r="F2849" s="1" t="str">
        <f aca="false">LEFT(E2849,5)&amp;RIGHT(E2849,3)</f>
        <v>1604A777</v>
      </c>
      <c r="G2849" s="2" t="s">
        <v>7766</v>
      </c>
      <c r="H2849" s="0" t="s">
        <v>19</v>
      </c>
      <c r="I2849" s="0" t="n">
        <v>9</v>
      </c>
      <c r="J2849" s="0" t="s">
        <v>87</v>
      </c>
      <c r="K2849" s="0" t="s">
        <v>21</v>
      </c>
      <c r="L2849" s="0" t="s">
        <v>305</v>
      </c>
      <c r="M2849" s="0" t="s">
        <v>427</v>
      </c>
      <c r="N2849" s="0" t="s">
        <v>805</v>
      </c>
      <c r="O2849" s="0" t="n">
        <v>185</v>
      </c>
    </row>
    <row r="2850" customFormat="false" ht="13.2" hidden="false" customHeight="false" outlineLevel="0" collapsed="false">
      <c r="B2850" s="0" t="s">
        <v>7352</v>
      </c>
      <c r="C2850" s="0" t="s">
        <v>7767</v>
      </c>
      <c r="D2850" s="2" t="s">
        <v>7768</v>
      </c>
      <c r="E2850" s="1" t="str">
        <f aca="false">RIGHT(D2850,9)</f>
        <v>3504A1720</v>
      </c>
      <c r="F2850" s="1" t="str">
        <f aca="false">LEFT(E2850,5)&amp;RIGHT(E2850,3)</f>
        <v>3504A720</v>
      </c>
      <c r="G2850" s="2" t="s">
        <v>7769</v>
      </c>
      <c r="H2850" s="0" t="s">
        <v>19</v>
      </c>
      <c r="I2850" s="0" t="n">
        <v>9</v>
      </c>
      <c r="J2850" s="0" t="s">
        <v>1279</v>
      </c>
      <c r="K2850" s="0" t="s">
        <v>205</v>
      </c>
      <c r="L2850" s="0" t="s">
        <v>150</v>
      </c>
      <c r="M2850" s="0" t="s">
        <v>143</v>
      </c>
      <c r="N2850" s="0" t="s">
        <v>151</v>
      </c>
      <c r="O2850" s="0" t="n">
        <v>208</v>
      </c>
    </row>
    <row r="2851" customFormat="false" ht="13.2" hidden="false" customHeight="false" outlineLevel="0" collapsed="false">
      <c r="B2851" s="0" t="s">
        <v>7352</v>
      </c>
      <c r="C2851" s="0" t="s">
        <v>7770</v>
      </c>
      <c r="D2851" s="2" t="s">
        <v>7771</v>
      </c>
      <c r="E2851" s="1" t="str">
        <f aca="false">RIGHT(D2851,9)</f>
        <v>1702AJ824</v>
      </c>
      <c r="F2851" s="1" t="str">
        <f aca="false">LEFT(E2851,5)&amp;RIGHT(E2851,3)</f>
        <v>1702A824</v>
      </c>
      <c r="G2851" s="2" t="s">
        <v>7772</v>
      </c>
      <c r="H2851" s="0" t="s">
        <v>19</v>
      </c>
      <c r="I2851" s="0" t="n">
        <v>10</v>
      </c>
      <c r="J2851" s="0" t="s">
        <v>1905</v>
      </c>
      <c r="K2851" s="0" t="s">
        <v>21</v>
      </c>
      <c r="L2851" s="0" t="s">
        <v>463</v>
      </c>
      <c r="M2851" s="0" t="s">
        <v>104</v>
      </c>
      <c r="N2851" s="0" t="s">
        <v>220</v>
      </c>
      <c r="O2851" s="0" t="n">
        <v>210</v>
      </c>
    </row>
    <row r="2852" customFormat="false" ht="13.2" hidden="false" customHeight="false" outlineLevel="0" collapsed="false">
      <c r="B2852" s="0" t="s">
        <v>7352</v>
      </c>
      <c r="C2852" s="0" t="s">
        <v>7770</v>
      </c>
      <c r="D2852" s="2" t="s">
        <v>7773</v>
      </c>
      <c r="E2852" s="1" t="str">
        <f aca="false">RIGHT(D2852,9)</f>
        <v>1702AK596</v>
      </c>
      <c r="F2852" s="1" t="str">
        <f aca="false">LEFT(E2852,5)&amp;RIGHT(E2852,3)</f>
        <v>1702A596</v>
      </c>
      <c r="G2852" s="2" t="s">
        <v>7774</v>
      </c>
      <c r="H2852" s="0" t="s">
        <v>19</v>
      </c>
      <c r="I2852" s="0" t="n">
        <v>10</v>
      </c>
      <c r="J2852" s="0" t="s">
        <v>1905</v>
      </c>
      <c r="K2852" s="0" t="s">
        <v>21</v>
      </c>
      <c r="L2852" s="0" t="s">
        <v>463</v>
      </c>
      <c r="M2852" s="0" t="s">
        <v>104</v>
      </c>
      <c r="N2852" s="0" t="s">
        <v>220</v>
      </c>
      <c r="O2852" s="0" t="n">
        <v>210</v>
      </c>
    </row>
    <row r="2853" customFormat="false" ht="13.2" hidden="false" customHeight="false" outlineLevel="0" collapsed="false">
      <c r="B2853" s="0" t="s">
        <v>7352</v>
      </c>
      <c r="C2853" s="0" t="s">
        <v>7775</v>
      </c>
      <c r="D2853" s="2" t="s">
        <v>7776</v>
      </c>
      <c r="E2853" s="1" t="str">
        <f aca="false">RIGHT(D2853,9)</f>
        <v>1704AN825</v>
      </c>
      <c r="F2853" s="1" t="str">
        <f aca="false">LEFT(E2853,5)&amp;RIGHT(E2853,3)</f>
        <v>1704A825</v>
      </c>
      <c r="G2853" s="2" t="s">
        <v>7777</v>
      </c>
      <c r="H2853" s="0" t="s">
        <v>19</v>
      </c>
      <c r="I2853" s="0" t="n">
        <v>10</v>
      </c>
      <c r="J2853" s="0" t="s">
        <v>1905</v>
      </c>
      <c r="K2853" s="0" t="s">
        <v>21</v>
      </c>
      <c r="L2853" s="0" t="s">
        <v>463</v>
      </c>
      <c r="M2853" s="0" t="s">
        <v>259</v>
      </c>
      <c r="N2853" s="0" t="s">
        <v>49</v>
      </c>
      <c r="O2853" s="0" t="n">
        <v>212</v>
      </c>
    </row>
    <row r="2854" customFormat="false" ht="13.2" hidden="false" customHeight="false" outlineLevel="0" collapsed="false">
      <c r="B2854" s="0" t="s">
        <v>7352</v>
      </c>
      <c r="C2854" s="0" t="s">
        <v>7775</v>
      </c>
      <c r="D2854" s="2" t="s">
        <v>7778</v>
      </c>
      <c r="E2854" s="1" t="str">
        <f aca="false">RIGHT(D2854,9)</f>
        <v>1704AP597</v>
      </c>
      <c r="F2854" s="1" t="str">
        <f aca="false">LEFT(E2854,5)&amp;RIGHT(E2854,3)</f>
        <v>1704A597</v>
      </c>
      <c r="G2854" s="2" t="s">
        <v>7779</v>
      </c>
      <c r="H2854" s="0" t="s">
        <v>19</v>
      </c>
      <c r="I2854" s="0" t="n">
        <v>10</v>
      </c>
      <c r="J2854" s="0" t="s">
        <v>1905</v>
      </c>
      <c r="K2854" s="0" t="s">
        <v>21</v>
      </c>
      <c r="L2854" s="0" t="s">
        <v>463</v>
      </c>
      <c r="M2854" s="0" t="s">
        <v>259</v>
      </c>
      <c r="N2854" s="0" t="s">
        <v>49</v>
      </c>
      <c r="O2854" s="0" t="n">
        <v>212</v>
      </c>
    </row>
    <row r="2855" customFormat="false" ht="13.2" hidden="false" customHeight="false" outlineLevel="0" collapsed="false">
      <c r="B2855" s="0" t="s">
        <v>7352</v>
      </c>
      <c r="C2855" s="0" t="s">
        <v>7780</v>
      </c>
      <c r="D2855" s="2" t="s">
        <v>7781</v>
      </c>
      <c r="E2855" s="1" t="str">
        <f aca="false">RIGHT(D2855,9)</f>
        <v>1701AJ862</v>
      </c>
      <c r="F2855" s="1" t="str">
        <f aca="false">LEFT(E2855,5)&amp;RIGHT(E2855,3)</f>
        <v>1701A862</v>
      </c>
      <c r="G2855" s="2" t="s">
        <v>7782</v>
      </c>
      <c r="H2855" s="0" t="s">
        <v>19</v>
      </c>
      <c r="I2855" s="0" t="n">
        <v>10</v>
      </c>
      <c r="J2855" s="0" t="s">
        <v>1905</v>
      </c>
      <c r="K2855" s="0" t="s">
        <v>21</v>
      </c>
      <c r="L2855" s="0" t="s">
        <v>463</v>
      </c>
      <c r="M2855" s="0" t="s">
        <v>104</v>
      </c>
      <c r="N2855" s="0" t="s">
        <v>220</v>
      </c>
      <c r="O2855" s="0" t="n">
        <v>210</v>
      </c>
    </row>
    <row r="2856" customFormat="false" ht="13.2" hidden="false" customHeight="false" outlineLevel="0" collapsed="false">
      <c r="B2856" s="0" t="s">
        <v>7352</v>
      </c>
      <c r="C2856" s="0" t="s">
        <v>7783</v>
      </c>
      <c r="D2856" s="2" t="s">
        <v>7784</v>
      </c>
      <c r="E2856" s="1" t="str">
        <f aca="false">RIGHT(D2856,9)</f>
        <v>1704AP826</v>
      </c>
      <c r="F2856" s="1" t="str">
        <f aca="false">LEFT(E2856,5)&amp;RIGHT(E2856,3)</f>
        <v>1704A826</v>
      </c>
      <c r="G2856" s="2" t="s">
        <v>7785</v>
      </c>
      <c r="H2856" s="0" t="s">
        <v>19</v>
      </c>
      <c r="I2856" s="0" t="n">
        <v>10</v>
      </c>
      <c r="J2856" s="0" t="s">
        <v>1905</v>
      </c>
      <c r="K2856" s="0" t="s">
        <v>21</v>
      </c>
      <c r="L2856" s="0" t="s">
        <v>463</v>
      </c>
      <c r="M2856" s="0" t="s">
        <v>259</v>
      </c>
      <c r="N2856" s="0" t="s">
        <v>49</v>
      </c>
      <c r="O2856" s="0" t="n">
        <v>212</v>
      </c>
    </row>
    <row r="2857" customFormat="false" ht="13.2" hidden="false" customHeight="false" outlineLevel="0" collapsed="false">
      <c r="B2857" s="0" t="s">
        <v>7352</v>
      </c>
      <c r="C2857" s="0" t="s">
        <v>7783</v>
      </c>
      <c r="D2857" s="2" t="s">
        <v>7786</v>
      </c>
      <c r="E2857" s="1" t="str">
        <f aca="false">RIGHT(D2857,9)</f>
        <v>1704AQ598</v>
      </c>
      <c r="F2857" s="1" t="str">
        <f aca="false">LEFT(E2857,5)&amp;RIGHT(E2857,3)</f>
        <v>1704A598</v>
      </c>
      <c r="G2857" s="2" t="s">
        <v>7787</v>
      </c>
      <c r="H2857" s="0" t="s">
        <v>19</v>
      </c>
      <c r="I2857" s="0" t="n">
        <v>10</v>
      </c>
      <c r="J2857" s="0" t="s">
        <v>1905</v>
      </c>
      <c r="K2857" s="0" t="s">
        <v>21</v>
      </c>
      <c r="L2857" s="0" t="s">
        <v>463</v>
      </c>
      <c r="M2857" s="0" t="s">
        <v>259</v>
      </c>
      <c r="N2857" s="0" t="s">
        <v>49</v>
      </c>
      <c r="O2857" s="0" t="n">
        <v>212</v>
      </c>
    </row>
    <row r="2858" customFormat="false" ht="13.2" hidden="false" customHeight="false" outlineLevel="0" collapsed="false">
      <c r="B2858" s="0" t="s">
        <v>7352</v>
      </c>
      <c r="C2858" s="0" t="s">
        <v>7788</v>
      </c>
      <c r="D2858" s="2" t="s">
        <v>7789</v>
      </c>
      <c r="E2858" s="1" t="str">
        <f aca="false">RIGHT(D2858,9)</f>
        <v>1902AN651</v>
      </c>
      <c r="F2858" s="1" t="str">
        <f aca="false">LEFT(E2858,5)&amp;RIGHT(E2858,3)</f>
        <v>1902A651</v>
      </c>
      <c r="G2858" s="2" t="s">
        <v>7790</v>
      </c>
      <c r="H2858" s="0" t="s">
        <v>19</v>
      </c>
      <c r="I2858" s="0" t="n">
        <v>14</v>
      </c>
      <c r="J2858" s="0" t="s">
        <v>1863</v>
      </c>
      <c r="K2858" s="0" t="s">
        <v>21</v>
      </c>
      <c r="L2858" s="0" t="s">
        <v>638</v>
      </c>
      <c r="M2858" s="0" t="s">
        <v>591</v>
      </c>
      <c r="N2858" s="0" t="s">
        <v>623</v>
      </c>
      <c r="O2858" s="0" t="n">
        <v>229</v>
      </c>
    </row>
    <row r="2859" customFormat="false" ht="13.2" hidden="false" customHeight="false" outlineLevel="0" collapsed="false">
      <c r="B2859" s="0" t="s">
        <v>7352</v>
      </c>
      <c r="C2859" s="0" t="s">
        <v>7788</v>
      </c>
      <c r="D2859" s="2" t="s">
        <v>7791</v>
      </c>
      <c r="E2859" s="1" t="str">
        <f aca="false">RIGHT(D2859,9)</f>
        <v>1902AJ550</v>
      </c>
      <c r="F2859" s="1" t="str">
        <f aca="false">LEFT(E2859,5)&amp;RIGHT(E2859,3)</f>
        <v>1902A550</v>
      </c>
      <c r="G2859" s="2" t="s">
        <v>7792</v>
      </c>
      <c r="H2859" s="0" t="s">
        <v>19</v>
      </c>
      <c r="I2859" s="0" t="n">
        <v>14</v>
      </c>
      <c r="J2859" s="0" t="s">
        <v>1863</v>
      </c>
      <c r="K2859" s="0" t="s">
        <v>21</v>
      </c>
      <c r="L2859" s="0" t="s">
        <v>638</v>
      </c>
      <c r="M2859" s="0" t="s">
        <v>591</v>
      </c>
      <c r="N2859" s="0" t="s">
        <v>623</v>
      </c>
      <c r="O2859" s="0" t="n">
        <v>229</v>
      </c>
    </row>
    <row r="2860" customFormat="false" ht="13.2" hidden="false" customHeight="false" outlineLevel="0" collapsed="false">
      <c r="B2860" s="0" t="s">
        <v>7352</v>
      </c>
      <c r="C2860" s="0" t="s">
        <v>7793</v>
      </c>
      <c r="D2860" s="2" t="s">
        <v>7794</v>
      </c>
      <c r="E2860" s="1" t="str">
        <f aca="false">RIGHT(D2860,9)</f>
        <v>3902A7654</v>
      </c>
      <c r="F2860" s="1" t="str">
        <f aca="false">LEFT(E2860,5)&amp;RIGHT(E2860,3)</f>
        <v>3902A654</v>
      </c>
      <c r="G2860" s="2" t="s">
        <v>7795</v>
      </c>
      <c r="H2860" s="0" t="s">
        <v>19</v>
      </c>
      <c r="I2860" s="0" t="n">
        <v>14</v>
      </c>
      <c r="J2860" s="0" t="s">
        <v>1863</v>
      </c>
      <c r="K2860" s="0" t="s">
        <v>205</v>
      </c>
      <c r="L2860" s="0" t="s">
        <v>727</v>
      </c>
      <c r="M2860" s="0" t="s">
        <v>310</v>
      </c>
      <c r="N2860" s="0" t="s">
        <v>749</v>
      </c>
      <c r="O2860" s="0" t="n">
        <v>238</v>
      </c>
    </row>
    <row r="2861" customFormat="false" ht="13.2" hidden="false" customHeight="false" outlineLevel="0" collapsed="false">
      <c r="B2861" s="0" t="s">
        <v>7352</v>
      </c>
      <c r="C2861" s="0" t="s">
        <v>7793</v>
      </c>
      <c r="D2861" s="2" t="s">
        <v>7796</v>
      </c>
      <c r="E2861" s="1" t="str">
        <f aca="false">RIGHT(D2861,9)</f>
        <v>3902A1551</v>
      </c>
      <c r="F2861" s="1" t="str">
        <f aca="false">LEFT(E2861,5)&amp;RIGHT(E2861,3)</f>
        <v>3902A551</v>
      </c>
      <c r="G2861" s="2" t="s">
        <v>7797</v>
      </c>
      <c r="H2861" s="0" t="s">
        <v>19</v>
      </c>
      <c r="I2861" s="0" t="n">
        <v>14</v>
      </c>
      <c r="J2861" s="0" t="s">
        <v>1863</v>
      </c>
      <c r="K2861" s="0" t="s">
        <v>205</v>
      </c>
      <c r="L2861" s="0" t="s">
        <v>727</v>
      </c>
      <c r="M2861" s="0" t="s">
        <v>310</v>
      </c>
      <c r="N2861" s="0" t="s">
        <v>749</v>
      </c>
      <c r="O2861" s="0" t="n">
        <v>238</v>
      </c>
    </row>
    <row r="2862" customFormat="false" ht="13.2" hidden="false" customHeight="false" outlineLevel="0" collapsed="false">
      <c r="B2862" s="0" t="s">
        <v>7352</v>
      </c>
      <c r="C2862" s="0" t="s">
        <v>7798</v>
      </c>
      <c r="D2862" s="2" t="s">
        <v>7799</v>
      </c>
      <c r="E2862" s="1" t="str">
        <f aca="false">RIGHT(D2862,9)</f>
        <v>1904AS652</v>
      </c>
      <c r="F2862" s="1" t="str">
        <f aca="false">LEFT(E2862,5)&amp;RIGHT(E2862,3)</f>
        <v>1904A652</v>
      </c>
      <c r="G2862" s="2" t="s">
        <v>7800</v>
      </c>
      <c r="H2862" s="0" t="s">
        <v>19</v>
      </c>
      <c r="I2862" s="0" t="n">
        <v>14</v>
      </c>
      <c r="J2862" s="0" t="s">
        <v>1863</v>
      </c>
      <c r="K2862" s="0" t="s">
        <v>21</v>
      </c>
      <c r="L2862" s="0" t="s">
        <v>758</v>
      </c>
      <c r="M2862" s="0" t="s">
        <v>492</v>
      </c>
      <c r="N2862" s="0" t="s">
        <v>416</v>
      </c>
      <c r="O2862" s="0" t="n">
        <v>234</v>
      </c>
    </row>
    <row r="2863" customFormat="false" ht="13.2" hidden="false" customHeight="false" outlineLevel="0" collapsed="false">
      <c r="B2863" s="0" t="s">
        <v>7352</v>
      </c>
      <c r="C2863" s="0" t="s">
        <v>7798</v>
      </c>
      <c r="D2863" s="2" t="s">
        <v>7801</v>
      </c>
      <c r="E2863" s="1" t="str">
        <f aca="false">RIGHT(D2863,9)</f>
        <v>1904AP552</v>
      </c>
      <c r="F2863" s="1" t="str">
        <f aca="false">LEFT(E2863,5)&amp;RIGHT(E2863,3)</f>
        <v>1904A552</v>
      </c>
      <c r="G2863" s="2" t="s">
        <v>7802</v>
      </c>
      <c r="H2863" s="0" t="s">
        <v>19</v>
      </c>
      <c r="I2863" s="0" t="n">
        <v>14</v>
      </c>
      <c r="J2863" s="0" t="s">
        <v>1863</v>
      </c>
      <c r="K2863" s="0" t="s">
        <v>21</v>
      </c>
      <c r="L2863" s="0" t="s">
        <v>758</v>
      </c>
      <c r="M2863" s="0" t="s">
        <v>492</v>
      </c>
      <c r="N2863" s="0" t="s">
        <v>416</v>
      </c>
      <c r="O2863" s="0" t="n">
        <v>234</v>
      </c>
    </row>
    <row r="2864" customFormat="false" ht="13.2" hidden="false" customHeight="false" outlineLevel="0" collapsed="false">
      <c r="B2864" s="0" t="s">
        <v>7352</v>
      </c>
      <c r="C2864" s="0" t="s">
        <v>7803</v>
      </c>
      <c r="D2864" s="2" t="s">
        <v>7804</v>
      </c>
      <c r="E2864" s="1" t="str">
        <f aca="false">RIGHT(D2864,9)</f>
        <v>3904AC655</v>
      </c>
      <c r="F2864" s="1" t="str">
        <f aca="false">LEFT(E2864,5)&amp;RIGHT(E2864,3)</f>
        <v>3904A655</v>
      </c>
      <c r="G2864" s="2" t="s">
        <v>7805</v>
      </c>
      <c r="H2864" s="0" t="s">
        <v>19</v>
      </c>
      <c r="I2864" s="0" t="n">
        <v>14</v>
      </c>
      <c r="J2864" s="0" t="s">
        <v>1863</v>
      </c>
      <c r="K2864" s="0" t="s">
        <v>205</v>
      </c>
      <c r="L2864" s="0" t="s">
        <v>1047</v>
      </c>
      <c r="M2864" s="0" t="s">
        <v>805</v>
      </c>
      <c r="N2864" s="0" t="s">
        <v>1037</v>
      </c>
      <c r="O2864" s="0" t="n">
        <v>243</v>
      </c>
    </row>
    <row r="2865" customFormat="false" ht="13.2" hidden="false" customHeight="false" outlineLevel="0" collapsed="false">
      <c r="B2865" s="0" t="s">
        <v>7352</v>
      </c>
      <c r="C2865" s="0" t="s">
        <v>7803</v>
      </c>
      <c r="D2865" s="2" t="s">
        <v>7806</v>
      </c>
      <c r="E2865" s="1" t="str">
        <f aca="false">RIGHT(D2865,9)</f>
        <v>3904A7553</v>
      </c>
      <c r="F2865" s="1" t="str">
        <f aca="false">LEFT(E2865,5)&amp;RIGHT(E2865,3)</f>
        <v>3904A553</v>
      </c>
      <c r="G2865" s="2" t="s">
        <v>7807</v>
      </c>
      <c r="H2865" s="0" t="s">
        <v>19</v>
      </c>
      <c r="I2865" s="0" t="n">
        <v>14</v>
      </c>
      <c r="J2865" s="0" t="s">
        <v>1863</v>
      </c>
      <c r="K2865" s="0" t="s">
        <v>205</v>
      </c>
      <c r="L2865" s="0" t="s">
        <v>1336</v>
      </c>
      <c r="M2865" s="0" t="s">
        <v>805</v>
      </c>
      <c r="N2865" s="0" t="s">
        <v>1037</v>
      </c>
      <c r="O2865" s="0" t="n">
        <v>243</v>
      </c>
    </row>
    <row r="2866" customFormat="false" ht="13.2" hidden="false" customHeight="false" outlineLevel="0" collapsed="false">
      <c r="B2866" s="0" t="s">
        <v>7352</v>
      </c>
      <c r="C2866" s="0" t="s">
        <v>7808</v>
      </c>
      <c r="D2866" s="2" t="s">
        <v>7809</v>
      </c>
      <c r="E2866" s="1" t="str">
        <f aca="false">RIGHT(D2866,9)</f>
        <v>1901AN653</v>
      </c>
      <c r="F2866" s="1" t="str">
        <f aca="false">LEFT(E2866,5)&amp;RIGHT(E2866,3)</f>
        <v>1901A653</v>
      </c>
      <c r="G2866" s="2" t="s">
        <v>7810</v>
      </c>
      <c r="H2866" s="0" t="s">
        <v>19</v>
      </c>
      <c r="I2866" s="0" t="n">
        <v>14</v>
      </c>
      <c r="J2866" s="0" t="s">
        <v>1863</v>
      </c>
      <c r="K2866" s="0" t="s">
        <v>21</v>
      </c>
      <c r="L2866" s="0" t="s">
        <v>912</v>
      </c>
      <c r="M2866" s="0" t="s">
        <v>492</v>
      </c>
      <c r="N2866" s="0" t="s">
        <v>749</v>
      </c>
      <c r="O2866" s="0" t="n">
        <v>238</v>
      </c>
    </row>
    <row r="2867" customFormat="false" ht="13.2" hidden="false" customHeight="false" outlineLevel="0" collapsed="false">
      <c r="B2867" s="0" t="s">
        <v>7352</v>
      </c>
      <c r="C2867" s="0" t="s">
        <v>7808</v>
      </c>
      <c r="D2867" s="2" t="s">
        <v>7811</v>
      </c>
      <c r="E2867" s="1" t="str">
        <f aca="false">RIGHT(D2867,9)</f>
        <v>1901AL554</v>
      </c>
      <c r="F2867" s="1" t="str">
        <f aca="false">LEFT(E2867,5)&amp;RIGHT(E2867,3)</f>
        <v>1901A554</v>
      </c>
      <c r="G2867" s="2" t="s">
        <v>7812</v>
      </c>
      <c r="H2867" s="0" t="s">
        <v>19</v>
      </c>
      <c r="I2867" s="0" t="n">
        <v>14</v>
      </c>
      <c r="J2867" s="0" t="s">
        <v>1863</v>
      </c>
      <c r="K2867" s="0" t="s">
        <v>21</v>
      </c>
      <c r="L2867" s="0" t="s">
        <v>748</v>
      </c>
      <c r="M2867" s="0" t="s">
        <v>306</v>
      </c>
      <c r="N2867" s="0" t="s">
        <v>749</v>
      </c>
      <c r="O2867" s="0" t="n">
        <v>238</v>
      </c>
    </row>
    <row r="2868" customFormat="false" ht="13.2" hidden="false" customHeight="false" outlineLevel="0" collapsed="false">
      <c r="B2868" s="0" t="s">
        <v>7352</v>
      </c>
      <c r="C2868" s="0" t="s">
        <v>7813</v>
      </c>
      <c r="D2868" s="2" t="s">
        <v>7814</v>
      </c>
      <c r="E2868" s="1" t="str">
        <f aca="false">RIGHT(D2868,9)</f>
        <v>3901A7656</v>
      </c>
      <c r="F2868" s="1" t="str">
        <f aca="false">LEFT(E2868,5)&amp;RIGHT(E2868,3)</f>
        <v>3901A656</v>
      </c>
      <c r="G2868" s="2" t="s">
        <v>7815</v>
      </c>
      <c r="H2868" s="0" t="s">
        <v>19</v>
      </c>
      <c r="I2868" s="0" t="n">
        <v>14</v>
      </c>
      <c r="J2868" s="0" t="s">
        <v>1863</v>
      </c>
      <c r="K2868" s="0" t="s">
        <v>205</v>
      </c>
      <c r="L2868" s="0" t="s">
        <v>1434</v>
      </c>
      <c r="M2868" s="0" t="s">
        <v>78</v>
      </c>
      <c r="N2868" s="0" t="s">
        <v>305</v>
      </c>
      <c r="O2868" s="0" t="n">
        <v>248</v>
      </c>
    </row>
    <row r="2869" customFormat="false" ht="13.2" hidden="false" customHeight="false" outlineLevel="0" collapsed="false">
      <c r="B2869" s="0" t="s">
        <v>7352</v>
      </c>
      <c r="C2869" s="0" t="s">
        <v>7813</v>
      </c>
      <c r="D2869" s="2" t="s">
        <v>7816</v>
      </c>
      <c r="E2869" s="1" t="str">
        <f aca="false">RIGHT(D2869,9)</f>
        <v>3901A3555</v>
      </c>
      <c r="F2869" s="1" t="str">
        <f aca="false">LEFT(E2869,5)&amp;RIGHT(E2869,3)</f>
        <v>3901A555</v>
      </c>
      <c r="G2869" s="2" t="s">
        <v>7817</v>
      </c>
      <c r="H2869" s="0" t="s">
        <v>19</v>
      </c>
      <c r="I2869" s="0" t="n">
        <v>14</v>
      </c>
      <c r="J2869" s="0" t="s">
        <v>1863</v>
      </c>
      <c r="K2869" s="0" t="s">
        <v>205</v>
      </c>
      <c r="L2869" s="0" t="s">
        <v>1434</v>
      </c>
      <c r="M2869" s="0" t="s">
        <v>78</v>
      </c>
      <c r="N2869" s="0" t="s">
        <v>305</v>
      </c>
      <c r="O2869" s="0" t="n">
        <v>248</v>
      </c>
    </row>
    <row r="2870" customFormat="false" ht="13.2" hidden="false" customHeight="false" outlineLevel="0" collapsed="false">
      <c r="B2870" s="0" t="s">
        <v>7352</v>
      </c>
      <c r="C2870" s="0" t="s">
        <v>7818</v>
      </c>
      <c r="D2870" s="2" t="s">
        <v>7819</v>
      </c>
      <c r="E2870" s="1" t="str">
        <f aca="false">RIGHT(D2870,9)</f>
        <v>5202A5813</v>
      </c>
      <c r="F2870" s="1" t="str">
        <f aca="false">LEFT(E2870,5)&amp;RIGHT(E2870,3)</f>
        <v>5202A813</v>
      </c>
      <c r="G2870" s="2" t="s">
        <v>7820</v>
      </c>
      <c r="H2870" s="0" t="s">
        <v>76</v>
      </c>
      <c r="I2870" s="0" t="n">
        <v>6</v>
      </c>
      <c r="J2870" s="0" t="s">
        <v>505</v>
      </c>
      <c r="K2870" s="0" t="s">
        <v>21</v>
      </c>
      <c r="L2870" s="0" t="s">
        <v>492</v>
      </c>
      <c r="M2870" s="0" t="s">
        <v>407</v>
      </c>
      <c r="N2870" s="0" t="s">
        <v>278</v>
      </c>
      <c r="O2870" s="0" t="n">
        <v>148</v>
      </c>
    </row>
    <row r="2871" customFormat="false" ht="13.2" hidden="false" customHeight="false" outlineLevel="0" collapsed="false">
      <c r="B2871" s="0" t="s">
        <v>7352</v>
      </c>
      <c r="C2871" s="0" t="s">
        <v>7818</v>
      </c>
      <c r="D2871" s="2" t="s">
        <v>7821</v>
      </c>
      <c r="E2871" s="1" t="str">
        <f aca="false">RIGHT(D2871,9)</f>
        <v>5302AN688</v>
      </c>
      <c r="F2871" s="1" t="str">
        <f aca="false">LEFT(E2871,5)&amp;RIGHT(E2871,3)</f>
        <v>5302A688</v>
      </c>
      <c r="G2871" s="2" t="s">
        <v>7822</v>
      </c>
      <c r="H2871" s="0" t="s">
        <v>76</v>
      </c>
      <c r="I2871" s="0" t="n">
        <v>6</v>
      </c>
      <c r="J2871" s="0" t="s">
        <v>1792</v>
      </c>
      <c r="K2871" s="0" t="s">
        <v>21</v>
      </c>
      <c r="L2871" s="0" t="s">
        <v>310</v>
      </c>
      <c r="M2871" s="0" t="s">
        <v>539</v>
      </c>
      <c r="N2871" s="0" t="s">
        <v>274</v>
      </c>
      <c r="O2871" s="0" t="n">
        <v>147</v>
      </c>
    </row>
    <row r="2872" customFormat="false" ht="13.2" hidden="false" customHeight="false" outlineLevel="0" collapsed="false">
      <c r="B2872" s="0" t="s">
        <v>7352</v>
      </c>
      <c r="C2872" s="0" t="s">
        <v>7823</v>
      </c>
      <c r="D2872" s="2" t="s">
        <v>7824</v>
      </c>
      <c r="E2872" s="1" t="str">
        <f aca="false">RIGHT(D2872,9)</f>
        <v>5302AL783</v>
      </c>
      <c r="F2872" s="1" t="str">
        <f aca="false">LEFT(E2872,5)&amp;RIGHT(E2872,3)</f>
        <v>5302A783</v>
      </c>
      <c r="G2872" s="2" t="s">
        <v>7825</v>
      </c>
      <c r="H2872" s="0" t="s">
        <v>76</v>
      </c>
      <c r="I2872" s="0" t="n">
        <v>6</v>
      </c>
      <c r="J2872" s="0" t="s">
        <v>1884</v>
      </c>
      <c r="K2872" s="0" t="s">
        <v>21</v>
      </c>
      <c r="L2872" s="0" t="s">
        <v>306</v>
      </c>
      <c r="M2872" s="0" t="s">
        <v>394</v>
      </c>
      <c r="N2872" s="0" t="s">
        <v>405</v>
      </c>
      <c r="O2872" s="0" t="n">
        <v>149</v>
      </c>
    </row>
    <row r="2873" customFormat="false" ht="13.2" hidden="false" customHeight="false" outlineLevel="0" collapsed="false">
      <c r="B2873" s="0" t="s">
        <v>7352</v>
      </c>
      <c r="C2873" s="0" t="s">
        <v>7826</v>
      </c>
      <c r="D2873" s="2" t="s">
        <v>7827</v>
      </c>
      <c r="E2873" s="1" t="str">
        <f aca="false">RIGHT(D2873,9)</f>
        <v>5204AA814</v>
      </c>
      <c r="F2873" s="1" t="str">
        <f aca="false">LEFT(E2873,5)&amp;RIGHT(E2873,3)</f>
        <v>5204A814</v>
      </c>
      <c r="G2873" s="2" t="s">
        <v>7828</v>
      </c>
      <c r="H2873" s="0" t="s">
        <v>76</v>
      </c>
      <c r="I2873" s="0" t="n">
        <v>6</v>
      </c>
      <c r="J2873" s="0" t="s">
        <v>505</v>
      </c>
      <c r="K2873" s="0" t="s">
        <v>21</v>
      </c>
      <c r="L2873" s="0" t="s">
        <v>310</v>
      </c>
      <c r="M2873" s="0" t="s">
        <v>394</v>
      </c>
      <c r="N2873" s="0" t="s">
        <v>405</v>
      </c>
      <c r="O2873" s="0" t="n">
        <v>151</v>
      </c>
    </row>
    <row r="2874" customFormat="false" ht="13.2" hidden="false" customHeight="false" outlineLevel="0" collapsed="false">
      <c r="B2874" s="0" t="s">
        <v>7352</v>
      </c>
      <c r="C2874" s="0" t="s">
        <v>7826</v>
      </c>
      <c r="D2874" s="2" t="s">
        <v>7829</v>
      </c>
      <c r="E2874" s="1" t="str">
        <f aca="false">RIGHT(D2874,9)</f>
        <v>5304AS689</v>
      </c>
      <c r="F2874" s="1" t="str">
        <f aca="false">LEFT(E2874,5)&amp;RIGHT(E2874,3)</f>
        <v>5304A689</v>
      </c>
      <c r="G2874" s="2" t="s">
        <v>7830</v>
      </c>
      <c r="H2874" s="0" t="s">
        <v>76</v>
      </c>
      <c r="I2874" s="0" t="n">
        <v>6</v>
      </c>
      <c r="J2874" s="0" t="s">
        <v>1792</v>
      </c>
      <c r="K2874" s="0" t="s">
        <v>21</v>
      </c>
      <c r="L2874" s="0" t="s">
        <v>310</v>
      </c>
      <c r="M2874" s="0" t="s">
        <v>394</v>
      </c>
      <c r="N2874" s="0" t="s">
        <v>405</v>
      </c>
      <c r="O2874" s="0" t="n">
        <v>149</v>
      </c>
    </row>
    <row r="2875" customFormat="false" ht="13.2" hidden="false" customHeight="false" outlineLevel="0" collapsed="false">
      <c r="B2875" s="0" t="s">
        <v>7352</v>
      </c>
      <c r="C2875" s="0" t="s">
        <v>7831</v>
      </c>
      <c r="D2875" s="2" t="s">
        <v>7832</v>
      </c>
      <c r="E2875" s="1" t="str">
        <f aca="false">RIGHT(D2875,9)</f>
        <v>5304AQ784</v>
      </c>
      <c r="F2875" s="1" t="str">
        <f aca="false">LEFT(E2875,5)&amp;RIGHT(E2875,3)</f>
        <v>5304A784</v>
      </c>
      <c r="G2875" s="2" t="s">
        <v>7833</v>
      </c>
      <c r="H2875" s="0" t="s">
        <v>76</v>
      </c>
      <c r="I2875" s="0" t="n">
        <v>6</v>
      </c>
      <c r="J2875" s="0" t="s">
        <v>1884</v>
      </c>
      <c r="K2875" s="0" t="s">
        <v>21</v>
      </c>
      <c r="L2875" s="0" t="s">
        <v>306</v>
      </c>
      <c r="M2875" s="0" t="s">
        <v>79</v>
      </c>
      <c r="N2875" s="0" t="s">
        <v>80</v>
      </c>
      <c r="O2875" s="0" t="n">
        <v>153</v>
      </c>
    </row>
    <row r="2876" customFormat="false" ht="13.2" hidden="false" customHeight="false" outlineLevel="0" collapsed="false">
      <c r="B2876" s="0" t="s">
        <v>7352</v>
      </c>
      <c r="C2876" s="0" t="s">
        <v>7834</v>
      </c>
      <c r="D2876" s="2" t="s">
        <v>7835</v>
      </c>
      <c r="E2876" s="1" t="str">
        <f aca="false">RIGHT(D2876,9)</f>
        <v>5204AB815</v>
      </c>
      <c r="F2876" s="1" t="str">
        <f aca="false">LEFT(E2876,5)&amp;RIGHT(E2876,3)</f>
        <v>5204A815</v>
      </c>
      <c r="G2876" s="2" t="s">
        <v>7836</v>
      </c>
      <c r="H2876" s="0" t="s">
        <v>76</v>
      </c>
      <c r="I2876" s="0" t="n">
        <v>6</v>
      </c>
      <c r="J2876" s="0" t="s">
        <v>505</v>
      </c>
      <c r="K2876" s="0" t="s">
        <v>21</v>
      </c>
      <c r="L2876" s="0" t="s">
        <v>310</v>
      </c>
      <c r="M2876" s="0" t="s">
        <v>394</v>
      </c>
      <c r="N2876" s="0" t="s">
        <v>405</v>
      </c>
      <c r="O2876" s="0" t="n">
        <v>151</v>
      </c>
    </row>
    <row r="2877" customFormat="false" ht="13.2" hidden="false" customHeight="false" outlineLevel="0" collapsed="false">
      <c r="B2877" s="0" t="s">
        <v>7352</v>
      </c>
      <c r="C2877" s="0" t="s">
        <v>7834</v>
      </c>
      <c r="D2877" s="2" t="s">
        <v>7837</v>
      </c>
      <c r="E2877" s="1" t="str">
        <f aca="false">RIGHT(D2877,9)</f>
        <v>5304AT690</v>
      </c>
      <c r="F2877" s="1" t="str">
        <f aca="false">LEFT(E2877,5)&amp;RIGHT(E2877,3)</f>
        <v>5304A690</v>
      </c>
      <c r="G2877" s="2" t="s">
        <v>7838</v>
      </c>
      <c r="H2877" s="0" t="s">
        <v>76</v>
      </c>
      <c r="I2877" s="0" t="n">
        <v>6</v>
      </c>
      <c r="J2877" s="0" t="s">
        <v>1792</v>
      </c>
      <c r="K2877" s="0" t="s">
        <v>21</v>
      </c>
      <c r="L2877" s="0" t="s">
        <v>310</v>
      </c>
      <c r="M2877" s="0" t="s">
        <v>394</v>
      </c>
      <c r="N2877" s="0" t="s">
        <v>405</v>
      </c>
      <c r="O2877" s="0" t="n">
        <v>149</v>
      </c>
    </row>
    <row r="2878" customFormat="false" ht="13.2" hidden="false" customHeight="false" outlineLevel="0" collapsed="false">
      <c r="B2878" s="0" t="s">
        <v>7352</v>
      </c>
      <c r="C2878" s="0" t="s">
        <v>7839</v>
      </c>
      <c r="D2878" s="2" t="s">
        <v>7840</v>
      </c>
      <c r="E2878" s="1" t="str">
        <f aca="false">RIGHT(D2878,9)</f>
        <v>5304AR785</v>
      </c>
      <c r="F2878" s="1" t="str">
        <f aca="false">LEFT(E2878,5)&amp;RIGHT(E2878,3)</f>
        <v>5304A785</v>
      </c>
      <c r="G2878" s="2" t="s">
        <v>7841</v>
      </c>
      <c r="H2878" s="0" t="s">
        <v>76</v>
      </c>
      <c r="I2878" s="0" t="n">
        <v>6</v>
      </c>
      <c r="J2878" s="0" t="s">
        <v>1884</v>
      </c>
      <c r="K2878" s="0" t="s">
        <v>21</v>
      </c>
      <c r="L2878" s="0" t="s">
        <v>306</v>
      </c>
      <c r="M2878" s="0" t="s">
        <v>79</v>
      </c>
      <c r="N2878" s="0" t="s">
        <v>80</v>
      </c>
      <c r="O2878" s="0" t="n">
        <v>153</v>
      </c>
    </row>
    <row r="2879" customFormat="false" ht="13.2" hidden="false" customHeight="false" outlineLevel="0" collapsed="false">
      <c r="B2879" s="0" t="s">
        <v>7352</v>
      </c>
      <c r="C2879" s="0" t="s">
        <v>7842</v>
      </c>
      <c r="D2879" s="2" t="s">
        <v>7843</v>
      </c>
      <c r="E2879" s="1" t="str">
        <f aca="false">RIGHT(D2879,9)</f>
        <v>7302AN754</v>
      </c>
      <c r="F2879" s="1" t="str">
        <f aca="false">LEFT(E2879,5)&amp;RIGHT(E2879,3)</f>
        <v>7302A754</v>
      </c>
      <c r="G2879" s="2" t="s">
        <v>7844</v>
      </c>
      <c r="H2879" s="0" t="s">
        <v>76</v>
      </c>
      <c r="I2879" s="0" t="n">
        <v>7</v>
      </c>
      <c r="J2879" s="0" t="s">
        <v>1792</v>
      </c>
      <c r="K2879" s="0" t="s">
        <v>205</v>
      </c>
      <c r="L2879" s="0" t="s">
        <v>49</v>
      </c>
      <c r="M2879" s="0" t="s">
        <v>522</v>
      </c>
      <c r="N2879" s="0" t="s">
        <v>104</v>
      </c>
      <c r="O2879" s="0" t="n">
        <v>173</v>
      </c>
    </row>
    <row r="2880" customFormat="false" ht="13.2" hidden="false" customHeight="false" outlineLevel="0" collapsed="false">
      <c r="B2880" s="0" t="s">
        <v>7352</v>
      </c>
      <c r="C2880" s="0" t="s">
        <v>7845</v>
      </c>
      <c r="D2880" s="2" t="s">
        <v>7846</v>
      </c>
      <c r="E2880" s="1" t="str">
        <f aca="false">RIGHT(D2880,9)</f>
        <v>7304AS755</v>
      </c>
      <c r="F2880" s="1" t="str">
        <f aca="false">LEFT(E2880,5)&amp;RIGHT(E2880,3)</f>
        <v>7304A755</v>
      </c>
      <c r="G2880" s="2" t="s">
        <v>7847</v>
      </c>
      <c r="H2880" s="0" t="s">
        <v>76</v>
      </c>
      <c r="I2880" s="0" t="n">
        <v>7</v>
      </c>
      <c r="J2880" s="0" t="s">
        <v>1792</v>
      </c>
      <c r="K2880" s="0" t="s">
        <v>205</v>
      </c>
      <c r="L2880" s="0" t="s">
        <v>300</v>
      </c>
      <c r="M2880" s="0" t="s">
        <v>536</v>
      </c>
      <c r="N2880" s="0" t="s">
        <v>259</v>
      </c>
      <c r="O2880" s="0" t="n">
        <v>178</v>
      </c>
    </row>
    <row r="2881" customFormat="false" ht="13.2" hidden="false" customHeight="false" outlineLevel="0" collapsed="false">
      <c r="B2881" s="0" t="s">
        <v>7352</v>
      </c>
      <c r="C2881" s="0" t="s">
        <v>7848</v>
      </c>
      <c r="D2881" s="2" t="s">
        <v>7849</v>
      </c>
      <c r="E2881" s="1" t="str">
        <f aca="false">RIGHT(D2881,9)</f>
        <v>7304AT756</v>
      </c>
      <c r="F2881" s="1" t="str">
        <f aca="false">LEFT(E2881,5)&amp;RIGHT(E2881,3)</f>
        <v>7304A756</v>
      </c>
      <c r="G2881" s="2" t="s">
        <v>7850</v>
      </c>
      <c r="H2881" s="0" t="s">
        <v>76</v>
      </c>
      <c r="I2881" s="0" t="n">
        <v>7</v>
      </c>
      <c r="J2881" s="0" t="s">
        <v>1792</v>
      </c>
      <c r="K2881" s="0" t="s">
        <v>205</v>
      </c>
      <c r="L2881" s="0" t="s">
        <v>300</v>
      </c>
      <c r="M2881" s="0" t="s">
        <v>536</v>
      </c>
      <c r="N2881" s="0" t="s">
        <v>259</v>
      </c>
      <c r="O2881" s="0" t="n">
        <v>178</v>
      </c>
    </row>
    <row r="2882" customFormat="false" ht="13.2" hidden="false" customHeight="false" outlineLevel="0" collapsed="false">
      <c r="B2882" s="0" t="s">
        <v>7352</v>
      </c>
      <c r="C2882" s="0" t="s">
        <v>7851</v>
      </c>
      <c r="D2882" s="2" t="s">
        <v>7852</v>
      </c>
      <c r="E2882" s="1" t="str">
        <f aca="false">RIGHT(D2882,9)</f>
        <v>5502AK701</v>
      </c>
      <c r="F2882" s="1" t="str">
        <f aca="false">LEFT(E2882,5)&amp;RIGHT(E2882,3)</f>
        <v>5502A701</v>
      </c>
      <c r="G2882" s="2" t="s">
        <v>7853</v>
      </c>
      <c r="H2882" s="0" t="s">
        <v>76</v>
      </c>
      <c r="I2882" s="0" t="n">
        <v>8</v>
      </c>
      <c r="J2882" s="0" t="s">
        <v>1888</v>
      </c>
      <c r="K2882" s="0" t="s">
        <v>21</v>
      </c>
      <c r="L2882" s="0" t="s">
        <v>220</v>
      </c>
      <c r="M2882" s="0" t="s">
        <v>245</v>
      </c>
      <c r="N2882" s="0" t="s">
        <v>28</v>
      </c>
      <c r="O2882" s="0" t="n">
        <v>168</v>
      </c>
    </row>
    <row r="2883" customFormat="false" ht="13.2" hidden="false" customHeight="false" outlineLevel="0" collapsed="false">
      <c r="B2883" s="0" t="s">
        <v>7352</v>
      </c>
      <c r="C2883" s="0" t="s">
        <v>7854</v>
      </c>
      <c r="D2883" s="2" t="s">
        <v>7855</v>
      </c>
      <c r="E2883" s="1" t="str">
        <f aca="false">RIGHT(D2883,9)</f>
        <v>5504AP702</v>
      </c>
      <c r="F2883" s="1" t="str">
        <f aca="false">LEFT(E2883,5)&amp;RIGHT(E2883,3)</f>
        <v>5504A702</v>
      </c>
      <c r="G2883" s="2" t="s">
        <v>7856</v>
      </c>
      <c r="H2883" s="0" t="s">
        <v>76</v>
      </c>
      <c r="I2883" s="0" t="n">
        <v>8</v>
      </c>
      <c r="J2883" s="0" t="s">
        <v>1888</v>
      </c>
      <c r="K2883" s="0" t="s">
        <v>21</v>
      </c>
      <c r="L2883" s="0" t="s">
        <v>220</v>
      </c>
      <c r="M2883" s="0" t="s">
        <v>522</v>
      </c>
      <c r="N2883" s="0" t="s">
        <v>104</v>
      </c>
      <c r="O2883" s="0" t="n">
        <v>170</v>
      </c>
    </row>
    <row r="2884" customFormat="false" ht="13.2" hidden="false" customHeight="false" outlineLevel="0" collapsed="false">
      <c r="B2884" s="0" t="s">
        <v>7352</v>
      </c>
      <c r="C2884" s="0" t="s">
        <v>7857</v>
      </c>
      <c r="D2884" s="2" t="s">
        <v>7858</v>
      </c>
      <c r="E2884" s="1" t="str">
        <f aca="false">RIGHT(D2884,9)</f>
        <v>5501AL704</v>
      </c>
      <c r="F2884" s="1" t="str">
        <f aca="false">LEFT(E2884,5)&amp;RIGHT(E2884,3)</f>
        <v>5501A704</v>
      </c>
      <c r="G2884" s="2" t="s">
        <v>7859</v>
      </c>
      <c r="H2884" s="0" t="s">
        <v>76</v>
      </c>
      <c r="I2884" s="0" t="n">
        <v>8</v>
      </c>
      <c r="J2884" s="0" t="s">
        <v>1888</v>
      </c>
      <c r="K2884" s="0" t="s">
        <v>21</v>
      </c>
      <c r="L2884" s="0" t="s">
        <v>220</v>
      </c>
      <c r="M2884" s="0" t="s">
        <v>245</v>
      </c>
      <c r="N2884" s="0" t="s">
        <v>28</v>
      </c>
      <c r="O2884" s="0" t="n">
        <v>168</v>
      </c>
    </row>
    <row r="2885" customFormat="false" ht="13.2" hidden="false" customHeight="false" outlineLevel="0" collapsed="false">
      <c r="B2885" s="0" t="s">
        <v>7352</v>
      </c>
      <c r="C2885" s="0" t="s">
        <v>7860</v>
      </c>
      <c r="D2885" s="2" t="s">
        <v>7861</v>
      </c>
      <c r="E2885" s="1" t="str">
        <f aca="false">RIGHT(D2885,9)</f>
        <v>5504AQ703</v>
      </c>
      <c r="F2885" s="1" t="str">
        <f aca="false">LEFT(E2885,5)&amp;RIGHT(E2885,3)</f>
        <v>5504A703</v>
      </c>
      <c r="G2885" s="2" t="s">
        <v>7862</v>
      </c>
      <c r="H2885" s="0" t="s">
        <v>76</v>
      </c>
      <c r="I2885" s="0" t="n">
        <v>8</v>
      </c>
      <c r="J2885" s="0" t="s">
        <v>1888</v>
      </c>
      <c r="K2885" s="0" t="s">
        <v>21</v>
      </c>
      <c r="L2885" s="0" t="s">
        <v>220</v>
      </c>
      <c r="M2885" s="0" t="s">
        <v>522</v>
      </c>
      <c r="N2885" s="0" t="s">
        <v>104</v>
      </c>
      <c r="O2885" s="0" t="n">
        <v>170</v>
      </c>
    </row>
    <row r="2886" customFormat="false" ht="13.2" hidden="false" customHeight="false" outlineLevel="0" collapsed="false">
      <c r="B2886" s="0" t="s">
        <v>7352</v>
      </c>
      <c r="C2886" s="0" t="s">
        <v>7863</v>
      </c>
      <c r="D2886" s="2" t="s">
        <v>7864</v>
      </c>
      <c r="E2886" s="1" t="str">
        <f aca="false">RIGHT(D2886,9)</f>
        <v>1502LV713</v>
      </c>
      <c r="F2886" s="1" t="str">
        <f aca="false">LEFT(E2886,5)&amp;RIGHT(E2886,3)</f>
        <v>1502L713</v>
      </c>
      <c r="G2886" s="2" t="s">
        <v>7865</v>
      </c>
      <c r="H2886" s="0" t="s">
        <v>19</v>
      </c>
      <c r="I2886" s="0" t="n">
        <v>9</v>
      </c>
      <c r="J2886" s="0" t="s">
        <v>1279</v>
      </c>
      <c r="K2886" s="0" t="s">
        <v>21</v>
      </c>
      <c r="L2886" s="0" t="s">
        <v>150</v>
      </c>
      <c r="M2886" s="0" t="s">
        <v>143</v>
      </c>
      <c r="N2886" s="0" t="s">
        <v>72</v>
      </c>
      <c r="O2886" s="0" t="n">
        <v>205</v>
      </c>
    </row>
    <row r="2887" customFormat="false" ht="13.2" hidden="false" customHeight="false" outlineLevel="0" collapsed="false">
      <c r="B2887" s="0" t="s">
        <v>7352</v>
      </c>
      <c r="C2887" s="0" t="s">
        <v>7863</v>
      </c>
      <c r="D2887" s="2" t="s">
        <v>7866</v>
      </c>
      <c r="E2887" s="1" t="str">
        <f aca="false">RIGHT(D2887,9)</f>
        <v>1502LJ833</v>
      </c>
      <c r="F2887" s="1" t="str">
        <f aca="false">LEFT(E2887,5)&amp;RIGHT(E2887,3)</f>
        <v>1502L833</v>
      </c>
      <c r="G2887" s="2" t="s">
        <v>7867</v>
      </c>
      <c r="H2887" s="0" t="s">
        <v>19</v>
      </c>
      <c r="I2887" s="0" t="n">
        <v>9</v>
      </c>
      <c r="J2887" s="0" t="s">
        <v>1279</v>
      </c>
      <c r="K2887" s="0" t="s">
        <v>21</v>
      </c>
      <c r="L2887" s="0" t="s">
        <v>150</v>
      </c>
      <c r="M2887" s="0" t="s">
        <v>143</v>
      </c>
      <c r="N2887" s="0" t="s">
        <v>72</v>
      </c>
      <c r="O2887" s="0" t="n">
        <v>205</v>
      </c>
    </row>
    <row r="2888" customFormat="false" ht="13.2" hidden="false" customHeight="false" outlineLevel="0" collapsed="false">
      <c r="B2888" s="0" t="s">
        <v>7352</v>
      </c>
      <c r="C2888" s="0" t="s">
        <v>7868</v>
      </c>
      <c r="D2888" s="2" t="s">
        <v>7869</v>
      </c>
      <c r="E2888" s="1" t="str">
        <f aca="false">RIGHT(D2888,9)</f>
        <v>1702LZ575</v>
      </c>
      <c r="F2888" s="1" t="str">
        <f aca="false">LEFT(E2888,5)&amp;RIGHT(E2888,3)</f>
        <v>1702L575</v>
      </c>
      <c r="G2888" s="2" t="s">
        <v>7870</v>
      </c>
      <c r="H2888" s="0" t="s">
        <v>19</v>
      </c>
      <c r="I2888" s="0" t="n">
        <v>10</v>
      </c>
      <c r="J2888" s="0" t="s">
        <v>1905</v>
      </c>
      <c r="K2888" s="0" t="s">
        <v>21</v>
      </c>
      <c r="L2888" s="0" t="s">
        <v>706</v>
      </c>
      <c r="M2888" s="0" t="s">
        <v>591</v>
      </c>
      <c r="N2888" s="0" t="s">
        <v>315</v>
      </c>
      <c r="O2888" s="0" t="n">
        <v>219</v>
      </c>
    </row>
    <row r="2889" customFormat="false" ht="13.2" hidden="false" customHeight="false" outlineLevel="0" collapsed="false">
      <c r="B2889" s="0" t="s">
        <v>7352</v>
      </c>
      <c r="C2889" s="0" t="s">
        <v>7868</v>
      </c>
      <c r="D2889" s="2" t="s">
        <v>7871</v>
      </c>
      <c r="E2889" s="1" t="str">
        <f aca="false">RIGHT(D2889,9)</f>
        <v>1702LG714</v>
      </c>
      <c r="F2889" s="1" t="str">
        <f aca="false">LEFT(E2889,5)&amp;RIGHT(E2889,3)</f>
        <v>1702L714</v>
      </c>
      <c r="G2889" s="2" t="s">
        <v>7872</v>
      </c>
      <c r="H2889" s="0" t="s">
        <v>19</v>
      </c>
      <c r="I2889" s="0" t="n">
        <v>10</v>
      </c>
      <c r="J2889" s="0" t="s">
        <v>1905</v>
      </c>
      <c r="K2889" s="0" t="s">
        <v>21</v>
      </c>
      <c r="L2889" s="0" t="s">
        <v>706</v>
      </c>
      <c r="M2889" s="0" t="s">
        <v>591</v>
      </c>
      <c r="N2889" s="0" t="s">
        <v>315</v>
      </c>
      <c r="O2889" s="0" t="n">
        <v>219</v>
      </c>
    </row>
    <row r="2890" customFormat="false" ht="13.2" hidden="false" customHeight="false" outlineLevel="0" collapsed="false">
      <c r="B2890" s="0" t="s">
        <v>7352</v>
      </c>
      <c r="C2890" s="0" t="s">
        <v>7873</v>
      </c>
      <c r="D2890" s="2" t="s">
        <v>7874</v>
      </c>
      <c r="E2890" s="1" t="str">
        <f aca="false">RIGHT(D2890,9)</f>
        <v>3702L6576</v>
      </c>
      <c r="F2890" s="1" t="str">
        <f aca="false">LEFT(E2890,5)&amp;RIGHT(E2890,3)</f>
        <v>3702L576</v>
      </c>
      <c r="G2890" s="2" t="s">
        <v>7875</v>
      </c>
      <c r="H2890" s="0" t="s">
        <v>19</v>
      </c>
      <c r="I2890" s="0" t="n">
        <v>10</v>
      </c>
      <c r="J2890" s="0" t="s">
        <v>1905</v>
      </c>
      <c r="K2890" s="0" t="s">
        <v>205</v>
      </c>
      <c r="L2890" s="0" t="s">
        <v>1015</v>
      </c>
      <c r="M2890" s="0" t="s">
        <v>423</v>
      </c>
      <c r="N2890" s="0" t="s">
        <v>479</v>
      </c>
      <c r="O2890" s="0" t="n">
        <v>225</v>
      </c>
    </row>
    <row r="2891" customFormat="false" ht="13.2" hidden="false" customHeight="false" outlineLevel="0" collapsed="false">
      <c r="B2891" s="0" t="s">
        <v>7352</v>
      </c>
      <c r="C2891" s="0" t="s">
        <v>7873</v>
      </c>
      <c r="D2891" s="2" t="s">
        <v>7876</v>
      </c>
      <c r="E2891" s="1" t="str">
        <f aca="false">RIGHT(D2891,9)</f>
        <v>3702LX786</v>
      </c>
      <c r="F2891" s="1" t="str">
        <f aca="false">LEFT(E2891,5)&amp;RIGHT(E2891,3)</f>
        <v>3702L786</v>
      </c>
      <c r="G2891" s="2" t="s">
        <v>7877</v>
      </c>
      <c r="H2891" s="0" t="s">
        <v>19</v>
      </c>
      <c r="I2891" s="0" t="n">
        <v>11</v>
      </c>
      <c r="J2891" s="0" t="s">
        <v>1905</v>
      </c>
      <c r="K2891" s="0" t="s">
        <v>205</v>
      </c>
      <c r="L2891" s="0" t="s">
        <v>282</v>
      </c>
      <c r="M2891" s="0" t="s">
        <v>591</v>
      </c>
      <c r="N2891" s="0" t="s">
        <v>623</v>
      </c>
      <c r="O2891" s="0" t="n">
        <v>230</v>
      </c>
    </row>
    <row r="2892" customFormat="false" ht="13.2" hidden="false" customHeight="false" outlineLevel="0" collapsed="false">
      <c r="B2892" s="0" t="s">
        <v>7352</v>
      </c>
      <c r="C2892" s="0" t="s">
        <v>7878</v>
      </c>
      <c r="D2892" s="2" t="s">
        <v>7879</v>
      </c>
      <c r="E2892" s="1" t="str">
        <f aca="false">RIGHT(D2892,9)</f>
        <v>1902LR547</v>
      </c>
      <c r="F2892" s="1" t="str">
        <f aca="false">LEFT(E2892,5)&amp;RIGHT(E2892,3)</f>
        <v>1902L547</v>
      </c>
      <c r="G2892" s="2" t="s">
        <v>7880</v>
      </c>
      <c r="H2892" s="0" t="s">
        <v>19</v>
      </c>
      <c r="I2892" s="0" t="n">
        <v>14</v>
      </c>
      <c r="J2892" s="0" t="s">
        <v>1863</v>
      </c>
      <c r="K2892" s="0" t="s">
        <v>21</v>
      </c>
      <c r="L2892" s="0" t="s">
        <v>721</v>
      </c>
      <c r="M2892" s="0" t="s">
        <v>492</v>
      </c>
      <c r="N2892" s="0" t="s">
        <v>416</v>
      </c>
      <c r="O2892" s="0" t="n">
        <v>234</v>
      </c>
    </row>
    <row r="2893" customFormat="false" ht="13.2" hidden="false" customHeight="false" outlineLevel="0" collapsed="false">
      <c r="B2893" s="0" t="s">
        <v>7352</v>
      </c>
      <c r="C2893" s="0" t="s">
        <v>7878</v>
      </c>
      <c r="D2893" s="2" t="s">
        <v>7881</v>
      </c>
      <c r="E2893" s="1" t="str">
        <f aca="false">RIGHT(D2893,9)</f>
        <v>1902L5683</v>
      </c>
      <c r="F2893" s="1" t="str">
        <f aca="false">LEFT(E2893,5)&amp;RIGHT(E2893,3)</f>
        <v>1902L683</v>
      </c>
      <c r="G2893" s="2" t="s">
        <v>7882</v>
      </c>
      <c r="H2893" s="0" t="s">
        <v>19</v>
      </c>
      <c r="I2893" s="0" t="n">
        <v>14</v>
      </c>
      <c r="J2893" s="0" t="s">
        <v>1863</v>
      </c>
      <c r="K2893" s="0" t="s">
        <v>21</v>
      </c>
      <c r="L2893" s="0" t="s">
        <v>1032</v>
      </c>
      <c r="M2893" s="0" t="s">
        <v>283</v>
      </c>
      <c r="N2893" s="0" t="s">
        <v>422</v>
      </c>
      <c r="O2893" s="0" t="n">
        <v>237</v>
      </c>
    </row>
    <row r="2894" customFormat="false" ht="13.2" hidden="false" customHeight="false" outlineLevel="0" collapsed="false">
      <c r="B2894" s="0" t="s">
        <v>7352</v>
      </c>
      <c r="C2894" s="0" t="s">
        <v>7883</v>
      </c>
      <c r="D2894" s="2" t="s">
        <v>7884</v>
      </c>
      <c r="E2894" s="1" t="str">
        <f aca="false">RIGHT(D2894,9)</f>
        <v>3902L9548</v>
      </c>
      <c r="F2894" s="1" t="str">
        <f aca="false">LEFT(E2894,5)&amp;RIGHT(E2894,3)</f>
        <v>3902L548</v>
      </c>
      <c r="G2894" s="2" t="s">
        <v>7885</v>
      </c>
      <c r="H2894" s="0" t="s">
        <v>19</v>
      </c>
      <c r="I2894" s="0" t="n">
        <v>14</v>
      </c>
      <c r="J2894" s="0" t="s">
        <v>1863</v>
      </c>
      <c r="K2894" s="0" t="s">
        <v>205</v>
      </c>
      <c r="L2894" s="0" t="s">
        <v>912</v>
      </c>
      <c r="M2894" s="0" t="s">
        <v>78</v>
      </c>
      <c r="N2894" s="0" t="s">
        <v>1037</v>
      </c>
      <c r="O2894" s="0" t="n">
        <v>245</v>
      </c>
    </row>
    <row r="2895" customFormat="false" ht="13.2" hidden="false" customHeight="false" outlineLevel="0" collapsed="false">
      <c r="B2895" s="0" t="s">
        <v>7352</v>
      </c>
      <c r="C2895" s="0" t="s">
        <v>7883</v>
      </c>
      <c r="D2895" s="2" t="s">
        <v>7886</v>
      </c>
      <c r="E2895" s="1" t="str">
        <f aca="false">RIGHT(D2895,9)</f>
        <v>3902LN684</v>
      </c>
      <c r="F2895" s="1" t="str">
        <f aca="false">LEFT(E2895,5)&amp;RIGHT(E2895,3)</f>
        <v>3902L684</v>
      </c>
      <c r="G2895" s="2" t="s">
        <v>7887</v>
      </c>
      <c r="H2895" s="0" t="s">
        <v>19</v>
      </c>
      <c r="I2895" s="0" t="n">
        <v>14</v>
      </c>
      <c r="J2895" s="0" t="s">
        <v>1863</v>
      </c>
      <c r="K2895" s="0" t="s">
        <v>205</v>
      </c>
      <c r="L2895" s="0" t="s">
        <v>1434</v>
      </c>
      <c r="M2895" s="0" t="s">
        <v>805</v>
      </c>
      <c r="N2895" s="0" t="s">
        <v>1037</v>
      </c>
      <c r="O2895" s="0" t="n">
        <v>245</v>
      </c>
    </row>
    <row r="2896" customFormat="false" ht="13.2" hidden="false" customHeight="false" outlineLevel="0" collapsed="false">
      <c r="B2896" s="0" t="s">
        <v>7352</v>
      </c>
      <c r="C2896" s="0" t="s">
        <v>7888</v>
      </c>
      <c r="D2896" s="2" t="s">
        <v>7889</v>
      </c>
      <c r="E2896" s="1" t="str">
        <f aca="false">RIGHT(D2896,9)</f>
        <v>5302LB579</v>
      </c>
      <c r="F2896" s="1" t="str">
        <f aca="false">LEFT(E2896,5)&amp;RIGHT(E2896,3)</f>
        <v>5302L579</v>
      </c>
      <c r="G2896" s="2" t="s">
        <v>7890</v>
      </c>
      <c r="H2896" s="0" t="s">
        <v>76</v>
      </c>
      <c r="I2896" s="0" t="n">
        <v>7</v>
      </c>
      <c r="J2896" s="0" t="s">
        <v>1792</v>
      </c>
      <c r="K2896" s="0" t="s">
        <v>21</v>
      </c>
      <c r="L2896" s="0" t="s">
        <v>244</v>
      </c>
      <c r="M2896" s="0" t="s">
        <v>79</v>
      </c>
      <c r="N2896" s="0" t="s">
        <v>89</v>
      </c>
      <c r="O2896" s="0" t="n">
        <v>157</v>
      </c>
    </row>
    <row r="2897" customFormat="false" ht="13.2" hidden="false" customHeight="false" outlineLevel="0" collapsed="false">
      <c r="B2897" s="0" t="s">
        <v>7352</v>
      </c>
      <c r="C2897" s="0" t="s">
        <v>7891</v>
      </c>
      <c r="D2897" s="2" t="s">
        <v>7892</v>
      </c>
      <c r="E2897" s="1" t="str">
        <f aca="false">RIGHT(D2897,9)</f>
        <v>5302L0787</v>
      </c>
      <c r="F2897" s="1" t="str">
        <f aca="false">LEFT(E2897,5)&amp;RIGHT(E2897,3)</f>
        <v>5302L787</v>
      </c>
      <c r="G2897" s="2" t="s">
        <v>7893</v>
      </c>
      <c r="H2897" s="0" t="s">
        <v>76</v>
      </c>
      <c r="I2897" s="0" t="n">
        <v>7</v>
      </c>
      <c r="J2897" s="0" t="s">
        <v>1884</v>
      </c>
      <c r="K2897" s="0" t="s">
        <v>21</v>
      </c>
      <c r="L2897" s="0" t="s">
        <v>88</v>
      </c>
      <c r="M2897" s="0" t="s">
        <v>265</v>
      </c>
      <c r="N2897" s="0" t="s">
        <v>246</v>
      </c>
      <c r="O2897" s="0" t="n">
        <v>160</v>
      </c>
    </row>
    <row r="2898" customFormat="false" ht="13.2" hidden="false" customHeight="false" outlineLevel="0" collapsed="false">
      <c r="B2898" s="0" t="s">
        <v>7352</v>
      </c>
      <c r="C2898" s="0" t="s">
        <v>7894</v>
      </c>
      <c r="D2898" s="2" t="s">
        <v>7895</v>
      </c>
      <c r="E2898" s="1" t="str">
        <f aca="false">RIGHT(D2898,9)</f>
        <v>5502LT577</v>
      </c>
      <c r="F2898" s="1" t="str">
        <f aca="false">LEFT(E2898,5)&amp;RIGHT(E2898,3)</f>
        <v>5502L577</v>
      </c>
      <c r="G2898" s="2" t="s">
        <v>7896</v>
      </c>
      <c r="H2898" s="0" t="s">
        <v>76</v>
      </c>
      <c r="I2898" s="0" t="n">
        <v>8</v>
      </c>
      <c r="J2898" s="0" t="s">
        <v>1888</v>
      </c>
      <c r="K2898" s="0" t="s">
        <v>21</v>
      </c>
      <c r="L2898" s="0" t="s">
        <v>49</v>
      </c>
      <c r="M2898" s="0" t="s">
        <v>278</v>
      </c>
      <c r="N2898" s="0" t="s">
        <v>259</v>
      </c>
      <c r="O2898" s="0" t="n">
        <v>178</v>
      </c>
    </row>
    <row r="2899" customFormat="false" ht="13.2" hidden="false" customHeight="false" outlineLevel="0" collapsed="false">
      <c r="B2899" s="0" t="s">
        <v>7352</v>
      </c>
      <c r="C2899" s="0" t="s">
        <v>7897</v>
      </c>
      <c r="D2899" s="2" t="s">
        <v>7898</v>
      </c>
      <c r="E2899" s="1" t="str">
        <f aca="false">RIGHT(D2899,9)</f>
        <v>7502L0578</v>
      </c>
      <c r="F2899" s="1" t="str">
        <f aca="false">LEFT(E2899,5)&amp;RIGHT(E2899,3)</f>
        <v>7502L578</v>
      </c>
      <c r="G2899" s="2" t="s">
        <v>7899</v>
      </c>
      <c r="H2899" s="0" t="s">
        <v>76</v>
      </c>
      <c r="I2899" s="0" t="n">
        <v>8</v>
      </c>
      <c r="J2899" s="0" t="s">
        <v>1888</v>
      </c>
      <c r="K2899" s="0" t="s">
        <v>205</v>
      </c>
      <c r="L2899" s="0" t="s">
        <v>416</v>
      </c>
      <c r="M2899" s="0" t="s">
        <v>80</v>
      </c>
      <c r="N2899" s="0" t="s">
        <v>591</v>
      </c>
      <c r="O2899" s="0" t="n">
        <v>193</v>
      </c>
    </row>
    <row r="2900" customFormat="false" ht="13.2" hidden="false" customHeight="false" outlineLevel="0" collapsed="false">
      <c r="B2900" s="0" t="s">
        <v>7352</v>
      </c>
      <c r="C2900" s="0" t="s">
        <v>7900</v>
      </c>
      <c r="D2900" s="2" t="s">
        <v>7901</v>
      </c>
      <c r="E2900" s="1" t="str">
        <f aca="false">RIGHT(D2900,9)</f>
        <v>1506HL796</v>
      </c>
      <c r="F2900" s="1" t="str">
        <f aca="false">LEFT(E2900,5)&amp;RIGHT(E2900,3)</f>
        <v>1506H796</v>
      </c>
      <c r="G2900" s="2" t="s">
        <v>1926</v>
      </c>
      <c r="H2900" s="0" t="s">
        <v>19</v>
      </c>
      <c r="I2900" s="0" t="n">
        <v>9</v>
      </c>
      <c r="J2900" s="0" t="s">
        <v>1279</v>
      </c>
      <c r="K2900" s="0" t="s">
        <v>21</v>
      </c>
      <c r="L2900" s="0" t="s">
        <v>150</v>
      </c>
      <c r="M2900" s="0" t="s">
        <v>492</v>
      </c>
      <c r="N2900" s="0" t="s">
        <v>315</v>
      </c>
      <c r="O2900" s="0" t="n">
        <v>221</v>
      </c>
    </row>
    <row r="2901" customFormat="false" ht="13.2" hidden="false" customHeight="false" outlineLevel="0" collapsed="false">
      <c r="B2901" s="0" t="s">
        <v>7352</v>
      </c>
      <c r="C2901" s="0" t="s">
        <v>7902</v>
      </c>
      <c r="D2901" s="2" t="s">
        <v>7903</v>
      </c>
      <c r="E2901" s="1" t="str">
        <f aca="false">RIGHT(D2901,9)</f>
        <v>3506HS797</v>
      </c>
      <c r="F2901" s="1" t="str">
        <f aca="false">LEFT(E2901,5)&amp;RIGHT(E2901,3)</f>
        <v>3506H797</v>
      </c>
      <c r="G2901" s="2" t="s">
        <v>1929</v>
      </c>
      <c r="H2901" s="0" t="s">
        <v>19</v>
      </c>
      <c r="I2901" s="0" t="n">
        <v>9</v>
      </c>
      <c r="J2901" s="0" t="s">
        <v>1279</v>
      </c>
      <c r="K2901" s="0" t="s">
        <v>205</v>
      </c>
      <c r="L2901" s="0" t="s">
        <v>610</v>
      </c>
      <c r="M2901" s="0" t="s">
        <v>306</v>
      </c>
      <c r="N2901" s="0" t="s">
        <v>284</v>
      </c>
      <c r="O2901" s="0" t="n">
        <v>232</v>
      </c>
    </row>
    <row r="2902" customFormat="false" ht="13.2" hidden="false" customHeight="false" outlineLevel="0" collapsed="false">
      <c r="B2902" s="0" t="s">
        <v>7352</v>
      </c>
      <c r="C2902" s="0" t="s">
        <v>7904</v>
      </c>
      <c r="D2902" s="2" t="s">
        <v>7905</v>
      </c>
      <c r="E2902" s="1" t="str">
        <f aca="false">RIGHT(D2902,9)</f>
        <v>5306HC795</v>
      </c>
      <c r="F2902" s="1" t="str">
        <f aca="false">LEFT(E2902,5)&amp;RIGHT(E2902,3)</f>
        <v>5306H795</v>
      </c>
      <c r="G2902" s="2" t="s">
        <v>1932</v>
      </c>
      <c r="H2902" s="0" t="s">
        <v>76</v>
      </c>
      <c r="I2902" s="0" t="n">
        <v>7</v>
      </c>
      <c r="J2902" s="0" t="s">
        <v>1792</v>
      </c>
      <c r="K2902" s="0" t="s">
        <v>21</v>
      </c>
      <c r="L2902" s="0" t="s">
        <v>692</v>
      </c>
      <c r="M2902" s="0" t="s">
        <v>274</v>
      </c>
      <c r="N2902" s="0" t="s">
        <v>259</v>
      </c>
      <c r="O2902" s="0" t="n">
        <v>182</v>
      </c>
    </row>
    <row r="2903" customFormat="false" ht="13.2" hidden="false" customHeight="false" outlineLevel="0" collapsed="false">
      <c r="B2903" s="0" t="s">
        <v>7352</v>
      </c>
      <c r="C2903" s="0" t="s">
        <v>7906</v>
      </c>
      <c r="D2903" s="2" t="s">
        <v>7907</v>
      </c>
      <c r="E2903" s="1" t="str">
        <f aca="false">RIGHT(D2903,9)</f>
        <v>5306HF798</v>
      </c>
      <c r="F2903" s="1" t="str">
        <f aca="false">LEFT(E2903,5)&amp;RIGHT(E2903,3)</f>
        <v>5306H798</v>
      </c>
      <c r="G2903" s="2" t="s">
        <v>1935</v>
      </c>
      <c r="H2903" s="0" t="s">
        <v>76</v>
      </c>
      <c r="I2903" s="0" t="n">
        <v>7</v>
      </c>
      <c r="J2903" s="0" t="s">
        <v>1792</v>
      </c>
      <c r="K2903" s="0" t="s">
        <v>21</v>
      </c>
      <c r="L2903" s="0" t="s">
        <v>220</v>
      </c>
      <c r="M2903" s="0" t="s">
        <v>89</v>
      </c>
      <c r="N2903" s="0" t="s">
        <v>172</v>
      </c>
      <c r="O2903" s="0" t="n">
        <v>184</v>
      </c>
    </row>
    <row r="2904" customFormat="false" ht="13.2" hidden="false" customHeight="false" outlineLevel="0" collapsed="false">
      <c r="B2904" s="0" t="s">
        <v>7352</v>
      </c>
      <c r="C2904" s="0" t="s">
        <v>7908</v>
      </c>
      <c r="D2904" s="2" t="s">
        <v>7909</v>
      </c>
      <c r="E2904" s="1" t="str">
        <f aca="false">RIGHT(D2904,9)</f>
        <v>1506NU799</v>
      </c>
      <c r="F2904" s="1" t="str">
        <f aca="false">LEFT(E2904,5)&amp;RIGHT(E2904,3)</f>
        <v>1506N799</v>
      </c>
      <c r="G2904" s="2" t="s">
        <v>1894</v>
      </c>
      <c r="H2904" s="0" t="s">
        <v>19</v>
      </c>
      <c r="I2904" s="0" t="n">
        <v>9</v>
      </c>
      <c r="J2904" s="0" t="s">
        <v>1279</v>
      </c>
      <c r="K2904" s="0" t="s">
        <v>21</v>
      </c>
      <c r="L2904" s="0" t="s">
        <v>150</v>
      </c>
      <c r="M2904" s="0" t="s">
        <v>283</v>
      </c>
      <c r="N2904" s="0" t="s">
        <v>295</v>
      </c>
      <c r="O2904" s="0" t="n">
        <v>218</v>
      </c>
    </row>
    <row r="2905" customFormat="false" ht="13.2" hidden="false" customHeight="false" outlineLevel="0" collapsed="false">
      <c r="B2905" s="0" t="s">
        <v>7352</v>
      </c>
      <c r="C2905" s="0" t="s">
        <v>7908</v>
      </c>
      <c r="D2905" s="2" t="s">
        <v>7910</v>
      </c>
      <c r="E2905" s="1" t="str">
        <f aca="false">RIGHT(D2905,9)</f>
        <v>1506NV800</v>
      </c>
      <c r="F2905" s="1" t="str">
        <f aca="false">LEFT(E2905,5)&amp;RIGHT(E2905,3)</f>
        <v>1506N800</v>
      </c>
      <c r="G2905" s="2" t="s">
        <v>1896</v>
      </c>
      <c r="H2905" s="0" t="s">
        <v>19</v>
      </c>
      <c r="I2905" s="0" t="n">
        <v>9</v>
      </c>
      <c r="J2905" s="0" t="s">
        <v>1279</v>
      </c>
      <c r="K2905" s="0" t="s">
        <v>21</v>
      </c>
      <c r="L2905" s="0" t="s">
        <v>150</v>
      </c>
      <c r="M2905" s="0" t="s">
        <v>283</v>
      </c>
      <c r="N2905" s="0" t="s">
        <v>295</v>
      </c>
      <c r="O2905" s="0" t="n">
        <v>218</v>
      </c>
    </row>
    <row r="2906" customFormat="false" ht="13.2" hidden="false" customHeight="false" outlineLevel="0" collapsed="false">
      <c r="B2906" s="0" t="s">
        <v>7352</v>
      </c>
      <c r="C2906" s="0" t="s">
        <v>7911</v>
      </c>
      <c r="D2906" s="2" t="s">
        <v>7912</v>
      </c>
      <c r="E2906" s="1" t="str">
        <f aca="false">RIGHT(D2906,9)</f>
        <v>3506NU926</v>
      </c>
      <c r="F2906" s="1" t="str">
        <f aca="false">LEFT(E2906,5)&amp;RIGHT(E2906,3)</f>
        <v>3506N926</v>
      </c>
      <c r="G2906" s="2" t="s">
        <v>1899</v>
      </c>
      <c r="H2906" s="0" t="s">
        <v>19</v>
      </c>
      <c r="I2906" s="0" t="n">
        <v>9</v>
      </c>
      <c r="J2906" s="0" t="s">
        <v>1279</v>
      </c>
      <c r="K2906" s="0" t="s">
        <v>205</v>
      </c>
      <c r="L2906" s="0" t="s">
        <v>638</v>
      </c>
      <c r="M2906" s="0" t="s">
        <v>283</v>
      </c>
      <c r="N2906" s="0" t="s">
        <v>623</v>
      </c>
      <c r="O2906" s="0" t="n">
        <v>230</v>
      </c>
    </row>
    <row r="2907" customFormat="false" ht="13.2" hidden="false" customHeight="false" outlineLevel="0" collapsed="false">
      <c r="B2907" s="0" t="s">
        <v>7352</v>
      </c>
      <c r="C2907" s="0" t="s">
        <v>7911</v>
      </c>
      <c r="D2907" s="2" t="s">
        <v>7913</v>
      </c>
      <c r="E2907" s="1" t="str">
        <f aca="false">RIGHT(D2907,9)</f>
        <v>3506NV927</v>
      </c>
      <c r="F2907" s="1" t="str">
        <f aca="false">LEFT(E2907,5)&amp;RIGHT(E2907,3)</f>
        <v>3506N927</v>
      </c>
      <c r="G2907" s="2" t="s">
        <v>1901</v>
      </c>
      <c r="H2907" s="0" t="s">
        <v>19</v>
      </c>
      <c r="I2907" s="0" t="n">
        <v>9</v>
      </c>
      <c r="J2907" s="0" t="s">
        <v>1279</v>
      </c>
      <c r="K2907" s="0" t="s">
        <v>205</v>
      </c>
      <c r="L2907" s="0" t="s">
        <v>638</v>
      </c>
      <c r="M2907" s="0" t="s">
        <v>283</v>
      </c>
      <c r="N2907" s="0" t="s">
        <v>623</v>
      </c>
      <c r="O2907" s="0" t="n">
        <v>230</v>
      </c>
    </row>
    <row r="2908" customFormat="false" ht="13.2" hidden="false" customHeight="false" outlineLevel="0" collapsed="false">
      <c r="B2908" s="0" t="s">
        <v>7352</v>
      </c>
      <c r="C2908" s="0" t="s">
        <v>7914</v>
      </c>
      <c r="D2908" s="2" t="s">
        <v>7915</v>
      </c>
      <c r="E2908" s="1" t="str">
        <f aca="false">RIGHT(D2908,9)</f>
        <v>1706NG801</v>
      </c>
      <c r="F2908" s="1" t="str">
        <f aca="false">LEFT(E2908,5)&amp;RIGHT(E2908,3)</f>
        <v>1706N801</v>
      </c>
      <c r="G2908" s="2" t="s">
        <v>1904</v>
      </c>
      <c r="H2908" s="0" t="s">
        <v>19</v>
      </c>
      <c r="I2908" s="0" t="n">
        <v>11</v>
      </c>
      <c r="J2908" s="0" t="s">
        <v>1905</v>
      </c>
      <c r="K2908" s="0" t="s">
        <v>21</v>
      </c>
      <c r="L2908" s="0" t="s">
        <v>348</v>
      </c>
      <c r="M2908" s="0" t="s">
        <v>78</v>
      </c>
      <c r="N2908" s="0" t="s">
        <v>284</v>
      </c>
      <c r="O2908" s="0" t="n">
        <v>231</v>
      </c>
    </row>
    <row r="2909" customFormat="false" ht="13.2" hidden="false" customHeight="false" outlineLevel="0" collapsed="false">
      <c r="B2909" s="0" t="s">
        <v>7352</v>
      </c>
      <c r="C2909" s="0" t="s">
        <v>7914</v>
      </c>
      <c r="D2909" s="2" t="s">
        <v>7916</v>
      </c>
      <c r="E2909" s="1" t="str">
        <f aca="false">RIGHT(D2909,9)</f>
        <v>1706NH802</v>
      </c>
      <c r="F2909" s="1" t="str">
        <f aca="false">LEFT(E2909,5)&amp;RIGHT(E2909,3)</f>
        <v>1706N802</v>
      </c>
      <c r="G2909" s="2" t="s">
        <v>1907</v>
      </c>
      <c r="H2909" s="0" t="s">
        <v>19</v>
      </c>
      <c r="I2909" s="0" t="n">
        <v>11</v>
      </c>
      <c r="J2909" s="0" t="s">
        <v>1905</v>
      </c>
      <c r="K2909" s="0" t="s">
        <v>21</v>
      </c>
      <c r="L2909" s="0" t="s">
        <v>348</v>
      </c>
      <c r="M2909" s="0" t="s">
        <v>78</v>
      </c>
      <c r="N2909" s="0" t="s">
        <v>284</v>
      </c>
      <c r="O2909" s="0" t="n">
        <v>231</v>
      </c>
    </row>
    <row r="2910" customFormat="false" ht="13.2" hidden="false" customHeight="false" outlineLevel="0" collapsed="false">
      <c r="B2910" s="0" t="s">
        <v>7352</v>
      </c>
      <c r="C2910" s="0" t="s">
        <v>7917</v>
      </c>
      <c r="D2910" s="2" t="s">
        <v>7918</v>
      </c>
      <c r="E2910" s="1" t="str">
        <f aca="false">RIGHT(D2910,9)</f>
        <v>3806NU896</v>
      </c>
      <c r="F2910" s="1" t="str">
        <f aca="false">LEFT(E2910,5)&amp;RIGHT(E2910,3)</f>
        <v>3806N896</v>
      </c>
      <c r="G2910" s="2" t="s">
        <v>1910</v>
      </c>
      <c r="H2910" s="0" t="s">
        <v>19</v>
      </c>
      <c r="I2910" s="0" t="n">
        <v>14</v>
      </c>
      <c r="J2910" s="0" t="s">
        <v>1692</v>
      </c>
      <c r="K2910" s="0" t="s">
        <v>205</v>
      </c>
      <c r="L2910" s="0" t="s">
        <v>919</v>
      </c>
      <c r="M2910" s="0" t="s">
        <v>175</v>
      </c>
      <c r="N2910" s="0" t="s">
        <v>103</v>
      </c>
      <c r="O2910" s="0" t="n">
        <v>275</v>
      </c>
    </row>
    <row r="2911" customFormat="false" ht="13.2" hidden="false" customHeight="false" outlineLevel="0" collapsed="false">
      <c r="B2911" s="0" t="s">
        <v>7352</v>
      </c>
      <c r="C2911" s="0" t="s">
        <v>7917</v>
      </c>
      <c r="D2911" s="2" t="s">
        <v>7919</v>
      </c>
      <c r="E2911" s="1" t="str">
        <f aca="false">RIGHT(D2911,9)</f>
        <v>3806NV897</v>
      </c>
      <c r="F2911" s="1" t="str">
        <f aca="false">LEFT(E2911,5)&amp;RIGHT(E2911,3)</f>
        <v>3806N897</v>
      </c>
      <c r="G2911" s="2" t="s">
        <v>1912</v>
      </c>
      <c r="H2911" s="0" t="s">
        <v>19</v>
      </c>
      <c r="I2911" s="0" t="n">
        <v>14</v>
      </c>
      <c r="J2911" s="0" t="s">
        <v>1692</v>
      </c>
      <c r="K2911" s="0" t="s">
        <v>205</v>
      </c>
      <c r="L2911" s="0" t="s">
        <v>919</v>
      </c>
      <c r="M2911" s="0" t="s">
        <v>175</v>
      </c>
      <c r="N2911" s="0" t="s">
        <v>103</v>
      </c>
      <c r="O2911" s="0" t="n">
        <v>275</v>
      </c>
    </row>
    <row r="2912" customFormat="false" ht="13.2" hidden="false" customHeight="false" outlineLevel="0" collapsed="false">
      <c r="B2912" s="0" t="s">
        <v>7352</v>
      </c>
      <c r="C2912" s="0" t="s">
        <v>7920</v>
      </c>
      <c r="D2912" s="2" t="s">
        <v>7921</v>
      </c>
      <c r="E2912" s="1" t="str">
        <f aca="false">RIGHT(D2912,9)</f>
        <v>5306NS805</v>
      </c>
      <c r="F2912" s="1" t="str">
        <f aca="false">LEFT(E2912,5)&amp;RIGHT(E2912,3)</f>
        <v>5306N805</v>
      </c>
      <c r="G2912" s="2" t="s">
        <v>1915</v>
      </c>
      <c r="H2912" s="0" t="s">
        <v>76</v>
      </c>
      <c r="I2912" s="0" t="n">
        <v>7</v>
      </c>
      <c r="J2912" s="0" t="s">
        <v>1884</v>
      </c>
      <c r="K2912" s="0" t="s">
        <v>21</v>
      </c>
      <c r="L2912" s="0" t="s">
        <v>479</v>
      </c>
      <c r="M2912" s="0" t="s">
        <v>89</v>
      </c>
      <c r="N2912" s="0" t="s">
        <v>591</v>
      </c>
      <c r="O2912" s="0" t="n">
        <v>189</v>
      </c>
    </row>
    <row r="2913" customFormat="false" ht="13.2" hidden="false" customHeight="false" outlineLevel="0" collapsed="false">
      <c r="B2913" s="0" t="s">
        <v>7352</v>
      </c>
      <c r="C2913" s="0" t="s">
        <v>7920</v>
      </c>
      <c r="D2913" s="2" t="s">
        <v>7922</v>
      </c>
      <c r="E2913" s="1" t="str">
        <f aca="false">RIGHT(D2913,9)</f>
        <v>5306NQ803</v>
      </c>
      <c r="F2913" s="1" t="str">
        <f aca="false">LEFT(E2913,5)&amp;RIGHT(E2913,3)</f>
        <v>5306N803</v>
      </c>
      <c r="G2913" s="2" t="s">
        <v>7923</v>
      </c>
      <c r="H2913" s="0" t="s">
        <v>76</v>
      </c>
      <c r="I2913" s="0" t="n">
        <v>7</v>
      </c>
      <c r="J2913" s="0" t="s">
        <v>1792</v>
      </c>
      <c r="K2913" s="0" t="s">
        <v>21</v>
      </c>
      <c r="L2913" s="0" t="s">
        <v>315</v>
      </c>
      <c r="M2913" s="0" t="s">
        <v>89</v>
      </c>
      <c r="N2913" s="0" t="s">
        <v>48</v>
      </c>
      <c r="O2913" s="0" t="n">
        <v>186</v>
      </c>
    </row>
    <row r="2914" customFormat="false" ht="13.2" hidden="false" customHeight="false" outlineLevel="0" collapsed="false">
      <c r="B2914" s="0" t="s">
        <v>7352</v>
      </c>
      <c r="C2914" s="0" t="s">
        <v>7920</v>
      </c>
      <c r="D2914" s="2" t="s">
        <v>7924</v>
      </c>
      <c r="E2914" s="1" t="str">
        <f aca="false">RIGHT(D2914,9)</f>
        <v>5306NT806</v>
      </c>
      <c r="F2914" s="1" t="str">
        <f aca="false">LEFT(E2914,5)&amp;RIGHT(E2914,3)</f>
        <v>5306N806</v>
      </c>
      <c r="G2914" s="2" t="s">
        <v>1917</v>
      </c>
      <c r="H2914" s="0" t="s">
        <v>76</v>
      </c>
      <c r="I2914" s="0" t="n">
        <v>7</v>
      </c>
      <c r="J2914" s="0" t="s">
        <v>1884</v>
      </c>
      <c r="K2914" s="0" t="s">
        <v>21</v>
      </c>
      <c r="L2914" s="0" t="s">
        <v>479</v>
      </c>
      <c r="M2914" s="0" t="s">
        <v>89</v>
      </c>
      <c r="N2914" s="0" t="s">
        <v>591</v>
      </c>
      <c r="O2914" s="0" t="n">
        <v>189</v>
      </c>
    </row>
    <row r="2915" customFormat="false" ht="13.2" hidden="false" customHeight="false" outlineLevel="0" collapsed="false">
      <c r="B2915" s="0" t="s">
        <v>7352</v>
      </c>
      <c r="C2915" s="0" t="s">
        <v>7920</v>
      </c>
      <c r="D2915" s="2" t="s">
        <v>7925</v>
      </c>
      <c r="E2915" s="1" t="str">
        <f aca="false">RIGHT(D2915,9)</f>
        <v>5306NR804</v>
      </c>
      <c r="F2915" s="1" t="str">
        <f aca="false">LEFT(E2915,5)&amp;RIGHT(E2915,3)</f>
        <v>5306N804</v>
      </c>
      <c r="G2915" s="2" t="s">
        <v>7926</v>
      </c>
      <c r="H2915" s="0" t="s">
        <v>76</v>
      </c>
      <c r="I2915" s="0" t="n">
        <v>7</v>
      </c>
      <c r="J2915" s="0" t="s">
        <v>1792</v>
      </c>
      <c r="K2915" s="0" t="s">
        <v>21</v>
      </c>
      <c r="L2915" s="0" t="s">
        <v>315</v>
      </c>
      <c r="M2915" s="0" t="s">
        <v>89</v>
      </c>
      <c r="N2915" s="0" t="s">
        <v>48</v>
      </c>
      <c r="O2915" s="0" t="n">
        <v>186</v>
      </c>
    </row>
    <row r="2916" customFormat="false" ht="13.2" hidden="false" customHeight="false" outlineLevel="0" collapsed="false">
      <c r="B2916" s="0" t="s">
        <v>7352</v>
      </c>
      <c r="C2916" s="0" t="s">
        <v>7927</v>
      </c>
      <c r="D2916" s="2" t="s">
        <v>7928</v>
      </c>
      <c r="E2916" s="1" t="str">
        <f aca="false">RIGHT(D2916,9)</f>
        <v>5506NE807</v>
      </c>
      <c r="F2916" s="1" t="str">
        <f aca="false">LEFT(E2916,5)&amp;RIGHT(E2916,3)</f>
        <v>5506N807</v>
      </c>
      <c r="G2916" s="2" t="s">
        <v>1920</v>
      </c>
      <c r="H2916" s="0" t="s">
        <v>76</v>
      </c>
      <c r="I2916" s="0" t="n">
        <v>8</v>
      </c>
      <c r="J2916" s="0" t="s">
        <v>1921</v>
      </c>
      <c r="K2916" s="0" t="s">
        <v>21</v>
      </c>
      <c r="L2916" s="0" t="s">
        <v>1001</v>
      </c>
      <c r="M2916" s="0" t="s">
        <v>89</v>
      </c>
      <c r="N2916" s="0" t="s">
        <v>492</v>
      </c>
      <c r="O2916" s="0" t="n">
        <v>199</v>
      </c>
    </row>
    <row r="2917" customFormat="false" ht="13.2" hidden="false" customHeight="false" outlineLevel="0" collapsed="false">
      <c r="B2917" s="0" t="s">
        <v>7352</v>
      </c>
      <c r="C2917" s="0" t="s">
        <v>7927</v>
      </c>
      <c r="D2917" s="2" t="s">
        <v>7929</v>
      </c>
      <c r="E2917" s="1" t="str">
        <f aca="false">RIGHT(D2917,9)</f>
        <v>5506NF808</v>
      </c>
      <c r="F2917" s="1" t="str">
        <f aca="false">LEFT(E2917,5)&amp;RIGHT(E2917,3)</f>
        <v>5506N808</v>
      </c>
      <c r="G2917" s="2" t="s">
        <v>1923</v>
      </c>
      <c r="H2917" s="0" t="s">
        <v>76</v>
      </c>
      <c r="I2917" s="0" t="n">
        <v>8</v>
      </c>
      <c r="J2917" s="0" t="s">
        <v>1921</v>
      </c>
      <c r="K2917" s="0" t="s">
        <v>21</v>
      </c>
      <c r="L2917" s="0" t="s">
        <v>1001</v>
      </c>
      <c r="M2917" s="0" t="s">
        <v>89</v>
      </c>
      <c r="N2917" s="0" t="s">
        <v>492</v>
      </c>
      <c r="O2917" s="0" t="n">
        <v>199</v>
      </c>
    </row>
    <row r="2918" customFormat="false" ht="13.2" hidden="false" customHeight="false" outlineLevel="0" collapsed="false">
      <c r="B2918" s="0" t="s">
        <v>7352</v>
      </c>
      <c r="C2918" s="0" t="s">
        <v>7930</v>
      </c>
      <c r="D2918" s="2" t="s">
        <v>7931</v>
      </c>
      <c r="E2918" s="1" t="str">
        <f aca="false">RIGHT(D2918,9)</f>
        <v>1403E4834</v>
      </c>
      <c r="F2918" s="1" t="str">
        <f aca="false">LEFT(E2918,5)&amp;RIGHT(E2918,3)</f>
        <v>1403E834</v>
      </c>
      <c r="G2918" s="2" t="s">
        <v>1938</v>
      </c>
      <c r="H2918" s="0" t="s">
        <v>19</v>
      </c>
      <c r="I2918" s="0" t="n">
        <v>10</v>
      </c>
      <c r="J2918" s="0" t="s">
        <v>93</v>
      </c>
      <c r="K2918" s="0" t="s">
        <v>21</v>
      </c>
      <c r="L2918" s="0" t="s">
        <v>650</v>
      </c>
      <c r="M2918" s="0" t="s">
        <v>39</v>
      </c>
      <c r="N2918" s="0" t="s">
        <v>301</v>
      </c>
      <c r="O2918" s="0" t="n">
        <v>306</v>
      </c>
    </row>
    <row r="2919" customFormat="false" ht="13.2" hidden="false" customHeight="false" outlineLevel="0" collapsed="false">
      <c r="B2919" s="0" t="s">
        <v>7352</v>
      </c>
      <c r="C2919" s="0" t="s">
        <v>7930</v>
      </c>
      <c r="D2919" s="2" t="s">
        <v>7932</v>
      </c>
      <c r="E2919" s="1" t="str">
        <f aca="false">RIGHT(D2919,9)</f>
        <v>1403E5835</v>
      </c>
      <c r="F2919" s="1" t="str">
        <f aca="false">LEFT(E2919,5)&amp;RIGHT(E2919,3)</f>
        <v>1403E835</v>
      </c>
      <c r="G2919" s="2" t="s">
        <v>1940</v>
      </c>
      <c r="H2919" s="0" t="s">
        <v>19</v>
      </c>
      <c r="I2919" s="0" t="n">
        <v>10</v>
      </c>
      <c r="J2919" s="0" t="s">
        <v>93</v>
      </c>
      <c r="K2919" s="0" t="s">
        <v>21</v>
      </c>
      <c r="L2919" s="0" t="s">
        <v>1514</v>
      </c>
      <c r="M2919" s="0" t="s">
        <v>577</v>
      </c>
      <c r="N2919" s="0" t="s">
        <v>463</v>
      </c>
      <c r="O2919" s="0" t="n">
        <v>301</v>
      </c>
    </row>
    <row r="2920" customFormat="false" ht="13.2" hidden="false" customHeight="false" outlineLevel="0" collapsed="false">
      <c r="B2920" s="0" t="s">
        <v>7352</v>
      </c>
      <c r="C2920" s="0" t="s">
        <v>7933</v>
      </c>
      <c r="D2920" s="2" t="s">
        <v>7934</v>
      </c>
      <c r="E2920" s="1" t="str">
        <f aca="false">RIGHT(D2920,9)</f>
        <v>2403ET856</v>
      </c>
      <c r="F2920" s="1" t="str">
        <f aca="false">LEFT(E2920,5)&amp;RIGHT(E2920,3)</f>
        <v>2403E856</v>
      </c>
      <c r="G2920" s="2" t="s">
        <v>1943</v>
      </c>
      <c r="H2920" s="0" t="s">
        <v>19</v>
      </c>
      <c r="I2920" s="0" t="n">
        <v>10</v>
      </c>
      <c r="J2920" s="0" t="s">
        <v>93</v>
      </c>
      <c r="K2920" s="0" t="s">
        <v>21</v>
      </c>
      <c r="L2920" s="0" t="s">
        <v>742</v>
      </c>
      <c r="M2920" s="0" t="s">
        <v>94</v>
      </c>
      <c r="N2920" s="0" t="s">
        <v>990</v>
      </c>
      <c r="O2920" s="0" t="n">
        <v>311</v>
      </c>
    </row>
    <row r="2921" customFormat="false" ht="13.2" hidden="false" customHeight="false" outlineLevel="0" collapsed="false">
      <c r="B2921" s="0" t="s">
        <v>7352</v>
      </c>
      <c r="C2921" s="0" t="s">
        <v>7935</v>
      </c>
      <c r="D2921" s="2" t="s">
        <v>7936</v>
      </c>
      <c r="E2921" s="1" t="str">
        <f aca="false">RIGHT(D2921,9)</f>
        <v>2403EV858</v>
      </c>
      <c r="F2921" s="1" t="str">
        <f aca="false">LEFT(E2921,5)&amp;RIGHT(E2921,3)</f>
        <v>2403E858</v>
      </c>
      <c r="G2921" s="2" t="s">
        <v>1946</v>
      </c>
      <c r="H2921" s="0" t="s">
        <v>19</v>
      </c>
      <c r="I2921" s="0" t="n">
        <v>10</v>
      </c>
      <c r="J2921" s="0" t="s">
        <v>93</v>
      </c>
      <c r="K2921" s="0" t="s">
        <v>21</v>
      </c>
      <c r="L2921" s="0" t="s">
        <v>650</v>
      </c>
      <c r="M2921" s="0" t="s">
        <v>39</v>
      </c>
      <c r="N2921" s="0" t="s">
        <v>301</v>
      </c>
      <c r="O2921" s="0" t="n">
        <v>306</v>
      </c>
    </row>
    <row r="2922" customFormat="false" ht="13.2" hidden="false" customHeight="false" outlineLevel="0" collapsed="false">
      <c r="B2922" s="0" t="s">
        <v>7352</v>
      </c>
      <c r="C2922" s="0" t="s">
        <v>7937</v>
      </c>
      <c r="D2922" s="2" t="s">
        <v>7938</v>
      </c>
      <c r="E2922" s="1" t="str">
        <f aca="false">RIGHT(D2922,9)</f>
        <v>1403ED843</v>
      </c>
      <c r="F2922" s="1" t="str">
        <f aca="false">LEFT(E2922,5)&amp;RIGHT(E2922,3)</f>
        <v>1403E843</v>
      </c>
      <c r="G2922" s="2" t="s">
        <v>1949</v>
      </c>
      <c r="H2922" s="0" t="s">
        <v>19</v>
      </c>
      <c r="I2922" s="0" t="n">
        <v>10</v>
      </c>
      <c r="J2922" s="0" t="s">
        <v>93</v>
      </c>
      <c r="K2922" s="0" t="s">
        <v>21</v>
      </c>
      <c r="L2922" s="0" t="s">
        <v>742</v>
      </c>
      <c r="M2922" s="0" t="s">
        <v>94</v>
      </c>
      <c r="N2922" s="0" t="s">
        <v>990</v>
      </c>
      <c r="O2922" s="0" t="n">
        <v>311</v>
      </c>
    </row>
    <row r="2923" customFormat="false" ht="13.2" hidden="false" customHeight="false" outlineLevel="0" collapsed="false">
      <c r="B2923" s="0" t="s">
        <v>7352</v>
      </c>
      <c r="C2923" s="0" t="s">
        <v>7937</v>
      </c>
      <c r="D2923" s="2" t="s">
        <v>7939</v>
      </c>
      <c r="E2923" s="1" t="str">
        <f aca="false">RIGHT(D2923,9)</f>
        <v>1403EE844</v>
      </c>
      <c r="F2923" s="1" t="str">
        <f aca="false">LEFT(E2923,5)&amp;RIGHT(E2923,3)</f>
        <v>1403E844</v>
      </c>
      <c r="G2923" s="2" t="s">
        <v>1951</v>
      </c>
      <c r="H2923" s="0" t="s">
        <v>19</v>
      </c>
      <c r="I2923" s="0" t="n">
        <v>10</v>
      </c>
      <c r="J2923" s="0" t="s">
        <v>93</v>
      </c>
      <c r="K2923" s="0" t="s">
        <v>21</v>
      </c>
      <c r="L2923" s="0" t="s">
        <v>1514</v>
      </c>
      <c r="M2923" s="0" t="s">
        <v>577</v>
      </c>
      <c r="N2923" s="0" t="s">
        <v>463</v>
      </c>
      <c r="O2923" s="0" t="n">
        <v>301</v>
      </c>
    </row>
    <row r="2924" customFormat="false" ht="13.2" hidden="false" customHeight="false" outlineLevel="0" collapsed="false">
      <c r="B2924" s="0" t="s">
        <v>7352</v>
      </c>
      <c r="C2924" s="0" t="s">
        <v>7937</v>
      </c>
      <c r="D2924" s="2" t="s">
        <v>7940</v>
      </c>
      <c r="E2924" s="1" t="str">
        <f aca="false">RIGHT(D2924,9)</f>
        <v>1403EF845</v>
      </c>
      <c r="F2924" s="1" t="str">
        <f aca="false">LEFT(E2924,5)&amp;RIGHT(E2924,3)</f>
        <v>1403E845</v>
      </c>
      <c r="G2924" s="2" t="s">
        <v>1953</v>
      </c>
      <c r="H2924" s="0" t="s">
        <v>19</v>
      </c>
      <c r="I2924" s="0" t="n">
        <v>10</v>
      </c>
      <c r="J2924" s="0" t="s">
        <v>93</v>
      </c>
      <c r="K2924" s="0" t="s">
        <v>21</v>
      </c>
      <c r="L2924" s="0" t="s">
        <v>650</v>
      </c>
      <c r="M2924" s="0" t="s">
        <v>39</v>
      </c>
      <c r="N2924" s="0" t="s">
        <v>301</v>
      </c>
      <c r="O2924" s="0" t="n">
        <v>306</v>
      </c>
    </row>
    <row r="2925" customFormat="false" ht="13.2" hidden="false" customHeight="false" outlineLevel="0" collapsed="false">
      <c r="B2925" s="0" t="s">
        <v>7352</v>
      </c>
      <c r="C2925" s="0" t="s">
        <v>7941</v>
      </c>
      <c r="D2925" s="2" t="s">
        <v>7942</v>
      </c>
      <c r="E2925" s="1" t="str">
        <f aca="false">RIGHT(D2925,9)</f>
        <v>2403EW859</v>
      </c>
      <c r="F2925" s="1" t="str">
        <f aca="false">LEFT(E2925,5)&amp;RIGHT(E2925,3)</f>
        <v>2403E859</v>
      </c>
      <c r="G2925" s="2" t="s">
        <v>1956</v>
      </c>
      <c r="H2925" s="0" t="s">
        <v>19</v>
      </c>
      <c r="I2925" s="0" t="n">
        <v>10</v>
      </c>
      <c r="J2925" s="0" t="s">
        <v>93</v>
      </c>
      <c r="K2925" s="0" t="s">
        <v>21</v>
      </c>
      <c r="L2925" s="0" t="s">
        <v>650</v>
      </c>
      <c r="M2925" s="0" t="s">
        <v>39</v>
      </c>
      <c r="N2925" s="0" t="s">
        <v>301</v>
      </c>
      <c r="O2925" s="0" t="n">
        <v>306</v>
      </c>
    </row>
    <row r="2926" customFormat="false" ht="13.2" hidden="false" customHeight="false" outlineLevel="0" collapsed="false">
      <c r="B2926" s="0" t="s">
        <v>7352</v>
      </c>
      <c r="C2926" s="0" t="s">
        <v>7943</v>
      </c>
      <c r="D2926" s="2" t="s">
        <v>7944</v>
      </c>
      <c r="E2926" s="1" t="str">
        <f aca="false">RIGHT(D2926,9)</f>
        <v>9303EL898</v>
      </c>
      <c r="F2926" s="1" t="str">
        <f aca="false">LEFT(E2926,5)&amp;RIGHT(E2926,3)</f>
        <v>9303E898</v>
      </c>
      <c r="G2926" s="2" t="s">
        <v>1959</v>
      </c>
      <c r="H2926" s="0" t="s">
        <v>1960</v>
      </c>
      <c r="I2926" s="0" t="n">
        <v>8</v>
      </c>
      <c r="J2926" s="0" t="s">
        <v>93</v>
      </c>
      <c r="K2926" s="0" t="s">
        <v>21</v>
      </c>
      <c r="L2926" s="0" t="s">
        <v>742</v>
      </c>
      <c r="M2926" s="0" t="s">
        <v>94</v>
      </c>
      <c r="N2926" s="0" t="s">
        <v>990</v>
      </c>
      <c r="O2926" s="0" t="n">
        <v>311</v>
      </c>
    </row>
    <row r="2927" customFormat="false" ht="13.2" hidden="false" customHeight="false" outlineLevel="0" collapsed="false">
      <c r="B2927" s="0" t="s">
        <v>7352</v>
      </c>
      <c r="C2927" s="0" t="s">
        <v>7943</v>
      </c>
      <c r="D2927" s="2" t="s">
        <v>7945</v>
      </c>
      <c r="E2927" s="1" t="str">
        <f aca="false">RIGHT(D2927,9)</f>
        <v>9303EM899</v>
      </c>
      <c r="F2927" s="1" t="str">
        <f aca="false">LEFT(E2927,5)&amp;RIGHT(E2927,3)</f>
        <v>9303E899</v>
      </c>
      <c r="G2927" s="2" t="s">
        <v>1962</v>
      </c>
      <c r="H2927" s="0" t="s">
        <v>1960</v>
      </c>
      <c r="I2927" s="0" t="n">
        <v>8</v>
      </c>
      <c r="J2927" s="0" t="s">
        <v>93</v>
      </c>
      <c r="K2927" s="0" t="s">
        <v>21</v>
      </c>
      <c r="L2927" s="0" t="s">
        <v>377</v>
      </c>
      <c r="M2927" s="0" t="s">
        <v>323</v>
      </c>
      <c r="N2927" s="0" t="s">
        <v>610</v>
      </c>
      <c r="O2927" s="0" t="n">
        <v>319</v>
      </c>
    </row>
    <row r="2928" customFormat="false" ht="13.2" hidden="false" customHeight="false" outlineLevel="0" collapsed="false">
      <c r="B2928" s="0" t="s">
        <v>7352</v>
      </c>
      <c r="C2928" s="0" t="s">
        <v>7946</v>
      </c>
      <c r="D2928" s="2" t="s">
        <v>7947</v>
      </c>
      <c r="E2928" s="1" t="str">
        <f aca="false">RIGHT(D2928,9)</f>
        <v>9403EB914</v>
      </c>
      <c r="F2928" s="1" t="str">
        <f aca="false">LEFT(E2928,5)&amp;RIGHT(E2928,3)</f>
        <v>9403E914</v>
      </c>
      <c r="G2928" s="2" t="s">
        <v>7948</v>
      </c>
      <c r="H2928" s="0" t="s">
        <v>2480</v>
      </c>
      <c r="I2928" s="0" t="n">
        <v>9</v>
      </c>
      <c r="J2928" s="0" t="s">
        <v>93</v>
      </c>
      <c r="K2928" s="0" t="s">
        <v>21</v>
      </c>
      <c r="L2928" s="0" t="s">
        <v>650</v>
      </c>
      <c r="M2928" s="0" t="s">
        <v>39</v>
      </c>
      <c r="N2928" s="0" t="s">
        <v>301</v>
      </c>
      <c r="O2928" s="0" t="n">
        <v>306</v>
      </c>
    </row>
    <row r="2929" customFormat="false" ht="13.2" hidden="false" customHeight="false" outlineLevel="0" collapsed="false">
      <c r="B2929" s="0" t="s">
        <v>7352</v>
      </c>
      <c r="C2929" s="0" t="s">
        <v>7946</v>
      </c>
      <c r="D2929" s="2" t="s">
        <v>7949</v>
      </c>
      <c r="E2929" s="1" t="str">
        <f aca="false">RIGHT(D2929,9)</f>
        <v>9403EC915</v>
      </c>
      <c r="F2929" s="1" t="str">
        <f aca="false">LEFT(E2929,5)&amp;RIGHT(E2929,3)</f>
        <v>9403E915</v>
      </c>
      <c r="G2929" s="2" t="s">
        <v>7950</v>
      </c>
      <c r="H2929" s="0" t="s">
        <v>2480</v>
      </c>
      <c r="I2929" s="0" t="n">
        <v>10</v>
      </c>
      <c r="J2929" s="0" t="s">
        <v>93</v>
      </c>
      <c r="K2929" s="0" t="s">
        <v>21</v>
      </c>
      <c r="L2929" s="0" t="s">
        <v>742</v>
      </c>
      <c r="M2929" s="0" t="s">
        <v>94</v>
      </c>
      <c r="N2929" s="0" t="s">
        <v>990</v>
      </c>
      <c r="O2929" s="0" t="n">
        <v>311</v>
      </c>
    </row>
    <row r="2930" customFormat="false" ht="13.2" hidden="false" customHeight="false" outlineLevel="0" collapsed="false">
      <c r="B2930" s="0" t="s">
        <v>7352</v>
      </c>
      <c r="C2930" s="0" t="s">
        <v>7943</v>
      </c>
      <c r="D2930" s="2" t="s">
        <v>7944</v>
      </c>
      <c r="E2930" s="1" t="str">
        <f aca="false">RIGHT(D2930,9)</f>
        <v>9303EL898</v>
      </c>
      <c r="F2930" s="1" t="str">
        <f aca="false">LEFT(E2930,5)&amp;RIGHT(E2930,3)</f>
        <v>9303E898</v>
      </c>
      <c r="G2930" s="2" t="s">
        <v>1959</v>
      </c>
      <c r="H2930" s="0" t="s">
        <v>1963</v>
      </c>
      <c r="I2930" s="0" t="n">
        <v>8</v>
      </c>
      <c r="J2930" s="0" t="s">
        <v>1964</v>
      </c>
      <c r="K2930" s="0" t="s">
        <v>21</v>
      </c>
      <c r="L2930" s="0" t="s">
        <v>650</v>
      </c>
      <c r="M2930" s="0" t="s">
        <v>577</v>
      </c>
      <c r="N2930" s="0" t="s">
        <v>348</v>
      </c>
      <c r="O2930" s="0" t="n">
        <v>243</v>
      </c>
    </row>
    <row r="2931" customFormat="false" ht="13.2" hidden="false" customHeight="false" outlineLevel="0" collapsed="false">
      <c r="B2931" s="0" t="s">
        <v>7352</v>
      </c>
      <c r="C2931" s="0" t="s">
        <v>7943</v>
      </c>
      <c r="D2931" s="2" t="s">
        <v>7945</v>
      </c>
      <c r="E2931" s="1" t="str">
        <f aca="false">RIGHT(D2931,9)</f>
        <v>9303EM899</v>
      </c>
      <c r="F2931" s="1" t="str">
        <f aca="false">LEFT(E2931,5)&amp;RIGHT(E2931,3)</f>
        <v>9303E899</v>
      </c>
      <c r="G2931" s="2" t="s">
        <v>1962</v>
      </c>
      <c r="H2931" s="0" t="s">
        <v>1963</v>
      </c>
      <c r="I2931" s="0" t="n">
        <v>8</v>
      </c>
      <c r="J2931" s="0" t="s">
        <v>1964</v>
      </c>
      <c r="K2931" s="0" t="s">
        <v>21</v>
      </c>
      <c r="L2931" s="0" t="s">
        <v>742</v>
      </c>
      <c r="M2931" s="0" t="s">
        <v>103</v>
      </c>
      <c r="N2931" s="0" t="s">
        <v>314</v>
      </c>
      <c r="O2931" s="0" t="n">
        <v>250</v>
      </c>
    </row>
    <row r="2932" customFormat="false" ht="13.2" hidden="false" customHeight="false" outlineLevel="0" collapsed="false">
      <c r="B2932" s="0" t="s">
        <v>7352</v>
      </c>
      <c r="C2932" s="0" t="s">
        <v>7951</v>
      </c>
      <c r="D2932" s="2" t="s">
        <v>7952</v>
      </c>
      <c r="E2932" s="1" t="str">
        <f aca="false">RIGHT(D2932,9)</f>
        <v>5203EY836</v>
      </c>
      <c r="F2932" s="1" t="str">
        <f aca="false">LEFT(E2932,5)&amp;RIGHT(E2932,3)</f>
        <v>5203E836</v>
      </c>
      <c r="G2932" s="2" t="s">
        <v>1967</v>
      </c>
      <c r="H2932" s="0" t="s">
        <v>76</v>
      </c>
      <c r="I2932" s="0" t="n">
        <v>7</v>
      </c>
      <c r="J2932" s="0" t="s">
        <v>1968</v>
      </c>
      <c r="K2932" s="0" t="s">
        <v>21</v>
      </c>
      <c r="L2932" s="0" t="s">
        <v>441</v>
      </c>
      <c r="M2932" s="0" t="s">
        <v>24</v>
      </c>
      <c r="N2932" s="0" t="s">
        <v>175</v>
      </c>
      <c r="O2932" s="0" t="n">
        <v>239</v>
      </c>
    </row>
    <row r="2933" customFormat="false" ht="13.2" hidden="false" customHeight="false" outlineLevel="0" collapsed="false">
      <c r="B2933" s="0" t="s">
        <v>7352</v>
      </c>
      <c r="C2933" s="0" t="s">
        <v>7951</v>
      </c>
      <c r="D2933" s="2" t="s">
        <v>7953</v>
      </c>
      <c r="E2933" s="1" t="str">
        <f aca="false">RIGHT(D2933,9)</f>
        <v>5203EZ837</v>
      </c>
      <c r="F2933" s="1" t="str">
        <f aca="false">LEFT(E2933,5)&amp;RIGHT(E2933,3)</f>
        <v>5203E837</v>
      </c>
      <c r="G2933" s="2" t="s">
        <v>1970</v>
      </c>
      <c r="H2933" s="0" t="s">
        <v>76</v>
      </c>
      <c r="I2933" s="0" t="n">
        <v>7</v>
      </c>
      <c r="J2933" s="0" t="s">
        <v>1968</v>
      </c>
      <c r="K2933" s="0" t="s">
        <v>21</v>
      </c>
      <c r="L2933" s="0" t="s">
        <v>1037</v>
      </c>
      <c r="M2933" s="0" t="s">
        <v>78</v>
      </c>
      <c r="N2933" s="0" t="s">
        <v>151</v>
      </c>
      <c r="O2933" s="0" t="n">
        <v>230</v>
      </c>
    </row>
    <row r="2934" customFormat="false" ht="13.2" hidden="false" customHeight="false" outlineLevel="0" collapsed="false">
      <c r="B2934" s="0" t="s">
        <v>7352</v>
      </c>
      <c r="C2934" s="0" t="s">
        <v>7954</v>
      </c>
      <c r="D2934" s="2" t="s">
        <v>7955</v>
      </c>
      <c r="E2934" s="1" t="str">
        <f aca="false">RIGHT(D2934,9)</f>
        <v>5203E8846</v>
      </c>
      <c r="F2934" s="1" t="str">
        <f aca="false">LEFT(E2934,5)&amp;RIGHT(E2934,3)</f>
        <v>5203E846</v>
      </c>
      <c r="G2934" s="2" t="s">
        <v>1973</v>
      </c>
      <c r="H2934" s="0" t="s">
        <v>76</v>
      </c>
      <c r="I2934" s="0" t="n">
        <v>7</v>
      </c>
      <c r="J2934" s="0" t="s">
        <v>1968</v>
      </c>
      <c r="K2934" s="0" t="s">
        <v>21</v>
      </c>
      <c r="L2934" s="0" t="s">
        <v>441</v>
      </c>
      <c r="M2934" s="0" t="s">
        <v>24</v>
      </c>
      <c r="N2934" s="0" t="s">
        <v>175</v>
      </c>
      <c r="O2934" s="0" t="n">
        <v>239</v>
      </c>
    </row>
    <row r="2935" customFormat="false" ht="13.2" hidden="false" customHeight="false" outlineLevel="0" collapsed="false">
      <c r="B2935" s="0" t="s">
        <v>7352</v>
      </c>
      <c r="C2935" s="0" t="s">
        <v>7956</v>
      </c>
      <c r="D2935" s="2" t="s">
        <v>7957</v>
      </c>
      <c r="E2935" s="1" t="str">
        <f aca="false">RIGHT(D2935,9)</f>
        <v>5303EK909</v>
      </c>
      <c r="F2935" s="1" t="str">
        <f aca="false">LEFT(E2935,5)&amp;RIGHT(E2935,3)</f>
        <v>5303E909</v>
      </c>
      <c r="G2935" s="2" t="s">
        <v>1976</v>
      </c>
      <c r="H2935" s="0" t="s">
        <v>76</v>
      </c>
      <c r="I2935" s="0" t="n">
        <v>8</v>
      </c>
      <c r="J2935" s="0" t="s">
        <v>517</v>
      </c>
      <c r="K2935" s="0" t="s">
        <v>21</v>
      </c>
      <c r="L2935" s="0" t="s">
        <v>483</v>
      </c>
      <c r="M2935" s="0" t="s">
        <v>24</v>
      </c>
      <c r="N2935" s="0" t="s">
        <v>72</v>
      </c>
      <c r="O2935" s="0" t="n">
        <v>229</v>
      </c>
    </row>
    <row r="2936" customFormat="false" ht="13.2" hidden="false" customHeight="false" outlineLevel="0" collapsed="false">
      <c r="B2936" s="0" t="s">
        <v>7352</v>
      </c>
      <c r="C2936" s="0" t="s">
        <v>7956</v>
      </c>
      <c r="D2936" s="2" t="s">
        <v>7958</v>
      </c>
      <c r="E2936" s="1" t="str">
        <f aca="false">RIGHT(D2936,9)</f>
        <v>5303EL910</v>
      </c>
      <c r="F2936" s="1" t="str">
        <f aca="false">LEFT(E2936,5)&amp;RIGHT(E2936,3)</f>
        <v>5303E910</v>
      </c>
      <c r="G2936" s="2" t="s">
        <v>1978</v>
      </c>
      <c r="H2936" s="0" t="s">
        <v>76</v>
      </c>
      <c r="I2936" s="0" t="n">
        <v>8</v>
      </c>
      <c r="J2936" s="0" t="s">
        <v>517</v>
      </c>
      <c r="K2936" s="0" t="s">
        <v>21</v>
      </c>
      <c r="L2936" s="0" t="s">
        <v>300</v>
      </c>
      <c r="M2936" s="0" t="s">
        <v>24</v>
      </c>
      <c r="N2936" s="0" t="s">
        <v>122</v>
      </c>
      <c r="O2936" s="0" t="n">
        <v>226</v>
      </c>
    </row>
    <row r="2937" customFormat="false" ht="13.2" hidden="false" customHeight="false" outlineLevel="0" collapsed="false">
      <c r="B2937" s="0" t="s">
        <v>7352</v>
      </c>
      <c r="C2937" s="0" t="s">
        <v>7959</v>
      </c>
      <c r="D2937" s="2" t="s">
        <v>7960</v>
      </c>
      <c r="E2937" s="1" t="str">
        <f aca="false">RIGHT(D2937,9)</f>
        <v>5303EM911</v>
      </c>
      <c r="F2937" s="1" t="str">
        <f aca="false">LEFT(E2937,5)&amp;RIGHT(E2937,3)</f>
        <v>5303E911</v>
      </c>
      <c r="G2937" s="2" t="s">
        <v>1981</v>
      </c>
      <c r="H2937" s="0" t="s">
        <v>76</v>
      </c>
      <c r="I2937" s="0" t="n">
        <v>8</v>
      </c>
      <c r="J2937" s="0" t="s">
        <v>517</v>
      </c>
      <c r="K2937" s="0" t="s">
        <v>21</v>
      </c>
      <c r="L2937" s="0" t="s">
        <v>422</v>
      </c>
      <c r="M2937" s="0" t="s">
        <v>105</v>
      </c>
      <c r="N2937" s="0" t="s">
        <v>220</v>
      </c>
      <c r="O2937" s="0" t="n">
        <v>235</v>
      </c>
    </row>
    <row r="2938" customFormat="false" ht="13.2" hidden="false" customHeight="false" outlineLevel="0" collapsed="false">
      <c r="B2938" s="0" t="s">
        <v>7352</v>
      </c>
      <c r="C2938" s="0" t="s">
        <v>7959</v>
      </c>
      <c r="D2938" s="2" t="s">
        <v>7961</v>
      </c>
      <c r="E2938" s="1" t="str">
        <f aca="false">RIGHT(D2938,9)</f>
        <v>5303EN912</v>
      </c>
      <c r="F2938" s="1" t="str">
        <f aca="false">LEFT(E2938,5)&amp;RIGHT(E2938,3)</f>
        <v>5303E912</v>
      </c>
      <c r="G2938" s="2" t="s">
        <v>1983</v>
      </c>
      <c r="H2938" s="0" t="s">
        <v>76</v>
      </c>
      <c r="I2938" s="0" t="n">
        <v>8</v>
      </c>
      <c r="J2938" s="0" t="s">
        <v>517</v>
      </c>
      <c r="K2938" s="0" t="s">
        <v>21</v>
      </c>
      <c r="L2938" s="0" t="s">
        <v>300</v>
      </c>
      <c r="M2938" s="0" t="s">
        <v>24</v>
      </c>
      <c r="N2938" s="0" t="s">
        <v>122</v>
      </c>
      <c r="O2938" s="0" t="n">
        <v>226</v>
      </c>
    </row>
    <row r="2939" customFormat="false" ht="13.2" hidden="false" customHeight="false" outlineLevel="0" collapsed="false">
      <c r="B2939" s="0" t="s">
        <v>7352</v>
      </c>
      <c r="C2939" s="0" t="s">
        <v>7959</v>
      </c>
      <c r="D2939" s="2" t="s">
        <v>7962</v>
      </c>
      <c r="E2939" s="1" t="str">
        <f aca="false">RIGHT(D2939,9)</f>
        <v>5303EP913</v>
      </c>
      <c r="F2939" s="1" t="str">
        <f aca="false">LEFT(E2939,5)&amp;RIGHT(E2939,3)</f>
        <v>5303E913</v>
      </c>
      <c r="G2939" s="2" t="s">
        <v>1985</v>
      </c>
      <c r="H2939" s="0" t="s">
        <v>76</v>
      </c>
      <c r="I2939" s="0" t="n">
        <v>8</v>
      </c>
      <c r="J2939" s="0" t="s">
        <v>517</v>
      </c>
      <c r="K2939" s="0" t="s">
        <v>21</v>
      </c>
      <c r="L2939" s="0" t="s">
        <v>483</v>
      </c>
      <c r="M2939" s="0" t="s">
        <v>24</v>
      </c>
      <c r="N2939" s="0" t="s">
        <v>72</v>
      </c>
      <c r="O2939" s="0" t="n">
        <v>229</v>
      </c>
    </row>
    <row r="2940" customFormat="false" ht="13.2" hidden="false" customHeight="false" outlineLevel="0" collapsed="false">
      <c r="B2940" s="0" t="s">
        <v>7352</v>
      </c>
      <c r="C2940" s="0" t="s">
        <v>7963</v>
      </c>
      <c r="D2940" s="2" t="s">
        <v>7964</v>
      </c>
      <c r="E2940" s="1" t="str">
        <f aca="false">RIGHT(D2940,9)</f>
        <v>5503EY842</v>
      </c>
      <c r="F2940" s="1" t="str">
        <f aca="false">LEFT(E2940,5)&amp;RIGHT(E2940,3)</f>
        <v>5503E842</v>
      </c>
      <c r="G2940" s="2" t="s">
        <v>1988</v>
      </c>
      <c r="H2940" s="0" t="s">
        <v>76</v>
      </c>
      <c r="I2940" s="0" t="n">
        <v>9</v>
      </c>
      <c r="J2940" s="0" t="s">
        <v>1989</v>
      </c>
      <c r="K2940" s="0" t="s">
        <v>21</v>
      </c>
      <c r="L2940" s="0" t="s">
        <v>441</v>
      </c>
      <c r="M2940" s="0" t="s">
        <v>122</v>
      </c>
      <c r="N2940" s="0" t="s">
        <v>300</v>
      </c>
      <c r="O2940" s="0" t="n">
        <v>246</v>
      </c>
    </row>
    <row r="2941" customFormat="false" ht="13.2" hidden="false" customHeight="false" outlineLevel="0" collapsed="false">
      <c r="B2941" s="0" t="s">
        <v>7352</v>
      </c>
      <c r="C2941" s="0" t="s">
        <v>7965</v>
      </c>
      <c r="D2941" s="2" t="s">
        <v>7966</v>
      </c>
      <c r="E2941" s="1" t="str">
        <f aca="false">RIGHT(D2941,9)</f>
        <v>5503E8852</v>
      </c>
      <c r="F2941" s="1" t="str">
        <f aca="false">LEFT(E2941,5)&amp;RIGHT(E2941,3)</f>
        <v>5503E852</v>
      </c>
      <c r="G2941" s="2" t="s">
        <v>1992</v>
      </c>
      <c r="H2941" s="0" t="s">
        <v>76</v>
      </c>
      <c r="I2941" s="0" t="n">
        <v>9</v>
      </c>
      <c r="J2941" s="0" t="s">
        <v>1989</v>
      </c>
      <c r="K2941" s="0" t="s">
        <v>21</v>
      </c>
      <c r="L2941" s="0" t="s">
        <v>441</v>
      </c>
      <c r="M2941" s="0" t="s">
        <v>122</v>
      </c>
      <c r="N2941" s="0" t="s">
        <v>300</v>
      </c>
      <c r="O2941" s="0" t="n">
        <v>246</v>
      </c>
    </row>
    <row r="2942" customFormat="false" ht="13.2" hidden="false" customHeight="false" outlineLevel="0" collapsed="false">
      <c r="B2942" s="0" t="s">
        <v>7352</v>
      </c>
      <c r="C2942" s="0" t="s">
        <v>7963</v>
      </c>
      <c r="D2942" s="2" t="s">
        <v>7967</v>
      </c>
      <c r="E2942" s="1" t="str">
        <f aca="false">RIGHT(D2942,9)</f>
        <v>5503EW840</v>
      </c>
      <c r="F2942" s="1" t="str">
        <f aca="false">LEFT(E2942,5)&amp;RIGHT(E2942,3)</f>
        <v>5503E840</v>
      </c>
      <c r="G2942" s="2" t="s">
        <v>1994</v>
      </c>
      <c r="H2942" s="0" t="s">
        <v>76</v>
      </c>
      <c r="I2942" s="0" t="n">
        <v>10</v>
      </c>
      <c r="J2942" s="0" t="s">
        <v>1989</v>
      </c>
      <c r="K2942" s="0" t="s">
        <v>21</v>
      </c>
      <c r="L2942" s="0" t="s">
        <v>564</v>
      </c>
      <c r="M2942" s="0" t="s">
        <v>220</v>
      </c>
      <c r="N2942" s="0" t="s">
        <v>623</v>
      </c>
      <c r="O2942" s="0" t="n">
        <v>254</v>
      </c>
    </row>
    <row r="2943" customFormat="false" ht="13.2" hidden="false" customHeight="false" outlineLevel="0" collapsed="false">
      <c r="B2943" s="0" t="s">
        <v>7352</v>
      </c>
      <c r="C2943" s="0" t="s">
        <v>7968</v>
      </c>
      <c r="D2943" s="2" t="s">
        <v>7969</v>
      </c>
      <c r="E2943" s="1" t="str">
        <f aca="false">RIGHT(D2943,9)</f>
        <v>6503EG857</v>
      </c>
      <c r="F2943" s="1" t="str">
        <f aca="false">LEFT(E2943,5)&amp;RIGHT(E2943,3)</f>
        <v>6503E857</v>
      </c>
      <c r="G2943" s="2" t="s">
        <v>1997</v>
      </c>
      <c r="H2943" s="0" t="s">
        <v>76</v>
      </c>
      <c r="I2943" s="0" t="n">
        <v>10</v>
      </c>
      <c r="J2943" s="0" t="s">
        <v>1989</v>
      </c>
      <c r="K2943" s="0" t="s">
        <v>21</v>
      </c>
      <c r="L2943" s="0" t="s">
        <v>22</v>
      </c>
      <c r="M2943" s="0" t="s">
        <v>175</v>
      </c>
      <c r="N2943" s="0" t="s">
        <v>416</v>
      </c>
      <c r="O2943" s="0" t="n">
        <v>261</v>
      </c>
    </row>
    <row r="2944" customFormat="false" ht="13.2" hidden="false" customHeight="false" outlineLevel="0" collapsed="false">
      <c r="B2944" s="0" t="s">
        <v>7352</v>
      </c>
      <c r="C2944" s="0" t="s">
        <v>7970</v>
      </c>
      <c r="D2944" s="2" t="s">
        <v>7971</v>
      </c>
      <c r="E2944" s="1" t="str">
        <f aca="false">RIGHT(D2944,9)</f>
        <v>6503EJ860</v>
      </c>
      <c r="F2944" s="1" t="str">
        <f aca="false">LEFT(E2944,5)&amp;RIGHT(E2944,3)</f>
        <v>6503E860</v>
      </c>
      <c r="G2944" s="2" t="s">
        <v>2000</v>
      </c>
      <c r="H2944" s="0" t="s">
        <v>76</v>
      </c>
      <c r="I2944" s="0" t="n">
        <v>10</v>
      </c>
      <c r="J2944" s="0" t="s">
        <v>1989</v>
      </c>
      <c r="K2944" s="0" t="s">
        <v>21</v>
      </c>
      <c r="L2944" s="0" t="s">
        <v>564</v>
      </c>
      <c r="M2944" s="0" t="s">
        <v>220</v>
      </c>
      <c r="N2944" s="0" t="s">
        <v>623</v>
      </c>
      <c r="O2944" s="0" t="n">
        <v>254</v>
      </c>
    </row>
    <row r="2945" customFormat="false" ht="13.2" hidden="false" customHeight="false" outlineLevel="0" collapsed="false">
      <c r="B2945" s="0" t="s">
        <v>7352</v>
      </c>
      <c r="C2945" s="0" t="s">
        <v>7965</v>
      </c>
      <c r="D2945" s="2" t="s">
        <v>7972</v>
      </c>
      <c r="E2945" s="1" t="str">
        <f aca="false">RIGHT(D2945,9)</f>
        <v>5503E6850</v>
      </c>
      <c r="F2945" s="1" t="str">
        <f aca="false">LEFT(E2945,5)&amp;RIGHT(E2945,3)</f>
        <v>5503E850</v>
      </c>
      <c r="G2945" s="2" t="s">
        <v>2002</v>
      </c>
      <c r="H2945" s="0" t="s">
        <v>76</v>
      </c>
      <c r="I2945" s="0" t="n">
        <v>10</v>
      </c>
      <c r="J2945" s="0" t="s">
        <v>1989</v>
      </c>
      <c r="K2945" s="0" t="s">
        <v>21</v>
      </c>
      <c r="L2945" s="0" t="s">
        <v>22</v>
      </c>
      <c r="M2945" s="0" t="s">
        <v>175</v>
      </c>
      <c r="N2945" s="0" t="s">
        <v>416</v>
      </c>
      <c r="O2945" s="0" t="n">
        <v>261</v>
      </c>
    </row>
    <row r="2946" customFormat="false" ht="13.2" hidden="false" customHeight="false" outlineLevel="0" collapsed="false">
      <c r="B2946" s="0" t="s">
        <v>7352</v>
      </c>
      <c r="C2946" s="0" t="s">
        <v>7965</v>
      </c>
      <c r="D2946" s="2" t="s">
        <v>7973</v>
      </c>
      <c r="E2946" s="1" t="str">
        <f aca="false">RIGHT(D2946,9)</f>
        <v>5503E9853</v>
      </c>
      <c r="F2946" s="1" t="str">
        <f aca="false">LEFT(E2946,5)&amp;RIGHT(E2946,3)</f>
        <v>5503E853</v>
      </c>
      <c r="G2946" s="2" t="s">
        <v>2004</v>
      </c>
      <c r="H2946" s="0" t="s">
        <v>76</v>
      </c>
      <c r="I2946" s="0" t="n">
        <v>10</v>
      </c>
      <c r="J2946" s="0" t="s">
        <v>1989</v>
      </c>
      <c r="K2946" s="0" t="s">
        <v>21</v>
      </c>
      <c r="L2946" s="0" t="s">
        <v>564</v>
      </c>
      <c r="M2946" s="0" t="s">
        <v>220</v>
      </c>
      <c r="N2946" s="0" t="s">
        <v>623</v>
      </c>
      <c r="O2946" s="0" t="n">
        <v>254</v>
      </c>
    </row>
    <row r="2947" customFormat="false" ht="13.2" hidden="false" customHeight="false" outlineLevel="0" collapsed="false">
      <c r="B2947" s="0" t="s">
        <v>7352</v>
      </c>
      <c r="C2947" s="0" t="s">
        <v>7974</v>
      </c>
      <c r="D2947" s="2" t="s">
        <v>7975</v>
      </c>
      <c r="E2947" s="1" t="str">
        <f aca="false">RIGHT(D2947,9)</f>
        <v>6503EK861</v>
      </c>
      <c r="F2947" s="1" t="str">
        <f aca="false">LEFT(E2947,5)&amp;RIGHT(E2947,3)</f>
        <v>6503E861</v>
      </c>
      <c r="G2947" s="2" t="s">
        <v>2007</v>
      </c>
      <c r="H2947" s="0" t="s">
        <v>76</v>
      </c>
      <c r="I2947" s="0" t="n">
        <v>10</v>
      </c>
      <c r="J2947" s="0" t="s">
        <v>1989</v>
      </c>
      <c r="K2947" s="0" t="s">
        <v>21</v>
      </c>
      <c r="L2947" s="0" t="s">
        <v>22</v>
      </c>
      <c r="M2947" s="0" t="s">
        <v>175</v>
      </c>
      <c r="N2947" s="0" t="s">
        <v>416</v>
      </c>
      <c r="O2947" s="0" t="n">
        <v>261</v>
      </c>
    </row>
    <row r="2948" customFormat="false" ht="13.2" hidden="false" customHeight="false" outlineLevel="0" collapsed="false">
      <c r="B2948" s="0" t="s">
        <v>7352</v>
      </c>
      <c r="C2948" s="0" t="s">
        <v>7976</v>
      </c>
      <c r="D2948" s="2" t="s">
        <v>7977</v>
      </c>
      <c r="E2948" s="1" t="str">
        <f aca="false">RIGHT(D2948,9)</f>
        <v>7503EG854</v>
      </c>
      <c r="F2948" s="1" t="str">
        <f aca="false">LEFT(E2948,5)&amp;RIGHT(E2948,3)</f>
        <v>7503E854</v>
      </c>
      <c r="G2948" s="2" t="s">
        <v>2010</v>
      </c>
      <c r="H2948" s="0" t="s">
        <v>76</v>
      </c>
      <c r="I2948" s="0" t="n">
        <v>10</v>
      </c>
      <c r="J2948" s="0" t="s">
        <v>1989</v>
      </c>
      <c r="K2948" s="0" t="s">
        <v>205</v>
      </c>
      <c r="L2948" s="0" t="s">
        <v>1015</v>
      </c>
      <c r="M2948" s="0" t="s">
        <v>416</v>
      </c>
      <c r="N2948" s="0" t="s">
        <v>22</v>
      </c>
      <c r="O2948" s="0" t="n">
        <v>295</v>
      </c>
    </row>
    <row r="2949" customFormat="false" ht="13.2" hidden="false" customHeight="false" outlineLevel="0" collapsed="false">
      <c r="B2949" s="0" t="s">
        <v>7352</v>
      </c>
      <c r="C2949" s="0" t="s">
        <v>7978</v>
      </c>
      <c r="D2949" s="2" t="s">
        <v>7979</v>
      </c>
      <c r="E2949" s="1" t="str">
        <f aca="false">RIGHT(D2949,9)</f>
        <v>7503E3841</v>
      </c>
      <c r="F2949" s="1" t="str">
        <f aca="false">LEFT(E2949,5)&amp;RIGHT(E2949,3)</f>
        <v>7503E841</v>
      </c>
      <c r="G2949" s="2" t="s">
        <v>2013</v>
      </c>
      <c r="H2949" s="0" t="s">
        <v>76</v>
      </c>
      <c r="I2949" s="0" t="n">
        <v>11</v>
      </c>
      <c r="J2949" s="0" t="s">
        <v>1989</v>
      </c>
      <c r="K2949" s="0" t="s">
        <v>205</v>
      </c>
      <c r="L2949" s="0" t="s">
        <v>638</v>
      </c>
      <c r="M2949" s="0" t="s">
        <v>749</v>
      </c>
      <c r="N2949" s="0" t="s">
        <v>27</v>
      </c>
      <c r="O2949" s="0" t="n">
        <v>301</v>
      </c>
    </row>
    <row r="2950" customFormat="false" ht="13.2" hidden="false" customHeight="false" outlineLevel="0" collapsed="false">
      <c r="B2950" s="0" t="s">
        <v>7352</v>
      </c>
      <c r="C2950" s="0" t="s">
        <v>7976</v>
      </c>
      <c r="D2950" s="2" t="s">
        <v>7980</v>
      </c>
      <c r="E2950" s="1" t="str">
        <f aca="false">RIGHT(D2950,9)</f>
        <v>7503ED851</v>
      </c>
      <c r="F2950" s="1" t="str">
        <f aca="false">LEFT(E2950,5)&amp;RIGHT(E2950,3)</f>
        <v>7503E851</v>
      </c>
      <c r="G2950" s="2" t="s">
        <v>2015</v>
      </c>
      <c r="H2950" s="0" t="s">
        <v>76</v>
      </c>
      <c r="I2950" s="0" t="n">
        <v>11</v>
      </c>
      <c r="J2950" s="0" t="s">
        <v>1989</v>
      </c>
      <c r="K2950" s="0" t="s">
        <v>205</v>
      </c>
      <c r="L2950" s="0" t="s">
        <v>758</v>
      </c>
      <c r="M2950" s="0" t="s">
        <v>1037</v>
      </c>
      <c r="N2950" s="0" t="s">
        <v>103</v>
      </c>
      <c r="O2950" s="0" t="n">
        <v>307</v>
      </c>
    </row>
    <row r="2951" customFormat="false" ht="13.2" hidden="false" customHeight="false" outlineLevel="0" collapsed="false">
      <c r="B2951" s="0" t="s">
        <v>7352</v>
      </c>
      <c r="C2951" s="0" t="s">
        <v>7976</v>
      </c>
      <c r="D2951" s="2" t="s">
        <v>7981</v>
      </c>
      <c r="E2951" s="1" t="str">
        <f aca="false">RIGHT(D2951,9)</f>
        <v>7503EH855</v>
      </c>
      <c r="F2951" s="1" t="str">
        <f aca="false">LEFT(E2951,5)&amp;RIGHT(E2951,3)</f>
        <v>7503E855</v>
      </c>
      <c r="G2951" s="2" t="s">
        <v>2017</v>
      </c>
      <c r="H2951" s="0" t="s">
        <v>76</v>
      </c>
      <c r="I2951" s="0" t="n">
        <v>11</v>
      </c>
      <c r="J2951" s="0" t="s">
        <v>1989</v>
      </c>
      <c r="K2951" s="0" t="s">
        <v>205</v>
      </c>
      <c r="L2951" s="0" t="s">
        <v>638</v>
      </c>
      <c r="M2951" s="0" t="s">
        <v>749</v>
      </c>
      <c r="N2951" s="0" t="s">
        <v>27</v>
      </c>
      <c r="O2951" s="0" t="n">
        <v>301</v>
      </c>
    </row>
    <row r="2952" customFormat="false" ht="13.2" hidden="false" customHeight="false" outlineLevel="0" collapsed="false">
      <c r="B2952" s="0" t="s">
        <v>7352</v>
      </c>
      <c r="C2952" s="0" t="s">
        <v>7946</v>
      </c>
      <c r="D2952" s="2" t="s">
        <v>7947</v>
      </c>
      <c r="E2952" s="1" t="str">
        <f aca="false">RIGHT(D2952,9)</f>
        <v>9403EB914</v>
      </c>
      <c r="F2952" s="1" t="str">
        <f aca="false">LEFT(E2952,5)&amp;RIGHT(E2952,3)</f>
        <v>9403E914</v>
      </c>
      <c r="G2952" s="2" t="s">
        <v>7948</v>
      </c>
      <c r="H2952" s="0" t="s">
        <v>2493</v>
      </c>
      <c r="I2952" s="0" t="n">
        <v>9</v>
      </c>
      <c r="J2952" s="0" t="s">
        <v>93</v>
      </c>
      <c r="K2952" s="0" t="s">
        <v>21</v>
      </c>
      <c r="L2952" s="0" t="s">
        <v>4511</v>
      </c>
      <c r="M2952" s="0" t="s">
        <v>642</v>
      </c>
      <c r="N2952" s="0" t="s">
        <v>7982</v>
      </c>
      <c r="O2952" s="0" t="n">
        <v>283</v>
      </c>
    </row>
    <row r="2953" customFormat="false" ht="13.2" hidden="false" customHeight="false" outlineLevel="0" collapsed="false">
      <c r="B2953" s="0" t="s">
        <v>7352</v>
      </c>
      <c r="C2953" s="0" t="s">
        <v>7946</v>
      </c>
      <c r="D2953" s="2" t="s">
        <v>7949</v>
      </c>
      <c r="E2953" s="1" t="str">
        <f aca="false">RIGHT(D2953,9)</f>
        <v>9403EC915</v>
      </c>
      <c r="F2953" s="1" t="str">
        <f aca="false">LEFT(E2953,5)&amp;RIGHT(E2953,3)</f>
        <v>9403E915</v>
      </c>
      <c r="G2953" s="2" t="s">
        <v>7950</v>
      </c>
      <c r="H2953" s="0" t="s">
        <v>2493</v>
      </c>
      <c r="I2953" s="0" t="n">
        <v>10</v>
      </c>
      <c r="J2953" s="0" t="s">
        <v>93</v>
      </c>
      <c r="K2953" s="0" t="s">
        <v>21</v>
      </c>
      <c r="L2953" s="0" t="s">
        <v>4083</v>
      </c>
      <c r="M2953" s="0" t="s">
        <v>1493</v>
      </c>
      <c r="N2953" s="0" t="s">
        <v>980</v>
      </c>
      <c r="O2953" s="0" t="n">
        <v>289</v>
      </c>
    </row>
    <row r="2954" customFormat="false" ht="13.2" hidden="false" customHeight="false" outlineLevel="0" collapsed="false">
      <c r="B2954" s="0" t="s">
        <v>7352</v>
      </c>
      <c r="C2954" s="0" t="s">
        <v>7983</v>
      </c>
      <c r="D2954" s="2" t="s">
        <v>7984</v>
      </c>
      <c r="E2954" s="1" t="str">
        <f aca="false">RIGHT(D2954,9)</f>
        <v>1503G1589</v>
      </c>
      <c r="F2954" s="1" t="str">
        <f aca="false">LEFT(E2954,5)&amp;RIGHT(E2954,3)</f>
        <v>1503G589</v>
      </c>
      <c r="G2954" s="2" t="s">
        <v>2020</v>
      </c>
      <c r="H2954" s="0" t="s">
        <v>19</v>
      </c>
      <c r="I2954" s="0" t="n">
        <v>9</v>
      </c>
      <c r="J2954" s="0" t="s">
        <v>1279</v>
      </c>
      <c r="K2954" s="0" t="s">
        <v>21</v>
      </c>
      <c r="L2954" s="0" t="s">
        <v>213</v>
      </c>
      <c r="M2954" s="0" t="s">
        <v>283</v>
      </c>
      <c r="N2954" s="0" t="s">
        <v>175</v>
      </c>
      <c r="O2954" s="0" t="n">
        <v>216</v>
      </c>
    </row>
    <row r="2955" customFormat="false" ht="13.2" hidden="false" customHeight="false" outlineLevel="0" collapsed="false">
      <c r="B2955" s="0" t="s">
        <v>7352</v>
      </c>
      <c r="C2955" s="0" t="s">
        <v>7983</v>
      </c>
      <c r="D2955" s="2" t="s">
        <v>7985</v>
      </c>
      <c r="E2955" s="1" t="str">
        <f aca="false">RIGHT(D2955,9)</f>
        <v>1503G2590</v>
      </c>
      <c r="F2955" s="1" t="str">
        <f aca="false">LEFT(E2955,5)&amp;RIGHT(E2955,3)</f>
        <v>1503G590</v>
      </c>
      <c r="G2955" s="2" t="s">
        <v>2022</v>
      </c>
      <c r="H2955" s="0" t="s">
        <v>19</v>
      </c>
      <c r="I2955" s="0" t="n">
        <v>9</v>
      </c>
      <c r="J2955" s="0" t="s">
        <v>1279</v>
      </c>
      <c r="K2955" s="0" t="s">
        <v>21</v>
      </c>
      <c r="L2955" s="0" t="s">
        <v>213</v>
      </c>
      <c r="M2955" s="0" t="s">
        <v>283</v>
      </c>
      <c r="N2955" s="0" t="s">
        <v>175</v>
      </c>
      <c r="O2955" s="0" t="n">
        <v>216</v>
      </c>
    </row>
    <row r="2956" customFormat="false" ht="13.2" hidden="false" customHeight="false" outlineLevel="0" collapsed="false">
      <c r="B2956" s="0" t="s">
        <v>7352</v>
      </c>
      <c r="C2956" s="0" t="s">
        <v>7983</v>
      </c>
      <c r="D2956" s="2" t="s">
        <v>7986</v>
      </c>
      <c r="E2956" s="1" t="str">
        <f aca="false">RIGHT(D2956,9)</f>
        <v>1503GE868</v>
      </c>
      <c r="F2956" s="1" t="str">
        <f aca="false">LEFT(E2956,5)&amp;RIGHT(E2956,3)</f>
        <v>1503G868</v>
      </c>
      <c r="G2956" s="2" t="s">
        <v>2024</v>
      </c>
      <c r="H2956" s="0" t="s">
        <v>19</v>
      </c>
      <c r="I2956" s="0" t="n">
        <v>9</v>
      </c>
      <c r="J2956" s="0" t="s">
        <v>1279</v>
      </c>
      <c r="K2956" s="0" t="s">
        <v>21</v>
      </c>
      <c r="L2956" s="0" t="s">
        <v>213</v>
      </c>
      <c r="M2956" s="0" t="s">
        <v>283</v>
      </c>
      <c r="N2956" s="0" t="s">
        <v>175</v>
      </c>
      <c r="O2956" s="0" t="n">
        <v>216</v>
      </c>
    </row>
    <row r="2957" customFormat="false" ht="13.2" hidden="false" customHeight="false" outlineLevel="0" collapsed="false">
      <c r="B2957" s="0" t="s">
        <v>7352</v>
      </c>
      <c r="C2957" s="0" t="s">
        <v>7983</v>
      </c>
      <c r="D2957" s="2" t="s">
        <v>7987</v>
      </c>
      <c r="E2957" s="1" t="str">
        <f aca="false">RIGHT(D2957,9)</f>
        <v>1503G3591</v>
      </c>
      <c r="F2957" s="1" t="str">
        <f aca="false">LEFT(E2957,5)&amp;RIGHT(E2957,3)</f>
        <v>1503G591</v>
      </c>
      <c r="G2957" s="2" t="s">
        <v>2028</v>
      </c>
      <c r="H2957" s="0" t="s">
        <v>19</v>
      </c>
      <c r="I2957" s="0" t="n">
        <v>9</v>
      </c>
      <c r="J2957" s="0" t="s">
        <v>1279</v>
      </c>
      <c r="K2957" s="0" t="s">
        <v>21</v>
      </c>
      <c r="L2957" s="0" t="s">
        <v>213</v>
      </c>
      <c r="M2957" s="0" t="s">
        <v>283</v>
      </c>
      <c r="N2957" s="0" t="s">
        <v>175</v>
      </c>
      <c r="O2957" s="0" t="n">
        <v>216</v>
      </c>
    </row>
    <row r="2958" customFormat="false" ht="13.2" hidden="false" customHeight="false" outlineLevel="0" collapsed="false">
      <c r="B2958" s="0" t="s">
        <v>7352</v>
      </c>
      <c r="C2958" s="0" t="s">
        <v>7988</v>
      </c>
      <c r="D2958" s="2" t="s">
        <v>7989</v>
      </c>
      <c r="E2958" s="1" t="str">
        <f aca="false">RIGHT(D2958,9)</f>
        <v>3503GF633</v>
      </c>
      <c r="F2958" s="1" t="str">
        <f aca="false">LEFT(E2958,5)&amp;RIGHT(E2958,3)</f>
        <v>3503G633</v>
      </c>
      <c r="G2958" s="2" t="s">
        <v>2033</v>
      </c>
      <c r="H2958" s="0" t="s">
        <v>19</v>
      </c>
      <c r="I2958" s="0" t="n">
        <v>9</v>
      </c>
      <c r="J2958" s="0" t="s">
        <v>1279</v>
      </c>
      <c r="K2958" s="0" t="s">
        <v>205</v>
      </c>
      <c r="L2958" s="0" t="s">
        <v>610</v>
      </c>
      <c r="M2958" s="0" t="s">
        <v>306</v>
      </c>
      <c r="N2958" s="0" t="s">
        <v>284</v>
      </c>
      <c r="O2958" s="0" t="n">
        <v>232</v>
      </c>
    </row>
    <row r="2959" customFormat="false" ht="13.2" hidden="false" customHeight="false" outlineLevel="0" collapsed="false">
      <c r="B2959" s="0" t="s">
        <v>7352</v>
      </c>
      <c r="C2959" s="0" t="s">
        <v>7988</v>
      </c>
      <c r="D2959" s="2" t="s">
        <v>7990</v>
      </c>
      <c r="E2959" s="1" t="str">
        <f aca="false">RIGHT(D2959,9)</f>
        <v>3503GG634</v>
      </c>
      <c r="F2959" s="1" t="str">
        <f aca="false">LEFT(E2959,5)&amp;RIGHT(E2959,3)</f>
        <v>3503G634</v>
      </c>
      <c r="G2959" s="2" t="s">
        <v>2035</v>
      </c>
      <c r="H2959" s="0" t="s">
        <v>19</v>
      </c>
      <c r="I2959" s="0" t="n">
        <v>9</v>
      </c>
      <c r="J2959" s="0" t="s">
        <v>1279</v>
      </c>
      <c r="K2959" s="0" t="s">
        <v>205</v>
      </c>
      <c r="L2959" s="0" t="s">
        <v>610</v>
      </c>
      <c r="M2959" s="0" t="s">
        <v>306</v>
      </c>
      <c r="N2959" s="0" t="s">
        <v>284</v>
      </c>
      <c r="O2959" s="0" t="n">
        <v>232</v>
      </c>
    </row>
    <row r="2960" customFormat="false" ht="13.2" hidden="false" customHeight="false" outlineLevel="0" collapsed="false">
      <c r="B2960" s="0" t="s">
        <v>7352</v>
      </c>
      <c r="C2960" s="0" t="s">
        <v>7988</v>
      </c>
      <c r="D2960" s="2" t="s">
        <v>7991</v>
      </c>
      <c r="E2960" s="1" t="str">
        <f aca="false">RIGHT(D2960,9)</f>
        <v>3503GL869</v>
      </c>
      <c r="F2960" s="1" t="str">
        <f aca="false">LEFT(E2960,5)&amp;RIGHT(E2960,3)</f>
        <v>3503G869</v>
      </c>
      <c r="G2960" s="2" t="s">
        <v>2026</v>
      </c>
      <c r="H2960" s="0" t="s">
        <v>19</v>
      </c>
      <c r="I2960" s="0" t="n">
        <v>9</v>
      </c>
      <c r="J2960" s="0" t="s">
        <v>1279</v>
      </c>
      <c r="K2960" s="0" t="s">
        <v>205</v>
      </c>
      <c r="L2960" s="0" t="s">
        <v>610</v>
      </c>
      <c r="M2960" s="0" t="s">
        <v>306</v>
      </c>
      <c r="N2960" s="0" t="s">
        <v>284</v>
      </c>
      <c r="O2960" s="0" t="n">
        <v>232</v>
      </c>
    </row>
    <row r="2961" customFormat="false" ht="13.2" hidden="false" customHeight="false" outlineLevel="0" collapsed="false">
      <c r="B2961" s="0" t="s">
        <v>7352</v>
      </c>
      <c r="C2961" s="0" t="s">
        <v>7988</v>
      </c>
      <c r="D2961" s="2" t="s">
        <v>7992</v>
      </c>
      <c r="E2961" s="1" t="str">
        <f aca="false">RIGHT(D2961,9)</f>
        <v>3503GH635</v>
      </c>
      <c r="F2961" s="1" t="str">
        <f aca="false">LEFT(E2961,5)&amp;RIGHT(E2961,3)</f>
        <v>3503G635</v>
      </c>
      <c r="G2961" s="2" t="s">
        <v>2037</v>
      </c>
      <c r="H2961" s="0" t="s">
        <v>19</v>
      </c>
      <c r="I2961" s="0" t="n">
        <v>9</v>
      </c>
      <c r="J2961" s="0" t="s">
        <v>1279</v>
      </c>
      <c r="K2961" s="0" t="s">
        <v>205</v>
      </c>
      <c r="L2961" s="0" t="s">
        <v>610</v>
      </c>
      <c r="M2961" s="0" t="s">
        <v>306</v>
      </c>
      <c r="N2961" s="0" t="s">
        <v>284</v>
      </c>
      <c r="O2961" s="0" t="n">
        <v>232</v>
      </c>
    </row>
    <row r="2962" customFormat="false" ht="13.2" hidden="false" customHeight="false" outlineLevel="0" collapsed="false">
      <c r="B2962" s="0" t="s">
        <v>7352</v>
      </c>
      <c r="C2962" s="0" t="s">
        <v>7988</v>
      </c>
      <c r="D2962" s="2" t="s">
        <v>7993</v>
      </c>
      <c r="E2962" s="1" t="str">
        <f aca="false">RIGHT(D2962,9)</f>
        <v>3503GG864</v>
      </c>
      <c r="F2962" s="1" t="str">
        <f aca="false">LEFT(E2962,5)&amp;RIGHT(E2962,3)</f>
        <v>3503G864</v>
      </c>
      <c r="G2962" s="2" t="s">
        <v>2039</v>
      </c>
      <c r="H2962" s="0" t="s">
        <v>19</v>
      </c>
      <c r="I2962" s="0" t="n">
        <v>9</v>
      </c>
      <c r="J2962" s="0" t="s">
        <v>1279</v>
      </c>
      <c r="K2962" s="0" t="s">
        <v>205</v>
      </c>
      <c r="L2962" s="0" t="s">
        <v>610</v>
      </c>
      <c r="M2962" s="0" t="s">
        <v>306</v>
      </c>
      <c r="N2962" s="0" t="s">
        <v>284</v>
      </c>
      <c r="O2962" s="0" t="n">
        <v>232</v>
      </c>
    </row>
    <row r="2963" customFormat="false" ht="13.2" hidden="false" customHeight="false" outlineLevel="0" collapsed="false">
      <c r="B2963" s="0" t="s">
        <v>7352</v>
      </c>
      <c r="C2963" s="0" t="s">
        <v>7994</v>
      </c>
      <c r="D2963" s="2" t="s">
        <v>7995</v>
      </c>
      <c r="E2963" s="1" t="str">
        <f aca="false">RIGHT(D2963,9)</f>
        <v>1503G9863</v>
      </c>
      <c r="F2963" s="1" t="str">
        <f aca="false">LEFT(E2963,5)&amp;RIGHT(E2963,3)</f>
        <v>1503G863</v>
      </c>
      <c r="G2963" s="2" t="s">
        <v>2030</v>
      </c>
      <c r="H2963" s="0" t="s">
        <v>19</v>
      </c>
      <c r="I2963" s="0" t="n">
        <v>9</v>
      </c>
      <c r="J2963" s="0" t="s">
        <v>1279</v>
      </c>
      <c r="K2963" s="0" t="s">
        <v>21</v>
      </c>
      <c r="L2963" s="0" t="s">
        <v>213</v>
      </c>
      <c r="M2963" s="0" t="s">
        <v>283</v>
      </c>
      <c r="N2963" s="0" t="s">
        <v>175</v>
      </c>
      <c r="O2963" s="0" t="n">
        <v>216</v>
      </c>
    </row>
    <row r="2964" customFormat="false" ht="13.2" hidden="false" customHeight="false" outlineLevel="0" collapsed="false">
      <c r="B2964" s="0" t="s">
        <v>7352</v>
      </c>
      <c r="C2964" s="0" t="s">
        <v>7996</v>
      </c>
      <c r="D2964" s="2" t="s">
        <v>7997</v>
      </c>
      <c r="E2964" s="1" t="str">
        <f aca="false">RIGHT(D2964,9)</f>
        <v>5103GZ809</v>
      </c>
      <c r="F2964" s="1" t="str">
        <f aca="false">LEFT(E2964,5)&amp;RIGHT(E2964,3)</f>
        <v>5103G809</v>
      </c>
      <c r="G2964" s="2" t="s">
        <v>2042</v>
      </c>
      <c r="H2964" s="0" t="s">
        <v>76</v>
      </c>
      <c r="I2964" s="0" t="n">
        <v>6</v>
      </c>
      <c r="J2964" s="0" t="s">
        <v>1798</v>
      </c>
      <c r="K2964" s="0" t="s">
        <v>21</v>
      </c>
      <c r="L2964" s="0" t="s">
        <v>1001</v>
      </c>
      <c r="M2964" s="0" t="s">
        <v>143</v>
      </c>
      <c r="N2964" s="0" t="s">
        <v>244</v>
      </c>
      <c r="O2964" s="0" t="n">
        <v>211</v>
      </c>
    </row>
    <row r="2965" customFormat="false" ht="13.2" hidden="false" customHeight="false" outlineLevel="0" collapsed="false">
      <c r="B2965" s="0" t="s">
        <v>7352</v>
      </c>
      <c r="C2965" s="0" t="s">
        <v>7996</v>
      </c>
      <c r="D2965" s="2" t="s">
        <v>7998</v>
      </c>
      <c r="E2965" s="1" t="str">
        <f aca="false">RIGHT(D2965,9)</f>
        <v>5103GX225</v>
      </c>
      <c r="F2965" s="1" t="str">
        <f aca="false">LEFT(E2965,5)&amp;RIGHT(E2965,3)</f>
        <v>5103G225</v>
      </c>
      <c r="G2965" s="2" t="s">
        <v>2044</v>
      </c>
      <c r="H2965" s="0" t="s">
        <v>76</v>
      </c>
      <c r="I2965" s="0" t="n">
        <v>6</v>
      </c>
      <c r="J2965" s="0" t="s">
        <v>1798</v>
      </c>
      <c r="K2965" s="0" t="s">
        <v>21</v>
      </c>
      <c r="L2965" s="0" t="s">
        <v>1001</v>
      </c>
      <c r="M2965" s="0" t="s">
        <v>143</v>
      </c>
      <c r="N2965" s="0" t="s">
        <v>244</v>
      </c>
      <c r="O2965" s="0" t="n">
        <v>211</v>
      </c>
    </row>
    <row r="2966" customFormat="false" ht="13.2" hidden="false" customHeight="false" outlineLevel="0" collapsed="false">
      <c r="B2966" s="0" t="s">
        <v>7352</v>
      </c>
      <c r="C2966" s="0" t="s">
        <v>7996</v>
      </c>
      <c r="D2966" s="2" t="s">
        <v>7999</v>
      </c>
      <c r="E2966" s="1" t="str">
        <f aca="false">RIGHT(D2966,9)</f>
        <v>5103G0810</v>
      </c>
      <c r="F2966" s="1" t="str">
        <f aca="false">LEFT(E2966,5)&amp;RIGHT(E2966,3)</f>
        <v>5103G810</v>
      </c>
      <c r="G2966" s="2" t="s">
        <v>2046</v>
      </c>
      <c r="H2966" s="0" t="s">
        <v>76</v>
      </c>
      <c r="I2966" s="0" t="n">
        <v>6</v>
      </c>
      <c r="J2966" s="0" t="s">
        <v>1798</v>
      </c>
      <c r="K2966" s="0" t="s">
        <v>21</v>
      </c>
      <c r="L2966" s="0" t="s">
        <v>1001</v>
      </c>
      <c r="M2966" s="0" t="s">
        <v>143</v>
      </c>
      <c r="N2966" s="0" t="s">
        <v>244</v>
      </c>
      <c r="O2966" s="0" t="n">
        <v>211</v>
      </c>
    </row>
    <row r="2967" customFormat="false" ht="13.2" hidden="false" customHeight="false" outlineLevel="0" collapsed="false">
      <c r="B2967" s="0" t="s">
        <v>7352</v>
      </c>
      <c r="C2967" s="0" t="s">
        <v>7996</v>
      </c>
      <c r="D2967" s="2" t="s">
        <v>8000</v>
      </c>
      <c r="E2967" s="1" t="str">
        <f aca="false">RIGHT(D2967,9)</f>
        <v>5103GZ227</v>
      </c>
      <c r="F2967" s="1" t="str">
        <f aca="false">LEFT(E2967,5)&amp;RIGHT(E2967,3)</f>
        <v>5103G227</v>
      </c>
      <c r="G2967" s="2" t="s">
        <v>2048</v>
      </c>
      <c r="H2967" s="0" t="s">
        <v>76</v>
      </c>
      <c r="I2967" s="0" t="n">
        <v>6</v>
      </c>
      <c r="J2967" s="0" t="s">
        <v>1798</v>
      </c>
      <c r="K2967" s="0" t="s">
        <v>21</v>
      </c>
      <c r="L2967" s="0" t="s">
        <v>1001</v>
      </c>
      <c r="M2967" s="0" t="s">
        <v>143</v>
      </c>
      <c r="N2967" s="0" t="s">
        <v>244</v>
      </c>
      <c r="O2967" s="0" t="n">
        <v>211</v>
      </c>
    </row>
    <row r="2968" customFormat="false" ht="13.2" hidden="false" customHeight="false" outlineLevel="0" collapsed="false">
      <c r="B2968" s="0" t="s">
        <v>7352</v>
      </c>
      <c r="C2968" s="0" t="s">
        <v>8001</v>
      </c>
      <c r="D2968" s="2" t="s">
        <v>8002</v>
      </c>
      <c r="E2968" s="1" t="str">
        <f aca="false">RIGHT(D2968,9)</f>
        <v>5203GE487</v>
      </c>
      <c r="F2968" s="1" t="str">
        <f aca="false">LEFT(E2968,5)&amp;RIGHT(E2968,3)</f>
        <v>5203G487</v>
      </c>
      <c r="G2968" s="2" t="s">
        <v>2051</v>
      </c>
      <c r="H2968" s="0" t="s">
        <v>76</v>
      </c>
      <c r="I2968" s="0" t="n">
        <v>6</v>
      </c>
      <c r="J2968" s="0" t="s">
        <v>2052</v>
      </c>
      <c r="K2968" s="0" t="s">
        <v>21</v>
      </c>
      <c r="L2968" s="0" t="s">
        <v>692</v>
      </c>
      <c r="M2968" s="0" t="s">
        <v>80</v>
      </c>
      <c r="N2968" s="0" t="s">
        <v>167</v>
      </c>
      <c r="O2968" s="0" t="n">
        <v>182</v>
      </c>
    </row>
    <row r="2969" customFormat="false" ht="13.2" hidden="false" customHeight="false" outlineLevel="0" collapsed="false">
      <c r="B2969" s="0" t="s">
        <v>7352</v>
      </c>
      <c r="C2969" s="0" t="s">
        <v>8001</v>
      </c>
      <c r="D2969" s="2" t="s">
        <v>8003</v>
      </c>
      <c r="E2969" s="1" t="str">
        <f aca="false">RIGHT(D2969,9)</f>
        <v>5203GF488</v>
      </c>
      <c r="F2969" s="1" t="str">
        <f aca="false">LEFT(E2969,5)&amp;RIGHT(E2969,3)</f>
        <v>5203G488</v>
      </c>
      <c r="G2969" s="2" t="s">
        <v>2054</v>
      </c>
      <c r="H2969" s="0" t="s">
        <v>76</v>
      </c>
      <c r="I2969" s="0" t="n">
        <v>6</v>
      </c>
      <c r="J2969" s="0" t="s">
        <v>2052</v>
      </c>
      <c r="K2969" s="0" t="s">
        <v>21</v>
      </c>
      <c r="L2969" s="0" t="s">
        <v>692</v>
      </c>
      <c r="M2969" s="0" t="s">
        <v>80</v>
      </c>
      <c r="N2969" s="0" t="s">
        <v>167</v>
      </c>
      <c r="O2969" s="0" t="n">
        <v>182</v>
      </c>
    </row>
    <row r="2970" customFormat="false" ht="13.2" hidden="false" customHeight="false" outlineLevel="0" collapsed="false">
      <c r="B2970" s="0" t="s">
        <v>7352</v>
      </c>
      <c r="C2970" s="0" t="s">
        <v>8001</v>
      </c>
      <c r="D2970" s="2" t="s">
        <v>8004</v>
      </c>
      <c r="E2970" s="1" t="str">
        <f aca="false">RIGHT(D2970,9)</f>
        <v>5303G8870</v>
      </c>
      <c r="F2970" s="1" t="str">
        <f aca="false">LEFT(E2970,5)&amp;RIGHT(E2970,3)</f>
        <v>5303G870</v>
      </c>
      <c r="G2970" s="2" t="s">
        <v>2060</v>
      </c>
      <c r="H2970" s="0" t="s">
        <v>76</v>
      </c>
      <c r="I2970" s="0" t="n">
        <v>7</v>
      </c>
      <c r="J2970" s="0" t="s">
        <v>1792</v>
      </c>
      <c r="K2970" s="0" t="s">
        <v>21</v>
      </c>
      <c r="L2970" s="0" t="s">
        <v>49</v>
      </c>
      <c r="M2970" s="0" t="s">
        <v>246</v>
      </c>
      <c r="N2970" s="0" t="s">
        <v>48</v>
      </c>
      <c r="O2970" s="0" t="n">
        <v>186</v>
      </c>
    </row>
    <row r="2971" customFormat="false" ht="13.2" hidden="false" customHeight="false" outlineLevel="0" collapsed="false">
      <c r="B2971" s="0" t="s">
        <v>7352</v>
      </c>
      <c r="C2971" s="0" t="s">
        <v>8001</v>
      </c>
      <c r="D2971" s="2" t="s">
        <v>8005</v>
      </c>
      <c r="E2971" s="1" t="str">
        <f aca="false">RIGHT(D2971,9)</f>
        <v>5303G9871</v>
      </c>
      <c r="F2971" s="1" t="str">
        <f aca="false">LEFT(E2971,5)&amp;RIGHT(E2971,3)</f>
        <v>5303G871</v>
      </c>
      <c r="G2971" s="2" t="s">
        <v>2062</v>
      </c>
      <c r="H2971" s="0" t="s">
        <v>76</v>
      </c>
      <c r="I2971" s="0" t="n">
        <v>7</v>
      </c>
      <c r="J2971" s="0" t="s">
        <v>1792</v>
      </c>
      <c r="K2971" s="0" t="s">
        <v>21</v>
      </c>
      <c r="L2971" s="0" t="s">
        <v>151</v>
      </c>
      <c r="M2971" s="0" t="s">
        <v>274</v>
      </c>
      <c r="N2971" s="0" t="s">
        <v>259</v>
      </c>
      <c r="O2971" s="0" t="n">
        <v>180</v>
      </c>
    </row>
    <row r="2972" customFormat="false" ht="13.2" hidden="false" customHeight="false" outlineLevel="0" collapsed="false">
      <c r="B2972" s="0" t="s">
        <v>7352</v>
      </c>
      <c r="C2972" s="0" t="s">
        <v>8001</v>
      </c>
      <c r="D2972" s="2" t="s">
        <v>8006</v>
      </c>
      <c r="E2972" s="1" t="str">
        <f aca="false">RIGHT(D2972,9)</f>
        <v>5203GB811</v>
      </c>
      <c r="F2972" s="1" t="str">
        <f aca="false">LEFT(E2972,5)&amp;RIGHT(E2972,3)</f>
        <v>5203G811</v>
      </c>
      <c r="G2972" s="2" t="s">
        <v>2066</v>
      </c>
      <c r="H2972" s="0" t="s">
        <v>76</v>
      </c>
      <c r="I2972" s="0" t="n">
        <v>7</v>
      </c>
      <c r="J2972" s="0" t="s">
        <v>2052</v>
      </c>
      <c r="K2972" s="0" t="s">
        <v>21</v>
      </c>
      <c r="L2972" s="0" t="s">
        <v>151</v>
      </c>
      <c r="M2972" s="0" t="s">
        <v>89</v>
      </c>
      <c r="N2972" s="0" t="s">
        <v>48</v>
      </c>
      <c r="O2972" s="0" t="n">
        <v>187</v>
      </c>
    </row>
    <row r="2973" customFormat="false" ht="13.2" hidden="false" customHeight="false" outlineLevel="0" collapsed="false">
      <c r="B2973" s="0" t="s">
        <v>7352</v>
      </c>
      <c r="C2973" s="0" t="s">
        <v>8001</v>
      </c>
      <c r="D2973" s="2" t="s">
        <v>8007</v>
      </c>
      <c r="E2973" s="1" t="str">
        <f aca="false">RIGHT(D2973,9)</f>
        <v>5303GS491</v>
      </c>
      <c r="F2973" s="1" t="str">
        <f aca="false">LEFT(E2973,5)&amp;RIGHT(E2973,3)</f>
        <v>5303G491</v>
      </c>
      <c r="G2973" s="2" t="s">
        <v>2068</v>
      </c>
      <c r="H2973" s="0" t="s">
        <v>76</v>
      </c>
      <c r="I2973" s="0" t="n">
        <v>7</v>
      </c>
      <c r="J2973" s="0" t="s">
        <v>1792</v>
      </c>
      <c r="K2973" s="0" t="s">
        <v>21</v>
      </c>
      <c r="L2973" s="0" t="s">
        <v>244</v>
      </c>
      <c r="M2973" s="0" t="s">
        <v>258</v>
      </c>
      <c r="N2973" s="0" t="s">
        <v>28</v>
      </c>
      <c r="O2973" s="0" t="n">
        <v>171</v>
      </c>
    </row>
    <row r="2974" customFormat="false" ht="13.2" hidden="false" customHeight="false" outlineLevel="0" collapsed="false">
      <c r="B2974" s="0" t="s">
        <v>7352</v>
      </c>
      <c r="C2974" s="0" t="s">
        <v>8001</v>
      </c>
      <c r="D2974" s="2" t="s">
        <v>8008</v>
      </c>
      <c r="E2974" s="1" t="str">
        <f aca="false">RIGHT(D2974,9)</f>
        <v>5303GQ816</v>
      </c>
      <c r="F2974" s="1" t="str">
        <f aca="false">LEFT(E2974,5)&amp;RIGHT(E2974,3)</f>
        <v>5303G816</v>
      </c>
      <c r="G2974" s="2" t="s">
        <v>2070</v>
      </c>
      <c r="H2974" s="0" t="s">
        <v>76</v>
      </c>
      <c r="I2974" s="0" t="n">
        <v>7</v>
      </c>
      <c r="J2974" s="0" t="s">
        <v>1792</v>
      </c>
      <c r="K2974" s="0" t="s">
        <v>21</v>
      </c>
      <c r="L2974" s="0" t="s">
        <v>151</v>
      </c>
      <c r="M2974" s="0" t="s">
        <v>274</v>
      </c>
      <c r="N2974" s="0" t="s">
        <v>259</v>
      </c>
      <c r="O2974" s="0" t="n">
        <v>180</v>
      </c>
    </row>
    <row r="2975" customFormat="false" ht="13.2" hidden="false" customHeight="false" outlineLevel="0" collapsed="false">
      <c r="B2975" s="0" t="s">
        <v>7352</v>
      </c>
      <c r="C2975" s="0" t="s">
        <v>8001</v>
      </c>
      <c r="D2975" s="2" t="s">
        <v>8009</v>
      </c>
      <c r="E2975" s="1" t="str">
        <f aca="false">RIGHT(D2975,9)</f>
        <v>5203GU866</v>
      </c>
      <c r="F2975" s="1" t="str">
        <f aca="false">LEFT(E2975,5)&amp;RIGHT(E2975,3)</f>
        <v>5203G866</v>
      </c>
      <c r="G2975" s="2" t="s">
        <v>2074</v>
      </c>
      <c r="H2975" s="0" t="s">
        <v>76</v>
      </c>
      <c r="I2975" s="0" t="n">
        <v>7</v>
      </c>
      <c r="J2975" s="0" t="s">
        <v>2052</v>
      </c>
      <c r="K2975" s="0" t="s">
        <v>21</v>
      </c>
      <c r="L2975" s="0" t="s">
        <v>151</v>
      </c>
      <c r="M2975" s="0" t="s">
        <v>89</v>
      </c>
      <c r="N2975" s="0" t="s">
        <v>48</v>
      </c>
      <c r="O2975" s="0" t="n">
        <v>187</v>
      </c>
    </row>
    <row r="2976" customFormat="false" ht="13.2" hidden="false" customHeight="false" outlineLevel="0" collapsed="false">
      <c r="B2976" s="0" t="s">
        <v>7352</v>
      </c>
      <c r="C2976" s="0" t="s">
        <v>8001</v>
      </c>
      <c r="D2976" s="2" t="s">
        <v>8010</v>
      </c>
      <c r="E2976" s="1" t="str">
        <f aca="false">RIGHT(D2976,9)</f>
        <v>5303GT492</v>
      </c>
      <c r="F2976" s="1" t="str">
        <f aca="false">LEFT(E2976,5)&amp;RIGHT(E2976,3)</f>
        <v>5303G492</v>
      </c>
      <c r="G2976" s="2" t="s">
        <v>2076</v>
      </c>
      <c r="H2976" s="0" t="s">
        <v>76</v>
      </c>
      <c r="I2976" s="0" t="n">
        <v>7</v>
      </c>
      <c r="J2976" s="0" t="s">
        <v>1792</v>
      </c>
      <c r="K2976" s="0" t="s">
        <v>21</v>
      </c>
      <c r="L2976" s="0" t="s">
        <v>244</v>
      </c>
      <c r="M2976" s="0" t="s">
        <v>258</v>
      </c>
      <c r="N2976" s="0" t="s">
        <v>28</v>
      </c>
      <c r="O2976" s="0" t="n">
        <v>171</v>
      </c>
    </row>
    <row r="2977" customFormat="false" ht="13.2" hidden="false" customHeight="false" outlineLevel="0" collapsed="false">
      <c r="B2977" s="0" t="s">
        <v>7352</v>
      </c>
      <c r="C2977" s="0" t="s">
        <v>8001</v>
      </c>
      <c r="D2977" s="2" t="s">
        <v>8011</v>
      </c>
      <c r="E2977" s="1" t="str">
        <f aca="false">RIGHT(D2977,9)</f>
        <v>5303G5867</v>
      </c>
      <c r="F2977" s="1" t="str">
        <f aca="false">LEFT(E2977,5)&amp;RIGHT(E2977,3)</f>
        <v>5303G867</v>
      </c>
      <c r="G2977" s="2" t="s">
        <v>2078</v>
      </c>
      <c r="H2977" s="0" t="s">
        <v>76</v>
      </c>
      <c r="I2977" s="0" t="n">
        <v>7</v>
      </c>
      <c r="J2977" s="0" t="s">
        <v>1792</v>
      </c>
      <c r="K2977" s="0" t="s">
        <v>21</v>
      </c>
      <c r="L2977" s="0" t="s">
        <v>151</v>
      </c>
      <c r="M2977" s="0" t="s">
        <v>274</v>
      </c>
      <c r="N2977" s="0" t="s">
        <v>259</v>
      </c>
      <c r="O2977" s="0" t="n">
        <v>180</v>
      </c>
    </row>
    <row r="2978" customFormat="false" ht="13.2" hidden="false" customHeight="false" outlineLevel="0" collapsed="false">
      <c r="B2978" s="0" t="s">
        <v>7352</v>
      </c>
      <c r="C2978" s="0" t="s">
        <v>8012</v>
      </c>
      <c r="D2978" s="2" t="s">
        <v>8013</v>
      </c>
      <c r="E2978" s="1" t="str">
        <f aca="false">RIGHT(D2978,9)</f>
        <v>5303G5637</v>
      </c>
      <c r="F2978" s="1" t="str">
        <f aca="false">LEFT(E2978,5)&amp;RIGHT(E2978,3)</f>
        <v>5303G637</v>
      </c>
      <c r="G2978" s="2" t="s">
        <v>2056</v>
      </c>
      <c r="H2978" s="0" t="s">
        <v>76</v>
      </c>
      <c r="I2978" s="0" t="n">
        <v>7</v>
      </c>
      <c r="J2978" s="0" t="s">
        <v>1792</v>
      </c>
      <c r="K2978" s="0" t="s">
        <v>21</v>
      </c>
      <c r="L2978" s="0" t="s">
        <v>49</v>
      </c>
      <c r="M2978" s="0" t="s">
        <v>246</v>
      </c>
      <c r="N2978" s="0" t="s">
        <v>48</v>
      </c>
      <c r="O2978" s="0" t="n">
        <v>186</v>
      </c>
    </row>
    <row r="2979" customFormat="false" ht="13.2" hidden="false" customHeight="false" outlineLevel="0" collapsed="false">
      <c r="B2979" s="0" t="s">
        <v>7352</v>
      </c>
      <c r="C2979" s="0" t="s">
        <v>8012</v>
      </c>
      <c r="D2979" s="2" t="s">
        <v>8014</v>
      </c>
      <c r="E2979" s="1" t="str">
        <f aca="false">RIGHT(D2979,9)</f>
        <v>5303G6638</v>
      </c>
      <c r="F2979" s="1" t="str">
        <f aca="false">LEFT(E2979,5)&amp;RIGHT(E2979,3)</f>
        <v>5303G638</v>
      </c>
      <c r="G2979" s="2" t="s">
        <v>2058</v>
      </c>
      <c r="H2979" s="0" t="s">
        <v>76</v>
      </c>
      <c r="I2979" s="0" t="n">
        <v>7</v>
      </c>
      <c r="J2979" s="0" t="s">
        <v>1792</v>
      </c>
      <c r="K2979" s="0" t="s">
        <v>21</v>
      </c>
      <c r="L2979" s="0" t="s">
        <v>49</v>
      </c>
      <c r="M2979" s="0" t="s">
        <v>246</v>
      </c>
      <c r="N2979" s="0" t="s">
        <v>48</v>
      </c>
      <c r="O2979" s="0" t="n">
        <v>186</v>
      </c>
    </row>
    <row r="2980" customFormat="false" ht="13.2" hidden="false" customHeight="false" outlineLevel="0" collapsed="false">
      <c r="B2980" s="0" t="s">
        <v>7352</v>
      </c>
      <c r="C2980" s="0" t="s">
        <v>8012</v>
      </c>
      <c r="D2980" s="2" t="s">
        <v>8015</v>
      </c>
      <c r="E2980" s="1" t="str">
        <f aca="false">RIGHT(D2980,9)</f>
        <v>5303G7639</v>
      </c>
      <c r="F2980" s="1" t="str">
        <f aca="false">LEFT(E2980,5)&amp;RIGHT(E2980,3)</f>
        <v>5303G639</v>
      </c>
      <c r="G2980" s="2" t="s">
        <v>2064</v>
      </c>
      <c r="H2980" s="0" t="s">
        <v>76</v>
      </c>
      <c r="I2980" s="0" t="n">
        <v>7</v>
      </c>
      <c r="J2980" s="0" t="s">
        <v>1792</v>
      </c>
      <c r="K2980" s="0" t="s">
        <v>21</v>
      </c>
      <c r="L2980" s="0" t="s">
        <v>49</v>
      </c>
      <c r="M2980" s="0" t="s">
        <v>246</v>
      </c>
      <c r="N2980" s="0" t="s">
        <v>48</v>
      </c>
      <c r="O2980" s="0" t="n">
        <v>186</v>
      </c>
    </row>
    <row r="2981" customFormat="false" ht="13.2" hidden="false" customHeight="false" outlineLevel="0" collapsed="false">
      <c r="B2981" s="0" t="s">
        <v>7352</v>
      </c>
      <c r="C2981" s="0" t="s">
        <v>8012</v>
      </c>
      <c r="D2981" s="2" t="s">
        <v>8016</v>
      </c>
      <c r="E2981" s="1" t="str">
        <f aca="false">RIGHT(D2981,9)</f>
        <v>5303G3865</v>
      </c>
      <c r="F2981" s="1" t="str">
        <f aca="false">LEFT(E2981,5)&amp;RIGHT(E2981,3)</f>
        <v>5303G865</v>
      </c>
      <c r="G2981" s="2" t="s">
        <v>2072</v>
      </c>
      <c r="H2981" s="0" t="s">
        <v>76</v>
      </c>
      <c r="I2981" s="0" t="n">
        <v>7</v>
      </c>
      <c r="J2981" s="0" t="s">
        <v>1792</v>
      </c>
      <c r="K2981" s="0" t="s">
        <v>21</v>
      </c>
      <c r="L2981" s="0" t="s">
        <v>49</v>
      </c>
      <c r="M2981" s="0" t="s">
        <v>246</v>
      </c>
      <c r="N2981" s="0" t="s">
        <v>48</v>
      </c>
      <c r="O2981" s="0" t="n">
        <v>186</v>
      </c>
    </row>
    <row r="2982" customFormat="false" ht="13.2" hidden="false" customHeight="false" outlineLevel="0" collapsed="false">
      <c r="B2982" s="0" t="s">
        <v>7352</v>
      </c>
      <c r="C2982" s="0" t="s">
        <v>8017</v>
      </c>
      <c r="D2982" s="2" t="s">
        <v>8018</v>
      </c>
      <c r="E2982" s="1" t="str">
        <f aca="false">RIGHT(D2982,9)</f>
        <v>1004CT766</v>
      </c>
      <c r="F2982" s="1" t="str">
        <f aca="false">LEFT(E2982,5)&amp;RIGHT(E2982,3)</f>
        <v>1004C766</v>
      </c>
      <c r="G2982" s="2" t="s">
        <v>8019</v>
      </c>
      <c r="H2982" s="0" t="s">
        <v>19</v>
      </c>
      <c r="I2982" s="0" t="n">
        <v>5</v>
      </c>
      <c r="J2982" s="0" t="s">
        <v>1808</v>
      </c>
      <c r="K2982" s="0" t="s">
        <v>21</v>
      </c>
      <c r="L2982" s="0" t="s">
        <v>29</v>
      </c>
      <c r="M2982" s="0" t="s">
        <v>89</v>
      </c>
      <c r="N2982" s="0" t="s">
        <v>167</v>
      </c>
      <c r="O2982" s="0" t="n">
        <v>161</v>
      </c>
    </row>
    <row r="2983" customFormat="false" ht="13.2" hidden="false" customHeight="false" outlineLevel="0" collapsed="false">
      <c r="B2983" s="0" t="s">
        <v>7352</v>
      </c>
      <c r="C2983" s="0" t="s">
        <v>8020</v>
      </c>
      <c r="D2983" s="2" t="s">
        <v>8021</v>
      </c>
      <c r="E2983" s="1" t="str">
        <f aca="false">RIGHT(D2983,9)</f>
        <v>1104CY664</v>
      </c>
      <c r="F2983" s="1" t="str">
        <f aca="false">LEFT(E2983,5)&amp;RIGHT(E2983,3)</f>
        <v>1104C664</v>
      </c>
      <c r="G2983" s="2" t="s">
        <v>8022</v>
      </c>
      <c r="H2983" s="0" t="s">
        <v>19</v>
      </c>
      <c r="I2983" s="0" t="n">
        <v>5</v>
      </c>
      <c r="J2983" s="0" t="s">
        <v>385</v>
      </c>
      <c r="K2983" s="0" t="s">
        <v>21</v>
      </c>
      <c r="L2983" s="0" t="s">
        <v>49</v>
      </c>
      <c r="M2983" s="0" t="s">
        <v>246</v>
      </c>
      <c r="N2983" s="0" t="s">
        <v>423</v>
      </c>
      <c r="O2983" s="0" t="n">
        <v>168</v>
      </c>
    </row>
    <row r="2984" customFormat="false" ht="13.2" hidden="false" customHeight="false" outlineLevel="0" collapsed="false">
      <c r="B2984" s="0" t="s">
        <v>7352</v>
      </c>
      <c r="C2984" s="0" t="s">
        <v>8020</v>
      </c>
      <c r="D2984" s="2" t="s">
        <v>8023</v>
      </c>
      <c r="E2984" s="1" t="str">
        <f aca="false">RIGHT(D2984,9)</f>
        <v>1104CZ665</v>
      </c>
      <c r="F2984" s="1" t="str">
        <f aca="false">LEFT(E2984,5)&amp;RIGHT(E2984,3)</f>
        <v>1104C665</v>
      </c>
      <c r="G2984" s="2" t="s">
        <v>8024</v>
      </c>
      <c r="H2984" s="0" t="s">
        <v>19</v>
      </c>
      <c r="I2984" s="0" t="n">
        <v>5</v>
      </c>
      <c r="J2984" s="0" t="s">
        <v>385</v>
      </c>
      <c r="K2984" s="0" t="s">
        <v>21</v>
      </c>
      <c r="L2984" s="0" t="s">
        <v>49</v>
      </c>
      <c r="M2984" s="0" t="s">
        <v>246</v>
      </c>
      <c r="N2984" s="0" t="s">
        <v>423</v>
      </c>
      <c r="O2984" s="0" t="n">
        <v>168</v>
      </c>
    </row>
    <row r="2985" customFormat="false" ht="13.2" hidden="false" customHeight="false" outlineLevel="0" collapsed="false">
      <c r="B2985" s="0" t="s">
        <v>7352</v>
      </c>
      <c r="C2985" s="0" t="s">
        <v>8020</v>
      </c>
      <c r="D2985" s="2" t="s">
        <v>8025</v>
      </c>
      <c r="E2985" s="1" t="str">
        <f aca="false">RIGHT(D2985,9)</f>
        <v>1103CX920</v>
      </c>
      <c r="F2985" s="1" t="str">
        <f aca="false">LEFT(E2985,5)&amp;RIGHT(E2985,3)</f>
        <v>1103C920</v>
      </c>
      <c r="G2985" s="2" t="s">
        <v>1786</v>
      </c>
      <c r="H2985" s="0" t="s">
        <v>19</v>
      </c>
      <c r="I2985" s="0" t="n">
        <v>6</v>
      </c>
      <c r="J2985" s="0" t="s">
        <v>385</v>
      </c>
      <c r="K2985" s="0" t="s">
        <v>21</v>
      </c>
      <c r="L2985" s="0" t="s">
        <v>284</v>
      </c>
      <c r="M2985" s="0" t="s">
        <v>427</v>
      </c>
      <c r="N2985" s="0" t="s">
        <v>310</v>
      </c>
      <c r="O2985" s="0" t="n">
        <v>176</v>
      </c>
    </row>
    <row r="2986" customFormat="false" ht="13.2" hidden="false" customHeight="false" outlineLevel="0" collapsed="false">
      <c r="B2986" s="0" t="s">
        <v>7352</v>
      </c>
      <c r="C2986" s="0" t="s">
        <v>8020</v>
      </c>
      <c r="D2986" s="2" t="s">
        <v>8026</v>
      </c>
      <c r="E2986" s="1" t="str">
        <f aca="false">RIGHT(D2986,9)</f>
        <v>1103CY921</v>
      </c>
      <c r="F2986" s="1" t="str">
        <f aca="false">LEFT(E2986,5)&amp;RIGHT(E2986,3)</f>
        <v>1103C921</v>
      </c>
      <c r="G2986" s="2" t="s">
        <v>1788</v>
      </c>
      <c r="H2986" s="0" t="s">
        <v>19</v>
      </c>
      <c r="I2986" s="0" t="n">
        <v>6</v>
      </c>
      <c r="J2986" s="0" t="s">
        <v>385</v>
      </c>
      <c r="K2986" s="0" t="s">
        <v>21</v>
      </c>
      <c r="L2986" s="0" t="s">
        <v>623</v>
      </c>
      <c r="M2986" s="0" t="s">
        <v>427</v>
      </c>
      <c r="N2986" s="0" t="s">
        <v>492</v>
      </c>
      <c r="O2986" s="0" t="n">
        <v>175</v>
      </c>
    </row>
    <row r="2987" customFormat="false" ht="13.2" hidden="false" customHeight="false" outlineLevel="0" collapsed="false">
      <c r="B2987" s="0" t="s">
        <v>7352</v>
      </c>
      <c r="C2987" s="0" t="s">
        <v>8027</v>
      </c>
      <c r="D2987" s="2" t="s">
        <v>8028</v>
      </c>
      <c r="E2987" s="1" t="str">
        <f aca="false">RIGHT(D2987,9)</f>
        <v>1304CF722</v>
      </c>
      <c r="F2987" s="1" t="str">
        <f aca="false">LEFT(E2987,5)&amp;RIGHT(E2987,3)</f>
        <v>1304C722</v>
      </c>
      <c r="G2987" s="2" t="s">
        <v>8029</v>
      </c>
      <c r="H2987" s="0" t="s">
        <v>19</v>
      </c>
      <c r="I2987" s="0" t="n">
        <v>7</v>
      </c>
      <c r="J2987" s="0" t="s">
        <v>1792</v>
      </c>
      <c r="K2987" s="0" t="s">
        <v>21</v>
      </c>
      <c r="L2987" s="0" t="s">
        <v>483</v>
      </c>
      <c r="M2987" s="0" t="s">
        <v>427</v>
      </c>
      <c r="N2987" s="0" t="s">
        <v>492</v>
      </c>
      <c r="O2987" s="0" t="n">
        <v>175</v>
      </c>
    </row>
    <row r="2988" customFormat="false" ht="13.2" hidden="false" customHeight="false" outlineLevel="0" collapsed="false">
      <c r="B2988" s="0" t="s">
        <v>7352</v>
      </c>
      <c r="C2988" s="0" t="s">
        <v>8027</v>
      </c>
      <c r="D2988" s="2" t="s">
        <v>8030</v>
      </c>
      <c r="E2988" s="1" t="str">
        <f aca="false">RIGHT(D2988,9)</f>
        <v>1304CG723</v>
      </c>
      <c r="F2988" s="1" t="str">
        <f aca="false">LEFT(E2988,5)&amp;RIGHT(E2988,3)</f>
        <v>1304C723</v>
      </c>
      <c r="G2988" s="2" t="s">
        <v>8031</v>
      </c>
      <c r="H2988" s="0" t="s">
        <v>19</v>
      </c>
      <c r="I2988" s="0" t="n">
        <v>7</v>
      </c>
      <c r="J2988" s="0" t="s">
        <v>1792</v>
      </c>
      <c r="K2988" s="0" t="s">
        <v>21</v>
      </c>
      <c r="L2988" s="0" t="s">
        <v>483</v>
      </c>
      <c r="M2988" s="0" t="s">
        <v>427</v>
      </c>
      <c r="N2988" s="0" t="s">
        <v>492</v>
      </c>
      <c r="O2988" s="0" t="n">
        <v>175</v>
      </c>
    </row>
    <row r="2989" customFormat="false" ht="13.2" hidden="false" customHeight="false" outlineLevel="0" collapsed="false">
      <c r="B2989" s="0" t="s">
        <v>7352</v>
      </c>
      <c r="C2989" s="0" t="s">
        <v>8027</v>
      </c>
      <c r="D2989" s="2" t="s">
        <v>8032</v>
      </c>
      <c r="E2989" s="1" t="str">
        <f aca="false">RIGHT(D2989,9)</f>
        <v>1303CJ922</v>
      </c>
      <c r="F2989" s="1" t="str">
        <f aca="false">LEFT(E2989,5)&amp;RIGHT(E2989,3)</f>
        <v>1303C922</v>
      </c>
      <c r="G2989" s="2" t="s">
        <v>1791</v>
      </c>
      <c r="H2989" s="0" t="s">
        <v>19</v>
      </c>
      <c r="I2989" s="0" t="n">
        <v>7</v>
      </c>
      <c r="J2989" s="0" t="s">
        <v>1792</v>
      </c>
      <c r="K2989" s="0" t="s">
        <v>21</v>
      </c>
      <c r="L2989" s="0" t="s">
        <v>483</v>
      </c>
      <c r="M2989" s="0" t="s">
        <v>427</v>
      </c>
      <c r="N2989" s="0" t="s">
        <v>492</v>
      </c>
      <c r="O2989" s="0" t="n">
        <v>175</v>
      </c>
    </row>
    <row r="2990" customFormat="false" ht="13.2" hidden="false" customHeight="false" outlineLevel="0" collapsed="false">
      <c r="B2990" s="0" t="s">
        <v>7352</v>
      </c>
      <c r="C2990" s="0" t="s">
        <v>8027</v>
      </c>
      <c r="D2990" s="2" t="s">
        <v>8033</v>
      </c>
      <c r="E2990" s="1" t="str">
        <f aca="false">RIGHT(D2990,9)</f>
        <v>1303CK923</v>
      </c>
      <c r="F2990" s="1" t="str">
        <f aca="false">LEFT(E2990,5)&amp;RIGHT(E2990,3)</f>
        <v>1303C923</v>
      </c>
      <c r="G2990" s="2" t="s">
        <v>1794</v>
      </c>
      <c r="H2990" s="0" t="s">
        <v>19</v>
      </c>
      <c r="I2990" s="0" t="n">
        <v>7</v>
      </c>
      <c r="J2990" s="0" t="s">
        <v>1792</v>
      </c>
      <c r="K2990" s="0" t="s">
        <v>21</v>
      </c>
      <c r="L2990" s="0" t="s">
        <v>284</v>
      </c>
      <c r="M2990" s="0" t="s">
        <v>427</v>
      </c>
      <c r="N2990" s="0" t="s">
        <v>310</v>
      </c>
      <c r="O2990" s="0" t="n">
        <v>177</v>
      </c>
    </row>
    <row r="2991" customFormat="false" ht="13.2" hidden="false" customHeight="false" outlineLevel="0" collapsed="false">
      <c r="B2991" s="0" t="s">
        <v>7352</v>
      </c>
      <c r="C2991" s="0" t="s">
        <v>8034</v>
      </c>
      <c r="D2991" s="2" t="s">
        <v>8035</v>
      </c>
      <c r="E2991" s="1" t="str">
        <f aca="false">RIGHT(D2991,9)</f>
        <v>1304CH724</v>
      </c>
      <c r="F2991" s="1" t="str">
        <f aca="false">LEFT(E2991,5)&amp;RIGHT(E2991,3)</f>
        <v>1304C724</v>
      </c>
      <c r="G2991" s="2" t="s">
        <v>8036</v>
      </c>
      <c r="H2991" s="0" t="s">
        <v>19</v>
      </c>
      <c r="I2991" s="0" t="n">
        <v>7</v>
      </c>
      <c r="J2991" s="0" t="s">
        <v>1792</v>
      </c>
      <c r="K2991" s="0" t="s">
        <v>21</v>
      </c>
      <c r="L2991" s="0" t="s">
        <v>483</v>
      </c>
      <c r="M2991" s="0" t="s">
        <v>427</v>
      </c>
      <c r="N2991" s="0" t="s">
        <v>492</v>
      </c>
      <c r="O2991" s="0" t="n">
        <v>175</v>
      </c>
    </row>
    <row r="2992" customFormat="false" ht="13.2" hidden="false" customHeight="false" outlineLevel="0" collapsed="false">
      <c r="B2992" s="0" t="s">
        <v>7352</v>
      </c>
      <c r="C2992" s="0" t="s">
        <v>8037</v>
      </c>
      <c r="D2992" s="2" t="s">
        <v>8038</v>
      </c>
      <c r="E2992" s="1" t="str">
        <f aca="false">RIGHT(D2992,9)</f>
        <v>5104C0715</v>
      </c>
      <c r="F2992" s="1" t="str">
        <f aca="false">LEFT(E2992,5)&amp;RIGHT(E2992,3)</f>
        <v>5104C715</v>
      </c>
      <c r="G2992" s="2" t="s">
        <v>8039</v>
      </c>
      <c r="H2992" s="0" t="s">
        <v>76</v>
      </c>
      <c r="I2992" s="0" t="n">
        <v>5</v>
      </c>
      <c r="J2992" s="0" t="s">
        <v>1798</v>
      </c>
      <c r="K2992" s="0" t="s">
        <v>21</v>
      </c>
      <c r="L2992" s="0" t="s">
        <v>151</v>
      </c>
      <c r="M2992" s="0" t="s">
        <v>80</v>
      </c>
      <c r="N2992" s="0" t="s">
        <v>172</v>
      </c>
      <c r="O2992" s="0" t="n">
        <v>181</v>
      </c>
    </row>
    <row r="2993" customFormat="false" ht="13.2" hidden="false" customHeight="false" outlineLevel="0" collapsed="false">
      <c r="B2993" s="0" t="s">
        <v>7352</v>
      </c>
      <c r="C2993" s="0" t="s">
        <v>8037</v>
      </c>
      <c r="D2993" s="2" t="s">
        <v>8040</v>
      </c>
      <c r="E2993" s="1" t="str">
        <f aca="false">RIGHT(D2993,9)</f>
        <v>5104C1716</v>
      </c>
      <c r="F2993" s="1" t="str">
        <f aca="false">LEFT(E2993,5)&amp;RIGHT(E2993,3)</f>
        <v>5104C716</v>
      </c>
      <c r="G2993" s="2" t="s">
        <v>8041</v>
      </c>
      <c r="H2993" s="0" t="s">
        <v>76</v>
      </c>
      <c r="I2993" s="0" t="n">
        <v>5</v>
      </c>
      <c r="J2993" s="0" t="s">
        <v>1798</v>
      </c>
      <c r="K2993" s="0" t="s">
        <v>21</v>
      </c>
      <c r="L2993" s="0" t="s">
        <v>151</v>
      </c>
      <c r="M2993" s="0" t="s">
        <v>80</v>
      </c>
      <c r="N2993" s="0" t="s">
        <v>172</v>
      </c>
      <c r="O2993" s="0" t="n">
        <v>181</v>
      </c>
    </row>
    <row r="2994" customFormat="false" ht="13.2" hidden="false" customHeight="false" outlineLevel="0" collapsed="false">
      <c r="B2994" s="0" t="s">
        <v>7352</v>
      </c>
      <c r="C2994" s="0" t="s">
        <v>8042</v>
      </c>
      <c r="D2994" s="2" t="s">
        <v>8043</v>
      </c>
      <c r="E2994" s="1" t="str">
        <f aca="false">RIGHT(D2994,9)</f>
        <v>5104CN738</v>
      </c>
      <c r="F2994" s="1" t="str">
        <f aca="false">LEFT(E2994,5)&amp;RIGHT(E2994,3)</f>
        <v>5104C738</v>
      </c>
      <c r="G2994" s="2" t="s">
        <v>8044</v>
      </c>
      <c r="H2994" s="0" t="s">
        <v>76</v>
      </c>
      <c r="I2994" s="0" t="n">
        <v>5</v>
      </c>
      <c r="J2994" s="0" t="s">
        <v>1798</v>
      </c>
      <c r="K2994" s="0" t="s">
        <v>21</v>
      </c>
      <c r="L2994" s="0" t="s">
        <v>151</v>
      </c>
      <c r="M2994" s="0" t="s">
        <v>80</v>
      </c>
      <c r="N2994" s="0" t="s">
        <v>172</v>
      </c>
      <c r="O2994" s="0" t="n">
        <v>181</v>
      </c>
    </row>
    <row r="2995" customFormat="false" ht="13.2" hidden="false" customHeight="false" outlineLevel="0" collapsed="false">
      <c r="B2995" s="0" t="s">
        <v>7352</v>
      </c>
      <c r="C2995" s="0" t="s">
        <v>8045</v>
      </c>
      <c r="D2995" s="2" t="s">
        <v>8046</v>
      </c>
      <c r="E2995" s="1" t="str">
        <f aca="false">RIGHT(D2995,9)</f>
        <v>5204CC778</v>
      </c>
      <c r="F2995" s="1" t="str">
        <f aca="false">LEFT(E2995,5)&amp;RIGHT(E2995,3)</f>
        <v>5204C778</v>
      </c>
      <c r="G2995" s="2" t="s">
        <v>8047</v>
      </c>
      <c r="H2995" s="0" t="s">
        <v>76</v>
      </c>
      <c r="I2995" s="0" t="n">
        <v>6</v>
      </c>
      <c r="J2995" s="0" t="s">
        <v>505</v>
      </c>
      <c r="K2995" s="0" t="s">
        <v>21</v>
      </c>
      <c r="L2995" s="0" t="s">
        <v>310</v>
      </c>
      <c r="M2995" s="0" t="s">
        <v>510</v>
      </c>
      <c r="N2995" s="0" t="s">
        <v>89</v>
      </c>
      <c r="O2995" s="0" t="n">
        <v>155</v>
      </c>
    </row>
    <row r="2996" customFormat="false" ht="13.2" hidden="false" customHeight="false" outlineLevel="0" collapsed="false">
      <c r="B2996" s="0" t="s">
        <v>7352</v>
      </c>
      <c r="C2996" s="0" t="s">
        <v>8045</v>
      </c>
      <c r="D2996" s="2" t="s">
        <v>8048</v>
      </c>
      <c r="E2996" s="1" t="str">
        <f aca="false">RIGHT(D2996,9)</f>
        <v>5204CD779</v>
      </c>
      <c r="F2996" s="1" t="str">
        <f aca="false">LEFT(E2996,5)&amp;RIGHT(E2996,3)</f>
        <v>5204C779</v>
      </c>
      <c r="G2996" s="2" t="s">
        <v>8049</v>
      </c>
      <c r="H2996" s="0" t="s">
        <v>76</v>
      </c>
      <c r="I2996" s="0" t="n">
        <v>6</v>
      </c>
      <c r="J2996" s="0" t="s">
        <v>505</v>
      </c>
      <c r="K2996" s="0" t="s">
        <v>21</v>
      </c>
      <c r="L2996" s="0" t="s">
        <v>310</v>
      </c>
      <c r="M2996" s="0" t="s">
        <v>510</v>
      </c>
      <c r="N2996" s="0" t="s">
        <v>89</v>
      </c>
      <c r="O2996" s="0" t="n">
        <v>155</v>
      </c>
    </row>
    <row r="2997" customFormat="false" ht="13.2" hidden="false" customHeight="false" outlineLevel="0" collapsed="false">
      <c r="B2997" s="0" t="s">
        <v>7352</v>
      </c>
      <c r="C2997" s="0" t="s">
        <v>8045</v>
      </c>
      <c r="D2997" s="2" t="s">
        <v>8050</v>
      </c>
      <c r="E2997" s="1" t="str">
        <f aca="false">RIGHT(D2997,9)</f>
        <v>5203CN924</v>
      </c>
      <c r="F2997" s="1" t="str">
        <f aca="false">LEFT(E2997,5)&amp;RIGHT(E2997,3)</f>
        <v>5203C924</v>
      </c>
      <c r="G2997" s="2" t="s">
        <v>1804</v>
      </c>
      <c r="H2997" s="0" t="s">
        <v>76</v>
      </c>
      <c r="I2997" s="0" t="n">
        <v>6</v>
      </c>
      <c r="J2997" s="0" t="s">
        <v>505</v>
      </c>
      <c r="K2997" s="0" t="s">
        <v>21</v>
      </c>
      <c r="L2997" s="0" t="s">
        <v>591</v>
      </c>
      <c r="M2997" s="0" t="s">
        <v>245</v>
      </c>
      <c r="N2997" s="0" t="s">
        <v>405</v>
      </c>
      <c r="O2997" s="0" t="n">
        <v>152</v>
      </c>
    </row>
    <row r="2998" customFormat="false" ht="13.2" hidden="false" customHeight="false" outlineLevel="0" collapsed="false">
      <c r="B2998" s="0" t="s">
        <v>7352</v>
      </c>
      <c r="C2998" s="0" t="s">
        <v>8045</v>
      </c>
      <c r="D2998" s="2" t="s">
        <v>8051</v>
      </c>
      <c r="E2998" s="1" t="str">
        <f aca="false">RIGHT(D2998,9)</f>
        <v>5203CP925</v>
      </c>
      <c r="F2998" s="1" t="str">
        <f aca="false">LEFT(E2998,5)&amp;RIGHT(E2998,3)</f>
        <v>5203C925</v>
      </c>
      <c r="G2998" s="2" t="s">
        <v>8052</v>
      </c>
      <c r="H2998" s="0" t="s">
        <v>76</v>
      </c>
      <c r="I2998" s="0" t="n">
        <v>6</v>
      </c>
      <c r="J2998" s="0" t="s">
        <v>505</v>
      </c>
      <c r="K2998" s="0" t="s">
        <v>21</v>
      </c>
      <c r="L2998" s="0" t="s">
        <v>591</v>
      </c>
      <c r="M2998" s="0" t="s">
        <v>245</v>
      </c>
      <c r="N2998" s="0" t="s">
        <v>405</v>
      </c>
      <c r="O2998" s="0" t="n">
        <v>152</v>
      </c>
    </row>
    <row r="2999" customFormat="false" ht="13.2" hidden="false" customHeight="false" outlineLevel="0" collapsed="false">
      <c r="B2999" s="0" t="s">
        <v>7352</v>
      </c>
      <c r="C2999" s="0" t="s">
        <v>8053</v>
      </c>
      <c r="D2999" s="2" t="s">
        <v>8054</v>
      </c>
      <c r="E2999" s="1" t="str">
        <f aca="false">RIGHT(D2999,9)</f>
        <v>5204CE780</v>
      </c>
      <c r="F2999" s="1" t="str">
        <f aca="false">LEFT(E2999,5)&amp;RIGHT(E2999,3)</f>
        <v>5204C780</v>
      </c>
      <c r="G2999" s="2" t="s">
        <v>8055</v>
      </c>
      <c r="H2999" s="0" t="s">
        <v>76</v>
      </c>
      <c r="I2999" s="0" t="n">
        <v>6</v>
      </c>
      <c r="J2999" s="0" t="s">
        <v>505</v>
      </c>
      <c r="K2999" s="0" t="s">
        <v>21</v>
      </c>
      <c r="L2999" s="0" t="s">
        <v>310</v>
      </c>
      <c r="M2999" s="0" t="s">
        <v>510</v>
      </c>
      <c r="N2999" s="0" t="s">
        <v>89</v>
      </c>
      <c r="O2999" s="0" t="n">
        <v>155</v>
      </c>
    </row>
    <row r="3000" customFormat="false" ht="13.2" hidden="false" customHeight="false" outlineLevel="0" collapsed="false">
      <c r="B3000" s="0" t="s">
        <v>8056</v>
      </c>
      <c r="C3000" s="0" t="s">
        <v>8057</v>
      </c>
      <c r="D3000" s="2" t="s">
        <v>8058</v>
      </c>
      <c r="E3000" s="1" t="str">
        <f aca="false">RIGHT(D3000,9)</f>
        <v>1901AS297</v>
      </c>
      <c r="F3000" s="1" t="str">
        <f aca="false">LEFT(E3000,5)&amp;RIGHT(E3000,3)</f>
        <v>1901A297</v>
      </c>
      <c r="G3000" s="2" t="s">
        <v>8059</v>
      </c>
      <c r="H3000" s="0" t="s">
        <v>19</v>
      </c>
      <c r="I3000" s="0" t="n">
        <v>23</v>
      </c>
      <c r="J3000" s="0" t="s">
        <v>8060</v>
      </c>
      <c r="K3000" s="0" t="s">
        <v>70</v>
      </c>
      <c r="L3000" s="0" t="s">
        <v>650</v>
      </c>
      <c r="M3000" s="0" t="s">
        <v>24</v>
      </c>
      <c r="N3000" s="0" t="s">
        <v>22</v>
      </c>
      <c r="O3000" s="0" t="n">
        <v>269</v>
      </c>
    </row>
    <row r="3001" customFormat="false" ht="13.2" hidden="false" customHeight="false" outlineLevel="0" collapsed="false">
      <c r="B3001" s="0" t="s">
        <v>8056</v>
      </c>
      <c r="C3001" s="0" t="s">
        <v>8061</v>
      </c>
      <c r="D3001" s="2" t="s">
        <v>8062</v>
      </c>
      <c r="E3001" s="1" t="str">
        <f aca="false">RIGHT(D3001,9)</f>
        <v>1901AW301</v>
      </c>
      <c r="F3001" s="1" t="str">
        <f aca="false">LEFT(E3001,5)&amp;RIGHT(E3001,3)</f>
        <v>1901A301</v>
      </c>
      <c r="G3001" s="2" t="s">
        <v>8063</v>
      </c>
      <c r="H3001" s="0" t="s">
        <v>19</v>
      </c>
      <c r="I3001" s="0" t="n">
        <v>23</v>
      </c>
      <c r="J3001" s="0" t="s">
        <v>8060</v>
      </c>
      <c r="K3001" s="0" t="s">
        <v>70</v>
      </c>
      <c r="L3001" s="0" t="s">
        <v>650</v>
      </c>
      <c r="M3001" s="0" t="s">
        <v>24</v>
      </c>
      <c r="N3001" s="0" t="s">
        <v>22</v>
      </c>
      <c r="O3001" s="0" t="n">
        <v>269</v>
      </c>
    </row>
    <row r="3002" customFormat="false" ht="13.2" hidden="false" customHeight="false" outlineLevel="0" collapsed="false">
      <c r="B3002" s="0" t="s">
        <v>8056</v>
      </c>
      <c r="C3002" s="0" t="s">
        <v>8064</v>
      </c>
      <c r="D3002" s="2" t="s">
        <v>8065</v>
      </c>
      <c r="E3002" s="1" t="str">
        <f aca="false">RIGHT(D3002,9)</f>
        <v>1901AT298</v>
      </c>
      <c r="F3002" s="1" t="str">
        <f aca="false">LEFT(E3002,5)&amp;RIGHT(E3002,3)</f>
        <v>1901A298</v>
      </c>
      <c r="G3002" s="2" t="s">
        <v>8066</v>
      </c>
      <c r="H3002" s="0" t="s">
        <v>19</v>
      </c>
      <c r="I3002" s="0" t="n">
        <v>23</v>
      </c>
      <c r="J3002" s="0" t="s">
        <v>8060</v>
      </c>
      <c r="K3002" s="0" t="s">
        <v>70</v>
      </c>
      <c r="L3002" s="0" t="s">
        <v>650</v>
      </c>
      <c r="M3002" s="0" t="s">
        <v>24</v>
      </c>
      <c r="N3002" s="0" t="s">
        <v>22</v>
      </c>
      <c r="O3002" s="0" t="n">
        <v>269</v>
      </c>
    </row>
    <row r="3003" customFormat="false" ht="13.2" hidden="false" customHeight="false" outlineLevel="0" collapsed="false">
      <c r="B3003" s="0" t="s">
        <v>8056</v>
      </c>
      <c r="C3003" s="0" t="s">
        <v>8067</v>
      </c>
      <c r="D3003" s="2" t="s">
        <v>8068</v>
      </c>
      <c r="E3003" s="1" t="str">
        <f aca="false">RIGHT(D3003,9)</f>
        <v>3901AJ306</v>
      </c>
      <c r="F3003" s="1" t="str">
        <f aca="false">LEFT(E3003,5)&amp;RIGHT(E3003,3)</f>
        <v>3901A306</v>
      </c>
      <c r="G3003" s="2" t="s">
        <v>8069</v>
      </c>
      <c r="H3003" s="0" t="s">
        <v>19</v>
      </c>
      <c r="I3003" s="0" t="n">
        <v>23</v>
      </c>
      <c r="J3003" s="0" t="s">
        <v>8060</v>
      </c>
      <c r="K3003" s="0" t="s">
        <v>341</v>
      </c>
      <c r="L3003" s="0" t="s">
        <v>5059</v>
      </c>
      <c r="M3003" s="0" t="s">
        <v>24</v>
      </c>
      <c r="N3003" s="0" t="s">
        <v>27</v>
      </c>
      <c r="O3003" s="0" t="n">
        <v>274</v>
      </c>
    </row>
    <row r="3004" customFormat="false" ht="13.2" hidden="false" customHeight="false" outlineLevel="0" collapsed="false">
      <c r="B3004" s="0" t="s">
        <v>8056</v>
      </c>
      <c r="C3004" s="0" t="s">
        <v>8070</v>
      </c>
      <c r="D3004" s="2" t="s">
        <v>8071</v>
      </c>
      <c r="E3004" s="1" t="str">
        <f aca="false">RIGHT(D3004,9)</f>
        <v>3901AM310</v>
      </c>
      <c r="F3004" s="1" t="str">
        <f aca="false">LEFT(E3004,5)&amp;RIGHT(E3004,3)</f>
        <v>3901A310</v>
      </c>
      <c r="G3004" s="2" t="s">
        <v>8072</v>
      </c>
      <c r="H3004" s="0" t="s">
        <v>19</v>
      </c>
      <c r="I3004" s="0" t="n">
        <v>23</v>
      </c>
      <c r="J3004" s="0" t="s">
        <v>8060</v>
      </c>
      <c r="K3004" s="0" t="s">
        <v>341</v>
      </c>
      <c r="L3004" s="0" t="s">
        <v>5059</v>
      </c>
      <c r="M3004" s="0" t="s">
        <v>24</v>
      </c>
      <c r="N3004" s="0" t="s">
        <v>27</v>
      </c>
      <c r="O3004" s="0" t="n">
        <v>274</v>
      </c>
    </row>
    <row r="3005" customFormat="false" ht="13.2" hidden="false" customHeight="false" outlineLevel="0" collapsed="false">
      <c r="B3005" s="0" t="s">
        <v>8056</v>
      </c>
      <c r="C3005" s="0" t="s">
        <v>8073</v>
      </c>
      <c r="D3005" s="2" t="s">
        <v>8074</v>
      </c>
      <c r="E3005" s="1" t="str">
        <f aca="false">RIGHT(D3005,9)</f>
        <v>1901AV300</v>
      </c>
      <c r="F3005" s="1" t="str">
        <f aca="false">LEFT(E3005,5)&amp;RIGHT(E3005,3)</f>
        <v>1901A300</v>
      </c>
      <c r="G3005" s="2" t="s">
        <v>8075</v>
      </c>
      <c r="H3005" s="0" t="s">
        <v>19</v>
      </c>
      <c r="I3005" s="0" t="n">
        <v>23</v>
      </c>
      <c r="J3005" s="0" t="s">
        <v>8060</v>
      </c>
      <c r="K3005" s="0" t="s">
        <v>70</v>
      </c>
      <c r="L3005" s="0" t="s">
        <v>650</v>
      </c>
      <c r="M3005" s="0" t="s">
        <v>24</v>
      </c>
      <c r="N3005" s="0" t="s">
        <v>22</v>
      </c>
      <c r="O3005" s="0" t="n">
        <v>269</v>
      </c>
    </row>
    <row r="3006" customFormat="false" ht="13.2" hidden="false" customHeight="false" outlineLevel="0" collapsed="false">
      <c r="B3006" s="0" t="s">
        <v>8056</v>
      </c>
      <c r="C3006" s="0" t="s">
        <v>8076</v>
      </c>
      <c r="D3006" s="2" t="s">
        <v>8077</v>
      </c>
      <c r="E3006" s="1" t="str">
        <f aca="false">RIGHT(D3006,9)</f>
        <v>1901AZ304</v>
      </c>
      <c r="F3006" s="1" t="str">
        <f aca="false">LEFT(E3006,5)&amp;RIGHT(E3006,3)</f>
        <v>1901A304</v>
      </c>
      <c r="G3006" s="2" t="s">
        <v>8078</v>
      </c>
      <c r="H3006" s="0" t="s">
        <v>19</v>
      </c>
      <c r="I3006" s="0" t="n">
        <v>23</v>
      </c>
      <c r="J3006" s="0" t="s">
        <v>8060</v>
      </c>
      <c r="K3006" s="0" t="s">
        <v>70</v>
      </c>
      <c r="L3006" s="0" t="s">
        <v>650</v>
      </c>
      <c r="M3006" s="0" t="s">
        <v>24</v>
      </c>
      <c r="N3006" s="0" t="s">
        <v>22</v>
      </c>
      <c r="O3006" s="0" t="n">
        <v>269</v>
      </c>
    </row>
    <row r="3007" customFormat="false" ht="13.2" hidden="false" customHeight="false" outlineLevel="0" collapsed="false">
      <c r="B3007" s="0" t="s">
        <v>8056</v>
      </c>
      <c r="C3007" s="0" t="s">
        <v>8079</v>
      </c>
      <c r="D3007" s="2" t="s">
        <v>8080</v>
      </c>
      <c r="E3007" s="1" t="str">
        <f aca="false">RIGHT(D3007,9)</f>
        <v>3901AK308</v>
      </c>
      <c r="F3007" s="1" t="str">
        <f aca="false">LEFT(E3007,5)&amp;RIGHT(E3007,3)</f>
        <v>3901A308</v>
      </c>
      <c r="G3007" s="2" t="s">
        <v>8081</v>
      </c>
      <c r="H3007" s="0" t="s">
        <v>19</v>
      </c>
      <c r="I3007" s="0" t="n">
        <v>23</v>
      </c>
      <c r="J3007" s="0" t="s">
        <v>8060</v>
      </c>
      <c r="K3007" s="0" t="s">
        <v>341</v>
      </c>
      <c r="L3007" s="0" t="s">
        <v>5059</v>
      </c>
      <c r="M3007" s="0" t="s">
        <v>24</v>
      </c>
      <c r="N3007" s="0" t="s">
        <v>27</v>
      </c>
      <c r="O3007" s="0" t="n">
        <v>274</v>
      </c>
    </row>
    <row r="3008" customFormat="false" ht="13.2" hidden="false" customHeight="false" outlineLevel="0" collapsed="false">
      <c r="B3008" s="0" t="s">
        <v>8056</v>
      </c>
      <c r="C3008" s="0" t="s">
        <v>8082</v>
      </c>
      <c r="D3008" s="2" t="s">
        <v>8083</v>
      </c>
      <c r="E3008" s="1" t="str">
        <f aca="false">RIGHT(D3008,9)</f>
        <v>3901AP312</v>
      </c>
      <c r="F3008" s="1" t="str">
        <f aca="false">LEFT(E3008,5)&amp;RIGHT(E3008,3)</f>
        <v>3901A312</v>
      </c>
      <c r="G3008" s="2" t="s">
        <v>8084</v>
      </c>
      <c r="H3008" s="0" t="s">
        <v>19</v>
      </c>
      <c r="I3008" s="0" t="n">
        <v>23</v>
      </c>
      <c r="J3008" s="0" t="s">
        <v>8060</v>
      </c>
      <c r="K3008" s="0" t="s">
        <v>341</v>
      </c>
      <c r="L3008" s="0" t="s">
        <v>5059</v>
      </c>
      <c r="M3008" s="0" t="s">
        <v>24</v>
      </c>
      <c r="N3008" s="0" t="s">
        <v>27</v>
      </c>
      <c r="O3008" s="0" t="n">
        <v>274</v>
      </c>
    </row>
    <row r="3009" customFormat="false" ht="13.2" hidden="false" customHeight="false" outlineLevel="0" collapsed="false">
      <c r="B3009" s="0" t="s">
        <v>8056</v>
      </c>
      <c r="C3009" s="0" t="s">
        <v>8085</v>
      </c>
      <c r="D3009" s="2" t="s">
        <v>8086</v>
      </c>
      <c r="E3009" s="1" t="str">
        <f aca="false">RIGHT(D3009,9)</f>
        <v>1901AX302</v>
      </c>
      <c r="F3009" s="1" t="str">
        <f aca="false">LEFT(E3009,5)&amp;RIGHT(E3009,3)</f>
        <v>1901A302</v>
      </c>
      <c r="G3009" s="2" t="s">
        <v>8087</v>
      </c>
      <c r="H3009" s="0" t="s">
        <v>19</v>
      </c>
      <c r="I3009" s="0" t="n">
        <v>23</v>
      </c>
      <c r="J3009" s="0" t="s">
        <v>8060</v>
      </c>
      <c r="K3009" s="0" t="s">
        <v>70</v>
      </c>
      <c r="L3009" s="0" t="s">
        <v>650</v>
      </c>
      <c r="M3009" s="0" t="s">
        <v>24</v>
      </c>
      <c r="N3009" s="0" t="s">
        <v>22</v>
      </c>
      <c r="O3009" s="0" t="n">
        <v>269</v>
      </c>
    </row>
    <row r="3010" customFormat="false" ht="13.2" hidden="false" customHeight="false" outlineLevel="0" collapsed="false">
      <c r="B3010" s="0" t="s">
        <v>8056</v>
      </c>
      <c r="C3010" s="0" t="s">
        <v>8088</v>
      </c>
      <c r="D3010" s="2" t="s">
        <v>8089</v>
      </c>
      <c r="E3010" s="1" t="str">
        <f aca="false">RIGHT(D3010,9)</f>
        <v>3901AH305</v>
      </c>
      <c r="F3010" s="1" t="str">
        <f aca="false">LEFT(E3010,5)&amp;RIGHT(E3010,3)</f>
        <v>3901A305</v>
      </c>
      <c r="G3010" s="2" t="s">
        <v>8090</v>
      </c>
      <c r="H3010" s="0" t="s">
        <v>19</v>
      </c>
      <c r="I3010" s="0" t="n">
        <v>23</v>
      </c>
      <c r="J3010" s="0" t="s">
        <v>8060</v>
      </c>
      <c r="K3010" s="0" t="s">
        <v>341</v>
      </c>
      <c r="L3010" s="0" t="s">
        <v>5059</v>
      </c>
      <c r="M3010" s="0" t="s">
        <v>24</v>
      </c>
      <c r="N3010" s="0" t="s">
        <v>27</v>
      </c>
      <c r="O3010" s="0" t="n">
        <v>274</v>
      </c>
    </row>
    <row r="3011" customFormat="false" ht="13.2" hidden="false" customHeight="false" outlineLevel="0" collapsed="false">
      <c r="B3011" s="0" t="s">
        <v>8056</v>
      </c>
      <c r="C3011" s="0" t="s">
        <v>8091</v>
      </c>
      <c r="D3011" s="2" t="s">
        <v>8092</v>
      </c>
      <c r="E3011" s="1" t="str">
        <f aca="false">RIGHT(D3011,9)</f>
        <v>3901AL309</v>
      </c>
      <c r="F3011" s="1" t="str">
        <f aca="false">LEFT(E3011,5)&amp;RIGHT(E3011,3)</f>
        <v>3901A309</v>
      </c>
      <c r="G3011" s="2" t="s">
        <v>8093</v>
      </c>
      <c r="H3011" s="0" t="s">
        <v>19</v>
      </c>
      <c r="I3011" s="0" t="n">
        <v>23</v>
      </c>
      <c r="J3011" s="0" t="s">
        <v>8060</v>
      </c>
      <c r="K3011" s="0" t="s">
        <v>341</v>
      </c>
      <c r="L3011" s="0" t="s">
        <v>5059</v>
      </c>
      <c r="M3011" s="0" t="s">
        <v>24</v>
      </c>
      <c r="N3011" s="0" t="s">
        <v>27</v>
      </c>
      <c r="O3011" s="0" t="n">
        <v>274</v>
      </c>
    </row>
    <row r="3012" customFormat="false" ht="13.2" hidden="false" customHeight="false" outlineLevel="0" collapsed="false">
      <c r="B3012" s="0" t="s">
        <v>8056</v>
      </c>
      <c r="C3012" s="0" t="s">
        <v>8094</v>
      </c>
      <c r="D3012" s="2" t="s">
        <v>8095</v>
      </c>
      <c r="E3012" s="1" t="str">
        <f aca="false">RIGHT(D3012,9)</f>
        <v>1901AU299</v>
      </c>
      <c r="F3012" s="1" t="str">
        <f aca="false">LEFT(E3012,5)&amp;RIGHT(E3012,3)</f>
        <v>1901A299</v>
      </c>
      <c r="G3012" s="2" t="s">
        <v>8096</v>
      </c>
      <c r="H3012" s="0" t="s">
        <v>19</v>
      </c>
      <c r="I3012" s="0" t="n">
        <v>23</v>
      </c>
      <c r="J3012" s="0" t="s">
        <v>8060</v>
      </c>
      <c r="K3012" s="0" t="s">
        <v>70</v>
      </c>
      <c r="L3012" s="0" t="s">
        <v>650</v>
      </c>
      <c r="M3012" s="0" t="s">
        <v>24</v>
      </c>
      <c r="N3012" s="0" t="s">
        <v>22</v>
      </c>
      <c r="O3012" s="0" t="n">
        <v>269</v>
      </c>
    </row>
    <row r="3013" customFormat="false" ht="13.2" hidden="false" customHeight="false" outlineLevel="0" collapsed="false">
      <c r="B3013" s="0" t="s">
        <v>8056</v>
      </c>
      <c r="C3013" s="0" t="s">
        <v>8097</v>
      </c>
      <c r="D3013" s="2" t="s">
        <v>8098</v>
      </c>
      <c r="E3013" s="1" t="str">
        <f aca="false">RIGHT(D3013,9)</f>
        <v>1901AY303</v>
      </c>
      <c r="F3013" s="1" t="str">
        <f aca="false">LEFT(E3013,5)&amp;RIGHT(E3013,3)</f>
        <v>1901A303</v>
      </c>
      <c r="G3013" s="2" t="s">
        <v>8099</v>
      </c>
      <c r="H3013" s="0" t="s">
        <v>19</v>
      </c>
      <c r="I3013" s="0" t="n">
        <v>23</v>
      </c>
      <c r="J3013" s="0" t="s">
        <v>8060</v>
      </c>
      <c r="K3013" s="0" t="s">
        <v>70</v>
      </c>
      <c r="L3013" s="0" t="s">
        <v>650</v>
      </c>
      <c r="M3013" s="0" t="s">
        <v>24</v>
      </c>
      <c r="N3013" s="0" t="s">
        <v>22</v>
      </c>
      <c r="O3013" s="0" t="n">
        <v>269</v>
      </c>
    </row>
    <row r="3014" customFormat="false" ht="13.2" hidden="false" customHeight="false" outlineLevel="0" collapsed="false">
      <c r="B3014" s="0" t="s">
        <v>8056</v>
      </c>
      <c r="C3014" s="0" t="s">
        <v>8100</v>
      </c>
      <c r="D3014" s="2" t="s">
        <v>8101</v>
      </c>
      <c r="E3014" s="1" t="str">
        <f aca="false">RIGHT(D3014,9)</f>
        <v>3901AJ307</v>
      </c>
      <c r="F3014" s="1" t="str">
        <f aca="false">LEFT(E3014,5)&amp;RIGHT(E3014,3)</f>
        <v>3901A307</v>
      </c>
      <c r="G3014" s="2" t="s">
        <v>8102</v>
      </c>
      <c r="H3014" s="0" t="s">
        <v>19</v>
      </c>
      <c r="I3014" s="0" t="n">
        <v>23</v>
      </c>
      <c r="J3014" s="0" t="s">
        <v>8060</v>
      </c>
      <c r="K3014" s="0" t="s">
        <v>341</v>
      </c>
      <c r="L3014" s="0" t="s">
        <v>5059</v>
      </c>
      <c r="M3014" s="0" t="s">
        <v>24</v>
      </c>
      <c r="N3014" s="0" t="s">
        <v>27</v>
      </c>
      <c r="O3014" s="0" t="n">
        <v>274</v>
      </c>
    </row>
    <row r="3015" customFormat="false" ht="13.2" hidden="false" customHeight="false" outlineLevel="0" collapsed="false">
      <c r="B3015" s="0" t="s">
        <v>8056</v>
      </c>
      <c r="C3015" s="0" t="s">
        <v>8103</v>
      </c>
      <c r="D3015" s="2" t="s">
        <v>8104</v>
      </c>
      <c r="E3015" s="1" t="str">
        <f aca="false">RIGHT(D3015,9)</f>
        <v>3901AN311</v>
      </c>
      <c r="F3015" s="1" t="str">
        <f aca="false">LEFT(E3015,5)&amp;RIGHT(E3015,3)</f>
        <v>3901A311</v>
      </c>
      <c r="G3015" s="2" t="s">
        <v>8105</v>
      </c>
      <c r="H3015" s="0" t="s">
        <v>19</v>
      </c>
      <c r="I3015" s="0" t="n">
        <v>23</v>
      </c>
      <c r="J3015" s="0" t="s">
        <v>8060</v>
      </c>
      <c r="K3015" s="0" t="s">
        <v>341</v>
      </c>
      <c r="L3015" s="0" t="s">
        <v>5059</v>
      </c>
      <c r="M3015" s="0" t="s">
        <v>24</v>
      </c>
      <c r="N3015" s="0" t="s">
        <v>27</v>
      </c>
      <c r="O3015" s="0" t="n">
        <v>274</v>
      </c>
    </row>
    <row r="3016" customFormat="false" ht="13.2" hidden="false" customHeight="false" outlineLevel="0" collapsed="false">
      <c r="B3016" s="0" t="s">
        <v>8056</v>
      </c>
      <c r="C3016" s="0" t="s">
        <v>8106</v>
      </c>
      <c r="D3016" s="2" t="s">
        <v>8107</v>
      </c>
      <c r="E3016" s="1" t="str">
        <f aca="false">RIGHT(D3016,9)</f>
        <v>2901AB313</v>
      </c>
      <c r="F3016" s="1" t="str">
        <f aca="false">LEFT(E3016,5)&amp;RIGHT(E3016,3)</f>
        <v>2901A313</v>
      </c>
      <c r="G3016" s="2" t="s">
        <v>8108</v>
      </c>
      <c r="H3016" s="0" t="s">
        <v>19</v>
      </c>
      <c r="I3016" s="0" t="n">
        <v>23</v>
      </c>
      <c r="J3016" s="0" t="s">
        <v>8060</v>
      </c>
      <c r="K3016" s="0" t="s">
        <v>70</v>
      </c>
      <c r="L3016" s="0" t="s">
        <v>742</v>
      </c>
      <c r="M3016" s="0" t="s">
        <v>105</v>
      </c>
      <c r="N3016" s="0" t="s">
        <v>27</v>
      </c>
      <c r="O3016" s="0" t="n">
        <v>274</v>
      </c>
    </row>
    <row r="3017" customFormat="false" ht="13.2" hidden="false" customHeight="false" outlineLevel="0" collapsed="false">
      <c r="B3017" s="0" t="s">
        <v>8056</v>
      </c>
      <c r="C3017" s="0" t="s">
        <v>8109</v>
      </c>
      <c r="D3017" s="2" t="s">
        <v>8110</v>
      </c>
      <c r="E3017" s="1" t="str">
        <f aca="false">RIGHT(D3017,9)</f>
        <v>2901AF317</v>
      </c>
      <c r="F3017" s="1" t="str">
        <f aca="false">LEFT(E3017,5)&amp;RIGHT(E3017,3)</f>
        <v>2901A317</v>
      </c>
      <c r="G3017" s="2" t="s">
        <v>8111</v>
      </c>
      <c r="H3017" s="0" t="s">
        <v>19</v>
      </c>
      <c r="I3017" s="0" t="n">
        <v>23</v>
      </c>
      <c r="J3017" s="0" t="s">
        <v>8060</v>
      </c>
      <c r="K3017" s="0" t="s">
        <v>70</v>
      </c>
      <c r="L3017" s="0" t="s">
        <v>742</v>
      </c>
      <c r="M3017" s="0" t="s">
        <v>105</v>
      </c>
      <c r="N3017" s="0" t="s">
        <v>27</v>
      </c>
      <c r="O3017" s="0" t="n">
        <v>274</v>
      </c>
    </row>
    <row r="3018" customFormat="false" ht="13.2" hidden="false" customHeight="false" outlineLevel="0" collapsed="false">
      <c r="B3018" s="0" t="s">
        <v>8056</v>
      </c>
      <c r="C3018" s="0" t="s">
        <v>8112</v>
      </c>
      <c r="D3018" s="2" t="s">
        <v>8113</v>
      </c>
      <c r="E3018" s="1" t="str">
        <f aca="false">RIGHT(D3018,9)</f>
        <v>2901AC314</v>
      </c>
      <c r="F3018" s="1" t="str">
        <f aca="false">LEFT(E3018,5)&amp;RIGHT(E3018,3)</f>
        <v>2901A314</v>
      </c>
      <c r="G3018" s="2" t="s">
        <v>8114</v>
      </c>
      <c r="H3018" s="0" t="s">
        <v>19</v>
      </c>
      <c r="I3018" s="0" t="n">
        <v>23</v>
      </c>
      <c r="J3018" s="0" t="s">
        <v>8060</v>
      </c>
      <c r="K3018" s="0" t="s">
        <v>70</v>
      </c>
      <c r="L3018" s="0" t="s">
        <v>742</v>
      </c>
      <c r="M3018" s="0" t="s">
        <v>105</v>
      </c>
      <c r="N3018" s="0" t="s">
        <v>27</v>
      </c>
      <c r="O3018" s="0" t="n">
        <v>274</v>
      </c>
    </row>
    <row r="3019" customFormat="false" ht="13.2" hidden="false" customHeight="false" outlineLevel="0" collapsed="false">
      <c r="B3019" s="0" t="s">
        <v>8056</v>
      </c>
      <c r="C3019" s="0" t="s">
        <v>8115</v>
      </c>
      <c r="D3019" s="2" t="s">
        <v>8116</v>
      </c>
      <c r="E3019" s="1" t="str">
        <f aca="false">RIGHT(D3019,9)</f>
        <v>2901AG318</v>
      </c>
      <c r="F3019" s="1" t="str">
        <f aca="false">LEFT(E3019,5)&amp;RIGHT(E3019,3)</f>
        <v>2901A318</v>
      </c>
      <c r="G3019" s="2" t="s">
        <v>8117</v>
      </c>
      <c r="H3019" s="0" t="s">
        <v>19</v>
      </c>
      <c r="I3019" s="0" t="n">
        <v>23</v>
      </c>
      <c r="J3019" s="0" t="s">
        <v>8060</v>
      </c>
      <c r="K3019" s="0" t="s">
        <v>70</v>
      </c>
      <c r="L3019" s="0" t="s">
        <v>742</v>
      </c>
      <c r="M3019" s="0" t="s">
        <v>105</v>
      </c>
      <c r="N3019" s="0" t="s">
        <v>27</v>
      </c>
      <c r="O3019" s="0" t="n">
        <v>274</v>
      </c>
    </row>
    <row r="3020" customFormat="false" ht="13.2" hidden="false" customHeight="false" outlineLevel="0" collapsed="false">
      <c r="B3020" s="0" t="s">
        <v>8056</v>
      </c>
      <c r="C3020" s="0" t="s">
        <v>8118</v>
      </c>
      <c r="D3020" s="2" t="s">
        <v>8119</v>
      </c>
      <c r="E3020" s="1" t="str">
        <f aca="false">RIGHT(D3020,9)</f>
        <v>4901A1322</v>
      </c>
      <c r="F3020" s="1" t="str">
        <f aca="false">LEFT(E3020,5)&amp;RIGHT(E3020,3)</f>
        <v>4901A322</v>
      </c>
      <c r="G3020" s="2" t="s">
        <v>8120</v>
      </c>
      <c r="H3020" s="0" t="s">
        <v>19</v>
      </c>
      <c r="I3020" s="0" t="n">
        <v>23</v>
      </c>
      <c r="J3020" s="0" t="s">
        <v>8060</v>
      </c>
      <c r="K3020" s="0" t="s">
        <v>341</v>
      </c>
      <c r="L3020" s="0" t="s">
        <v>71</v>
      </c>
      <c r="M3020" s="0" t="s">
        <v>151</v>
      </c>
      <c r="N3020" s="0" t="s">
        <v>206</v>
      </c>
      <c r="O3020" s="0" t="n">
        <v>289</v>
      </c>
    </row>
    <row r="3021" customFormat="false" ht="13.2" hidden="false" customHeight="false" outlineLevel="0" collapsed="false">
      <c r="B3021" s="0" t="s">
        <v>8056</v>
      </c>
      <c r="C3021" s="0" t="s">
        <v>8121</v>
      </c>
      <c r="D3021" s="2" t="s">
        <v>8122</v>
      </c>
      <c r="E3021" s="1" t="str">
        <f aca="false">RIGHT(D3021,9)</f>
        <v>4901A5326</v>
      </c>
      <c r="F3021" s="1" t="str">
        <f aca="false">LEFT(E3021,5)&amp;RIGHT(E3021,3)</f>
        <v>4901A326</v>
      </c>
      <c r="G3021" s="2" t="s">
        <v>8123</v>
      </c>
      <c r="H3021" s="0" t="s">
        <v>19</v>
      </c>
      <c r="I3021" s="0" t="n">
        <v>23</v>
      </c>
      <c r="J3021" s="0" t="s">
        <v>8060</v>
      </c>
      <c r="K3021" s="0" t="s">
        <v>341</v>
      </c>
      <c r="L3021" s="0" t="s">
        <v>71</v>
      </c>
      <c r="M3021" s="0" t="s">
        <v>151</v>
      </c>
      <c r="N3021" s="0" t="s">
        <v>206</v>
      </c>
      <c r="O3021" s="0" t="n">
        <v>289</v>
      </c>
    </row>
    <row r="3022" customFormat="false" ht="13.2" hidden="false" customHeight="false" outlineLevel="0" collapsed="false">
      <c r="B3022" s="0" t="s">
        <v>8056</v>
      </c>
      <c r="C3022" s="0" t="s">
        <v>8124</v>
      </c>
      <c r="D3022" s="2" t="s">
        <v>8125</v>
      </c>
      <c r="E3022" s="1" t="str">
        <f aca="false">RIGHT(D3022,9)</f>
        <v>2901AE316</v>
      </c>
      <c r="F3022" s="1" t="str">
        <f aca="false">LEFT(E3022,5)&amp;RIGHT(E3022,3)</f>
        <v>2901A316</v>
      </c>
      <c r="G3022" s="2" t="s">
        <v>8126</v>
      </c>
      <c r="H3022" s="0" t="s">
        <v>19</v>
      </c>
      <c r="I3022" s="0" t="n">
        <v>23</v>
      </c>
      <c r="J3022" s="0" t="s">
        <v>8060</v>
      </c>
      <c r="K3022" s="0" t="s">
        <v>70</v>
      </c>
      <c r="L3022" s="0" t="s">
        <v>742</v>
      </c>
      <c r="M3022" s="0" t="s">
        <v>105</v>
      </c>
      <c r="N3022" s="0" t="s">
        <v>27</v>
      </c>
      <c r="O3022" s="0" t="n">
        <v>274</v>
      </c>
    </row>
    <row r="3023" customFormat="false" ht="13.2" hidden="false" customHeight="false" outlineLevel="0" collapsed="false">
      <c r="B3023" s="0" t="s">
        <v>8056</v>
      </c>
      <c r="C3023" s="0" t="s">
        <v>8127</v>
      </c>
      <c r="D3023" s="2" t="s">
        <v>8128</v>
      </c>
      <c r="E3023" s="1" t="str">
        <f aca="false">RIGHT(D3023,9)</f>
        <v>2901AJ320</v>
      </c>
      <c r="F3023" s="1" t="str">
        <f aca="false">LEFT(E3023,5)&amp;RIGHT(E3023,3)</f>
        <v>2901A320</v>
      </c>
      <c r="G3023" s="2" t="s">
        <v>8129</v>
      </c>
      <c r="H3023" s="0" t="s">
        <v>19</v>
      </c>
      <c r="I3023" s="0" t="n">
        <v>23</v>
      </c>
      <c r="J3023" s="0" t="s">
        <v>8060</v>
      </c>
      <c r="K3023" s="0" t="s">
        <v>70</v>
      </c>
      <c r="L3023" s="0" t="s">
        <v>742</v>
      </c>
      <c r="M3023" s="0" t="s">
        <v>105</v>
      </c>
      <c r="N3023" s="0" t="s">
        <v>27</v>
      </c>
      <c r="O3023" s="0" t="n">
        <v>274</v>
      </c>
    </row>
    <row r="3024" customFormat="false" ht="13.2" hidden="false" customHeight="false" outlineLevel="0" collapsed="false">
      <c r="B3024" s="0" t="s">
        <v>8056</v>
      </c>
      <c r="C3024" s="0" t="s">
        <v>8130</v>
      </c>
      <c r="D3024" s="2" t="s">
        <v>8131</v>
      </c>
      <c r="E3024" s="1" t="str">
        <f aca="false">RIGHT(D3024,9)</f>
        <v>4901A3324</v>
      </c>
      <c r="F3024" s="1" t="str">
        <f aca="false">LEFT(E3024,5)&amp;RIGHT(E3024,3)</f>
        <v>4901A324</v>
      </c>
      <c r="G3024" s="2" t="s">
        <v>8132</v>
      </c>
      <c r="H3024" s="0" t="s">
        <v>19</v>
      </c>
      <c r="I3024" s="0" t="n">
        <v>23</v>
      </c>
      <c r="J3024" s="0" t="s">
        <v>8060</v>
      </c>
      <c r="K3024" s="0" t="s">
        <v>341</v>
      </c>
      <c r="L3024" s="0" t="s">
        <v>71</v>
      </c>
      <c r="M3024" s="0" t="s">
        <v>151</v>
      </c>
      <c r="N3024" s="0" t="s">
        <v>206</v>
      </c>
      <c r="O3024" s="0" t="n">
        <v>289</v>
      </c>
    </row>
    <row r="3025" customFormat="false" ht="13.2" hidden="false" customHeight="false" outlineLevel="0" collapsed="false">
      <c r="B3025" s="0" t="s">
        <v>8056</v>
      </c>
      <c r="C3025" s="0" t="s">
        <v>8133</v>
      </c>
      <c r="D3025" s="2" t="s">
        <v>8134</v>
      </c>
      <c r="E3025" s="1" t="str">
        <f aca="false">RIGHT(D3025,9)</f>
        <v>4901A7328</v>
      </c>
      <c r="F3025" s="1" t="str">
        <f aca="false">LEFT(E3025,5)&amp;RIGHT(E3025,3)</f>
        <v>4901A328</v>
      </c>
      <c r="G3025" s="2" t="s">
        <v>8135</v>
      </c>
      <c r="H3025" s="0" t="s">
        <v>19</v>
      </c>
      <c r="I3025" s="0" t="n">
        <v>23</v>
      </c>
      <c r="J3025" s="0" t="s">
        <v>8060</v>
      </c>
      <c r="K3025" s="0" t="s">
        <v>341</v>
      </c>
      <c r="L3025" s="0" t="s">
        <v>71</v>
      </c>
      <c r="M3025" s="0" t="s">
        <v>151</v>
      </c>
      <c r="N3025" s="0" t="s">
        <v>206</v>
      </c>
      <c r="O3025" s="0" t="n">
        <v>289</v>
      </c>
    </row>
    <row r="3026" customFormat="false" ht="13.2" hidden="false" customHeight="false" outlineLevel="0" collapsed="false">
      <c r="B3026" s="0" t="s">
        <v>8056</v>
      </c>
      <c r="C3026" s="0" t="s">
        <v>8136</v>
      </c>
      <c r="D3026" s="2" t="s">
        <v>8137</v>
      </c>
      <c r="E3026" s="1" t="str">
        <f aca="false">RIGHT(D3026,9)</f>
        <v>4901A0321</v>
      </c>
      <c r="F3026" s="1" t="str">
        <f aca="false">LEFT(E3026,5)&amp;RIGHT(E3026,3)</f>
        <v>4901A321</v>
      </c>
      <c r="G3026" s="2" t="s">
        <v>8138</v>
      </c>
      <c r="H3026" s="0" t="s">
        <v>19</v>
      </c>
      <c r="I3026" s="0" t="n">
        <v>23</v>
      </c>
      <c r="J3026" s="0" t="s">
        <v>8060</v>
      </c>
      <c r="K3026" s="0" t="s">
        <v>341</v>
      </c>
      <c r="L3026" s="0" t="s">
        <v>71</v>
      </c>
      <c r="M3026" s="0" t="s">
        <v>151</v>
      </c>
      <c r="N3026" s="0" t="s">
        <v>206</v>
      </c>
      <c r="O3026" s="0" t="n">
        <v>289</v>
      </c>
    </row>
    <row r="3027" customFormat="false" ht="13.2" hidden="false" customHeight="false" outlineLevel="0" collapsed="false">
      <c r="B3027" s="0" t="s">
        <v>8056</v>
      </c>
      <c r="C3027" s="0" t="s">
        <v>8139</v>
      </c>
      <c r="D3027" s="2" t="s">
        <v>8140</v>
      </c>
      <c r="E3027" s="1" t="str">
        <f aca="false">RIGHT(D3027,9)</f>
        <v>4901A4325</v>
      </c>
      <c r="F3027" s="1" t="str">
        <f aca="false">LEFT(E3027,5)&amp;RIGHT(E3027,3)</f>
        <v>4901A325</v>
      </c>
      <c r="G3027" s="2" t="s">
        <v>8141</v>
      </c>
      <c r="H3027" s="0" t="s">
        <v>19</v>
      </c>
      <c r="I3027" s="0" t="n">
        <v>23</v>
      </c>
      <c r="J3027" s="0" t="s">
        <v>8060</v>
      </c>
      <c r="K3027" s="0" t="s">
        <v>341</v>
      </c>
      <c r="L3027" s="0" t="s">
        <v>71</v>
      </c>
      <c r="M3027" s="0" t="s">
        <v>151</v>
      </c>
      <c r="N3027" s="0" t="s">
        <v>206</v>
      </c>
      <c r="O3027" s="0" t="n">
        <v>289</v>
      </c>
    </row>
    <row r="3028" customFormat="false" ht="13.2" hidden="false" customHeight="false" outlineLevel="0" collapsed="false">
      <c r="B3028" s="0" t="s">
        <v>8056</v>
      </c>
      <c r="C3028" s="0" t="s">
        <v>8142</v>
      </c>
      <c r="D3028" s="2" t="s">
        <v>8143</v>
      </c>
      <c r="E3028" s="1" t="str">
        <f aca="false">RIGHT(D3028,9)</f>
        <v>2901AD315</v>
      </c>
      <c r="F3028" s="1" t="str">
        <f aca="false">LEFT(E3028,5)&amp;RIGHT(E3028,3)</f>
        <v>2901A315</v>
      </c>
      <c r="G3028" s="2" t="s">
        <v>8144</v>
      </c>
      <c r="H3028" s="0" t="s">
        <v>19</v>
      </c>
      <c r="I3028" s="0" t="n">
        <v>23</v>
      </c>
      <c r="J3028" s="0" t="s">
        <v>8060</v>
      </c>
      <c r="K3028" s="0" t="s">
        <v>70</v>
      </c>
      <c r="L3028" s="0" t="s">
        <v>742</v>
      </c>
      <c r="M3028" s="0" t="s">
        <v>105</v>
      </c>
      <c r="N3028" s="0" t="s">
        <v>27</v>
      </c>
      <c r="O3028" s="0" t="n">
        <v>274</v>
      </c>
    </row>
    <row r="3029" customFormat="false" ht="13.2" hidden="false" customHeight="false" outlineLevel="0" collapsed="false">
      <c r="B3029" s="0" t="s">
        <v>8056</v>
      </c>
      <c r="C3029" s="0" t="s">
        <v>8145</v>
      </c>
      <c r="D3029" s="2" t="s">
        <v>8146</v>
      </c>
      <c r="E3029" s="1" t="str">
        <f aca="false">RIGHT(D3029,9)</f>
        <v>2901AH319</v>
      </c>
      <c r="F3029" s="1" t="str">
        <f aca="false">LEFT(E3029,5)&amp;RIGHT(E3029,3)</f>
        <v>2901A319</v>
      </c>
      <c r="G3029" s="2" t="s">
        <v>8147</v>
      </c>
      <c r="H3029" s="0" t="s">
        <v>19</v>
      </c>
      <c r="I3029" s="0" t="n">
        <v>23</v>
      </c>
      <c r="J3029" s="0" t="s">
        <v>8060</v>
      </c>
      <c r="K3029" s="0" t="s">
        <v>70</v>
      </c>
      <c r="L3029" s="0" t="s">
        <v>742</v>
      </c>
      <c r="M3029" s="0" t="s">
        <v>105</v>
      </c>
      <c r="N3029" s="0" t="s">
        <v>27</v>
      </c>
      <c r="O3029" s="0" t="n">
        <v>274</v>
      </c>
    </row>
    <row r="3030" customFormat="false" ht="13.2" hidden="false" customHeight="false" outlineLevel="0" collapsed="false">
      <c r="B3030" s="0" t="s">
        <v>8056</v>
      </c>
      <c r="C3030" s="0" t="s">
        <v>8148</v>
      </c>
      <c r="D3030" s="2" t="s">
        <v>8149</v>
      </c>
      <c r="E3030" s="1" t="str">
        <f aca="false">RIGHT(D3030,9)</f>
        <v>4901A2323</v>
      </c>
      <c r="F3030" s="1" t="str">
        <f aca="false">LEFT(E3030,5)&amp;RIGHT(E3030,3)</f>
        <v>4901A323</v>
      </c>
      <c r="G3030" s="2" t="s">
        <v>8150</v>
      </c>
      <c r="H3030" s="0" t="s">
        <v>19</v>
      </c>
      <c r="I3030" s="0" t="n">
        <v>23</v>
      </c>
      <c r="J3030" s="0" t="s">
        <v>8060</v>
      </c>
      <c r="K3030" s="0" t="s">
        <v>341</v>
      </c>
      <c r="L3030" s="0" t="s">
        <v>71</v>
      </c>
      <c r="M3030" s="0" t="s">
        <v>151</v>
      </c>
      <c r="N3030" s="0" t="s">
        <v>206</v>
      </c>
      <c r="O3030" s="0" t="n">
        <v>289</v>
      </c>
    </row>
    <row r="3031" customFormat="false" ht="13.2" hidden="false" customHeight="false" outlineLevel="0" collapsed="false">
      <c r="B3031" s="0" t="s">
        <v>8056</v>
      </c>
      <c r="C3031" s="0" t="s">
        <v>8151</v>
      </c>
      <c r="D3031" s="2" t="s">
        <v>8152</v>
      </c>
      <c r="E3031" s="1" t="str">
        <f aca="false">RIGHT(D3031,9)</f>
        <v>4901A6327</v>
      </c>
      <c r="F3031" s="1" t="str">
        <f aca="false">LEFT(E3031,5)&amp;RIGHT(E3031,3)</f>
        <v>4901A327</v>
      </c>
      <c r="G3031" s="2" t="s">
        <v>8153</v>
      </c>
      <c r="H3031" s="0" t="s">
        <v>19</v>
      </c>
      <c r="I3031" s="0" t="n">
        <v>23</v>
      </c>
      <c r="J3031" s="0" t="s">
        <v>8060</v>
      </c>
      <c r="K3031" s="0" t="s">
        <v>341</v>
      </c>
      <c r="L3031" s="0" t="s">
        <v>71</v>
      </c>
      <c r="M3031" s="0" t="s">
        <v>151</v>
      </c>
      <c r="N3031" s="0" t="s">
        <v>206</v>
      </c>
      <c r="O3031" s="0" t="n">
        <v>289</v>
      </c>
    </row>
    <row r="3032" customFormat="false" ht="13.2" hidden="false" customHeight="false" outlineLevel="0" collapsed="false">
      <c r="B3032" s="0" t="s">
        <v>8056</v>
      </c>
      <c r="C3032" s="0" t="s">
        <v>8154</v>
      </c>
      <c r="D3032" s="2" t="s">
        <v>8155</v>
      </c>
      <c r="E3032" s="1" t="str">
        <f aca="false">RIGHT(D3032,9)</f>
        <v>2905AN353</v>
      </c>
      <c r="F3032" s="1" t="str">
        <f aca="false">LEFT(E3032,5)&amp;RIGHT(E3032,3)</f>
        <v>2905A353</v>
      </c>
      <c r="G3032" s="2" t="s">
        <v>8156</v>
      </c>
      <c r="H3032" s="0" t="s">
        <v>19</v>
      </c>
      <c r="I3032" s="0" t="n">
        <v>23</v>
      </c>
      <c r="J3032" s="0" t="s">
        <v>8060</v>
      </c>
      <c r="K3032" s="0" t="s">
        <v>70</v>
      </c>
      <c r="L3032" s="0" t="s">
        <v>742</v>
      </c>
      <c r="M3032" s="0" t="s">
        <v>105</v>
      </c>
      <c r="N3032" s="0" t="s">
        <v>27</v>
      </c>
      <c r="O3032" s="0" t="n">
        <v>274</v>
      </c>
    </row>
    <row r="3033" customFormat="false" ht="13.2" hidden="false" customHeight="false" outlineLevel="0" collapsed="false">
      <c r="B3033" s="0" t="s">
        <v>8056</v>
      </c>
      <c r="C3033" s="0" t="s">
        <v>8154</v>
      </c>
      <c r="D3033" s="2" t="s">
        <v>8157</v>
      </c>
      <c r="E3033" s="1" t="str">
        <f aca="false">RIGHT(D3033,9)</f>
        <v>4905A8357</v>
      </c>
      <c r="F3033" s="1" t="str">
        <f aca="false">LEFT(E3033,5)&amp;RIGHT(E3033,3)</f>
        <v>4905A357</v>
      </c>
      <c r="G3033" s="2" t="s">
        <v>8158</v>
      </c>
      <c r="H3033" s="0" t="s">
        <v>19</v>
      </c>
      <c r="I3033" s="0" t="n">
        <v>23</v>
      </c>
      <c r="J3033" s="0" t="s">
        <v>8060</v>
      </c>
      <c r="K3033" s="0" t="s">
        <v>341</v>
      </c>
      <c r="L3033" s="0" t="s">
        <v>71</v>
      </c>
      <c r="M3033" s="0" t="s">
        <v>151</v>
      </c>
      <c r="N3033" s="0" t="s">
        <v>206</v>
      </c>
      <c r="O3033" s="0" t="n">
        <v>289</v>
      </c>
    </row>
    <row r="3034" customFormat="false" ht="13.2" hidden="false" customHeight="false" outlineLevel="0" collapsed="false">
      <c r="B3034" s="0" t="s">
        <v>8056</v>
      </c>
      <c r="C3034" s="0" t="s">
        <v>8159</v>
      </c>
      <c r="D3034" s="2" t="s">
        <v>8160</v>
      </c>
      <c r="E3034" s="1" t="str">
        <f aca="false">RIGHT(D3034,9)</f>
        <v>2905AP355</v>
      </c>
      <c r="F3034" s="1" t="str">
        <f aca="false">LEFT(E3034,5)&amp;RIGHT(E3034,3)</f>
        <v>2905A355</v>
      </c>
      <c r="G3034" s="2" t="s">
        <v>8161</v>
      </c>
      <c r="H3034" s="0" t="s">
        <v>19</v>
      </c>
      <c r="I3034" s="0" t="n">
        <v>23</v>
      </c>
      <c r="J3034" s="0" t="s">
        <v>8060</v>
      </c>
      <c r="K3034" s="0" t="s">
        <v>70</v>
      </c>
      <c r="L3034" s="0" t="s">
        <v>742</v>
      </c>
      <c r="M3034" s="0" t="s">
        <v>105</v>
      </c>
      <c r="N3034" s="0" t="s">
        <v>27</v>
      </c>
      <c r="O3034" s="0" t="n">
        <v>274</v>
      </c>
    </row>
    <row r="3035" customFormat="false" ht="13.2" hidden="false" customHeight="false" outlineLevel="0" collapsed="false">
      <c r="B3035" s="0" t="s">
        <v>8056</v>
      </c>
      <c r="C3035" s="0" t="s">
        <v>8159</v>
      </c>
      <c r="D3035" s="2" t="s">
        <v>8162</v>
      </c>
      <c r="E3035" s="1" t="str">
        <f aca="false">RIGHT(D3035,9)</f>
        <v>4905AA359</v>
      </c>
      <c r="F3035" s="1" t="str">
        <f aca="false">LEFT(E3035,5)&amp;RIGHT(E3035,3)</f>
        <v>4905A359</v>
      </c>
      <c r="G3035" s="2" t="s">
        <v>8163</v>
      </c>
      <c r="H3035" s="0" t="s">
        <v>19</v>
      </c>
      <c r="I3035" s="0" t="n">
        <v>23</v>
      </c>
      <c r="J3035" s="0" t="s">
        <v>8060</v>
      </c>
      <c r="K3035" s="0" t="s">
        <v>341</v>
      </c>
      <c r="L3035" s="0" t="s">
        <v>71</v>
      </c>
      <c r="M3035" s="0" t="s">
        <v>151</v>
      </c>
      <c r="N3035" s="0" t="s">
        <v>206</v>
      </c>
      <c r="O3035" s="0" t="n">
        <v>289</v>
      </c>
    </row>
    <row r="3036" customFormat="false" ht="13.2" hidden="false" customHeight="false" outlineLevel="0" collapsed="false">
      <c r="B3036" s="0" t="s">
        <v>8056</v>
      </c>
      <c r="C3036" s="0" t="s">
        <v>8164</v>
      </c>
      <c r="D3036" s="2" t="s">
        <v>8165</v>
      </c>
      <c r="E3036" s="1" t="str">
        <f aca="false">RIGHT(D3036,9)</f>
        <v>2905AP354</v>
      </c>
      <c r="F3036" s="1" t="str">
        <f aca="false">LEFT(E3036,5)&amp;RIGHT(E3036,3)</f>
        <v>2905A354</v>
      </c>
      <c r="G3036" s="2" t="s">
        <v>8166</v>
      </c>
      <c r="H3036" s="0" t="s">
        <v>19</v>
      </c>
      <c r="I3036" s="0" t="n">
        <v>23</v>
      </c>
      <c r="J3036" s="0" t="s">
        <v>8060</v>
      </c>
      <c r="K3036" s="0" t="s">
        <v>70</v>
      </c>
      <c r="L3036" s="0" t="s">
        <v>742</v>
      </c>
      <c r="M3036" s="0" t="s">
        <v>105</v>
      </c>
      <c r="N3036" s="0" t="s">
        <v>27</v>
      </c>
      <c r="O3036" s="0" t="n">
        <v>274</v>
      </c>
    </row>
    <row r="3037" customFormat="false" ht="13.2" hidden="false" customHeight="false" outlineLevel="0" collapsed="false">
      <c r="B3037" s="0" t="s">
        <v>8056</v>
      </c>
      <c r="C3037" s="0" t="s">
        <v>8164</v>
      </c>
      <c r="D3037" s="2" t="s">
        <v>8167</v>
      </c>
      <c r="E3037" s="1" t="str">
        <f aca="false">RIGHT(D3037,9)</f>
        <v>4905A9358</v>
      </c>
      <c r="F3037" s="1" t="str">
        <f aca="false">LEFT(E3037,5)&amp;RIGHT(E3037,3)</f>
        <v>4905A358</v>
      </c>
      <c r="G3037" s="2" t="s">
        <v>8168</v>
      </c>
      <c r="H3037" s="0" t="s">
        <v>19</v>
      </c>
      <c r="I3037" s="0" t="n">
        <v>23</v>
      </c>
      <c r="J3037" s="0" t="s">
        <v>8060</v>
      </c>
      <c r="K3037" s="0" t="s">
        <v>341</v>
      </c>
      <c r="L3037" s="0" t="s">
        <v>71</v>
      </c>
      <c r="M3037" s="0" t="s">
        <v>151</v>
      </c>
      <c r="N3037" s="0" t="s">
        <v>206</v>
      </c>
      <c r="O3037" s="0" t="n">
        <v>289</v>
      </c>
    </row>
    <row r="3038" customFormat="false" ht="13.2" hidden="false" customHeight="false" outlineLevel="0" collapsed="false">
      <c r="B3038" s="0" t="s">
        <v>8056</v>
      </c>
      <c r="C3038" s="0" t="s">
        <v>8169</v>
      </c>
      <c r="D3038" s="2" t="s">
        <v>8170</v>
      </c>
      <c r="E3038" s="1" t="str">
        <f aca="false">RIGHT(D3038,9)</f>
        <v>2905AQ356</v>
      </c>
      <c r="F3038" s="1" t="str">
        <f aca="false">LEFT(E3038,5)&amp;RIGHT(E3038,3)</f>
        <v>2905A356</v>
      </c>
      <c r="G3038" s="2" t="s">
        <v>8171</v>
      </c>
      <c r="H3038" s="0" t="s">
        <v>19</v>
      </c>
      <c r="I3038" s="0" t="n">
        <v>23</v>
      </c>
      <c r="J3038" s="0" t="s">
        <v>8060</v>
      </c>
      <c r="K3038" s="0" t="s">
        <v>70</v>
      </c>
      <c r="L3038" s="0" t="s">
        <v>742</v>
      </c>
      <c r="M3038" s="0" t="s">
        <v>105</v>
      </c>
      <c r="N3038" s="0" t="s">
        <v>27</v>
      </c>
      <c r="O3038" s="0" t="n">
        <v>274</v>
      </c>
    </row>
    <row r="3039" customFormat="false" ht="13.2" hidden="false" customHeight="false" outlineLevel="0" collapsed="false">
      <c r="B3039" s="0" t="s">
        <v>8056</v>
      </c>
      <c r="C3039" s="0" t="s">
        <v>8169</v>
      </c>
      <c r="D3039" s="2" t="s">
        <v>8172</v>
      </c>
      <c r="E3039" s="1" t="str">
        <f aca="false">RIGHT(D3039,9)</f>
        <v>4905AB360</v>
      </c>
      <c r="F3039" s="1" t="str">
        <f aca="false">LEFT(E3039,5)&amp;RIGHT(E3039,3)</f>
        <v>4905A360</v>
      </c>
      <c r="G3039" s="2" t="s">
        <v>8173</v>
      </c>
      <c r="H3039" s="0" t="s">
        <v>19</v>
      </c>
      <c r="I3039" s="0" t="n">
        <v>23</v>
      </c>
      <c r="J3039" s="0" t="s">
        <v>8060</v>
      </c>
      <c r="K3039" s="0" t="s">
        <v>341</v>
      </c>
      <c r="L3039" s="0" t="s">
        <v>71</v>
      </c>
      <c r="M3039" s="0" t="s">
        <v>151</v>
      </c>
      <c r="N3039" s="0" t="s">
        <v>206</v>
      </c>
      <c r="O3039" s="0" t="n">
        <v>289</v>
      </c>
    </row>
    <row r="3040" customFormat="false" ht="13.2" hidden="false" customHeight="false" outlineLevel="0" collapsed="false">
      <c r="B3040" s="0" t="s">
        <v>8056</v>
      </c>
      <c r="C3040" s="0" t="s">
        <v>8174</v>
      </c>
      <c r="D3040" s="2" t="s">
        <v>8175</v>
      </c>
      <c r="E3040" s="1" t="str">
        <f aca="false">RIGHT(D3040,9)</f>
        <v>2901AV369</v>
      </c>
      <c r="F3040" s="1" t="str">
        <f aca="false">LEFT(E3040,5)&amp;RIGHT(E3040,3)</f>
        <v>2901A369</v>
      </c>
      <c r="G3040" s="2" t="s">
        <v>8176</v>
      </c>
      <c r="H3040" s="0" t="s">
        <v>19</v>
      </c>
      <c r="I3040" s="0" t="n">
        <v>23</v>
      </c>
      <c r="J3040" s="0" t="s">
        <v>8060</v>
      </c>
      <c r="K3040" s="0" t="s">
        <v>70</v>
      </c>
      <c r="L3040" s="0" t="s">
        <v>742</v>
      </c>
      <c r="M3040" s="0" t="s">
        <v>122</v>
      </c>
      <c r="N3040" s="0" t="s">
        <v>94</v>
      </c>
      <c r="O3040" s="0" t="n">
        <v>277</v>
      </c>
    </row>
    <row r="3041" customFormat="false" ht="13.2" hidden="false" customHeight="false" outlineLevel="0" collapsed="false">
      <c r="B3041" s="0" t="s">
        <v>8056</v>
      </c>
      <c r="C3041" s="0" t="s">
        <v>8177</v>
      </c>
      <c r="D3041" s="2" t="s">
        <v>8178</v>
      </c>
      <c r="E3041" s="1" t="str">
        <f aca="false">RIGHT(D3041,9)</f>
        <v>2901AX371</v>
      </c>
      <c r="F3041" s="1" t="str">
        <f aca="false">LEFT(E3041,5)&amp;RIGHT(E3041,3)</f>
        <v>2901A371</v>
      </c>
      <c r="G3041" s="2" t="s">
        <v>8179</v>
      </c>
      <c r="H3041" s="0" t="s">
        <v>19</v>
      </c>
      <c r="I3041" s="0" t="n">
        <v>23</v>
      </c>
      <c r="J3041" s="0" t="s">
        <v>8060</v>
      </c>
      <c r="K3041" s="0" t="s">
        <v>70</v>
      </c>
      <c r="L3041" s="0" t="s">
        <v>742</v>
      </c>
      <c r="M3041" s="0" t="s">
        <v>122</v>
      </c>
      <c r="N3041" s="0" t="s">
        <v>94</v>
      </c>
      <c r="O3041" s="0" t="n">
        <v>277</v>
      </c>
    </row>
    <row r="3042" customFormat="false" ht="13.2" hidden="false" customHeight="false" outlineLevel="0" collapsed="false">
      <c r="B3042" s="0" t="s">
        <v>8056</v>
      </c>
      <c r="C3042" s="0" t="s">
        <v>8180</v>
      </c>
      <c r="D3042" s="2" t="s">
        <v>8181</v>
      </c>
      <c r="E3042" s="1" t="str">
        <f aca="false">RIGHT(D3042,9)</f>
        <v>2901AW370</v>
      </c>
      <c r="F3042" s="1" t="str">
        <f aca="false">LEFT(E3042,5)&amp;RIGHT(E3042,3)</f>
        <v>2901A370</v>
      </c>
      <c r="G3042" s="2" t="s">
        <v>8182</v>
      </c>
      <c r="H3042" s="0" t="s">
        <v>19</v>
      </c>
      <c r="I3042" s="0" t="n">
        <v>23</v>
      </c>
      <c r="J3042" s="0" t="s">
        <v>8060</v>
      </c>
      <c r="K3042" s="0" t="s">
        <v>70</v>
      </c>
      <c r="L3042" s="0" t="s">
        <v>742</v>
      </c>
      <c r="M3042" s="0" t="s">
        <v>122</v>
      </c>
      <c r="N3042" s="0" t="s">
        <v>94</v>
      </c>
      <c r="O3042" s="0" t="n">
        <v>277</v>
      </c>
    </row>
    <row r="3043" customFormat="false" ht="13.2" hidden="false" customHeight="false" outlineLevel="0" collapsed="false">
      <c r="B3043" s="0" t="s">
        <v>8056</v>
      </c>
      <c r="C3043" s="0" t="s">
        <v>8183</v>
      </c>
      <c r="D3043" s="2" t="s">
        <v>8184</v>
      </c>
      <c r="E3043" s="1" t="str">
        <f aca="false">RIGHT(D3043,9)</f>
        <v>2901AY372</v>
      </c>
      <c r="F3043" s="1" t="str">
        <f aca="false">LEFT(E3043,5)&amp;RIGHT(E3043,3)</f>
        <v>2901A372</v>
      </c>
      <c r="G3043" s="2" t="s">
        <v>8185</v>
      </c>
      <c r="H3043" s="0" t="s">
        <v>19</v>
      </c>
      <c r="I3043" s="0" t="n">
        <v>23</v>
      </c>
      <c r="J3043" s="0" t="s">
        <v>8060</v>
      </c>
      <c r="K3043" s="0" t="s">
        <v>70</v>
      </c>
      <c r="L3043" s="0" t="s">
        <v>742</v>
      </c>
      <c r="M3043" s="0" t="s">
        <v>122</v>
      </c>
      <c r="N3043" s="0" t="s">
        <v>94</v>
      </c>
      <c r="O3043" s="0" t="n">
        <v>277</v>
      </c>
    </row>
    <row r="3044" customFormat="false" ht="13.2" hidden="false" customHeight="false" outlineLevel="0" collapsed="false">
      <c r="B3044" s="0" t="s">
        <v>8056</v>
      </c>
      <c r="C3044" s="0" t="s">
        <v>8186</v>
      </c>
      <c r="D3044" s="2" t="s">
        <v>8187</v>
      </c>
      <c r="E3044" s="1" t="str">
        <f aca="false">RIGHT(D3044,9)</f>
        <v>1905AC345</v>
      </c>
      <c r="F3044" s="1" t="str">
        <f aca="false">LEFT(E3044,5)&amp;RIGHT(E3044,3)</f>
        <v>1905A345</v>
      </c>
      <c r="G3044" s="2" t="s">
        <v>8188</v>
      </c>
      <c r="H3044" s="0" t="s">
        <v>19</v>
      </c>
      <c r="I3044" s="0" t="n">
        <v>23</v>
      </c>
      <c r="J3044" s="0" t="s">
        <v>8060</v>
      </c>
      <c r="K3044" s="0" t="s">
        <v>70</v>
      </c>
      <c r="L3044" s="0" t="s">
        <v>650</v>
      </c>
      <c r="M3044" s="0" t="s">
        <v>24</v>
      </c>
      <c r="N3044" s="0" t="s">
        <v>22</v>
      </c>
      <c r="O3044" s="0" t="n">
        <v>269</v>
      </c>
    </row>
    <row r="3045" customFormat="false" ht="13.2" hidden="false" customHeight="false" outlineLevel="0" collapsed="false">
      <c r="B3045" s="0" t="s">
        <v>8056</v>
      </c>
      <c r="C3045" s="0" t="s">
        <v>8189</v>
      </c>
      <c r="D3045" s="2" t="s">
        <v>8190</v>
      </c>
      <c r="E3045" s="1" t="str">
        <f aca="false">RIGHT(D3045,9)</f>
        <v>1905AE347</v>
      </c>
      <c r="F3045" s="1" t="str">
        <f aca="false">LEFT(E3045,5)&amp;RIGHT(E3045,3)</f>
        <v>1905A347</v>
      </c>
      <c r="G3045" s="2" t="s">
        <v>8191</v>
      </c>
      <c r="H3045" s="0" t="s">
        <v>19</v>
      </c>
      <c r="I3045" s="0" t="n">
        <v>23</v>
      </c>
      <c r="J3045" s="0" t="s">
        <v>8060</v>
      </c>
      <c r="K3045" s="0" t="s">
        <v>70</v>
      </c>
      <c r="L3045" s="0" t="s">
        <v>650</v>
      </c>
      <c r="M3045" s="0" t="s">
        <v>24</v>
      </c>
      <c r="N3045" s="0" t="s">
        <v>22</v>
      </c>
      <c r="O3045" s="0" t="n">
        <v>269</v>
      </c>
    </row>
    <row r="3046" customFormat="false" ht="13.2" hidden="false" customHeight="false" outlineLevel="0" collapsed="false">
      <c r="B3046" s="0" t="s">
        <v>8056</v>
      </c>
      <c r="C3046" s="0" t="s">
        <v>8192</v>
      </c>
      <c r="D3046" s="2" t="s">
        <v>8193</v>
      </c>
      <c r="E3046" s="1" t="str">
        <f aca="false">RIGHT(D3046,9)</f>
        <v>1905AD346</v>
      </c>
      <c r="F3046" s="1" t="str">
        <f aca="false">LEFT(E3046,5)&amp;RIGHT(E3046,3)</f>
        <v>1905A346</v>
      </c>
      <c r="G3046" s="2" t="s">
        <v>8194</v>
      </c>
      <c r="H3046" s="0" t="s">
        <v>19</v>
      </c>
      <c r="I3046" s="0" t="n">
        <v>23</v>
      </c>
      <c r="J3046" s="0" t="s">
        <v>8060</v>
      </c>
      <c r="K3046" s="0" t="s">
        <v>70</v>
      </c>
      <c r="L3046" s="0" t="s">
        <v>650</v>
      </c>
      <c r="M3046" s="0" t="s">
        <v>24</v>
      </c>
      <c r="N3046" s="0" t="s">
        <v>22</v>
      </c>
      <c r="O3046" s="0" t="n">
        <v>269</v>
      </c>
    </row>
    <row r="3047" customFormat="false" ht="13.2" hidden="false" customHeight="false" outlineLevel="0" collapsed="false">
      <c r="B3047" s="0" t="s">
        <v>8056</v>
      </c>
      <c r="C3047" s="0" t="s">
        <v>8195</v>
      </c>
      <c r="D3047" s="2" t="s">
        <v>8196</v>
      </c>
      <c r="E3047" s="1" t="str">
        <f aca="false">RIGHT(D3047,9)</f>
        <v>1905AF348</v>
      </c>
      <c r="F3047" s="1" t="str">
        <f aca="false">LEFT(E3047,5)&amp;RIGHT(E3047,3)</f>
        <v>1905A348</v>
      </c>
      <c r="G3047" s="2" t="s">
        <v>8197</v>
      </c>
      <c r="H3047" s="0" t="s">
        <v>19</v>
      </c>
      <c r="I3047" s="0" t="n">
        <v>23</v>
      </c>
      <c r="J3047" s="0" t="s">
        <v>8060</v>
      </c>
      <c r="K3047" s="0" t="s">
        <v>70</v>
      </c>
      <c r="L3047" s="0" t="s">
        <v>650</v>
      </c>
      <c r="M3047" s="0" t="s">
        <v>24</v>
      </c>
      <c r="N3047" s="0" t="s">
        <v>22</v>
      </c>
      <c r="O3047" s="0" t="n">
        <v>269</v>
      </c>
    </row>
    <row r="3048" customFormat="false" ht="13.2" hidden="false" customHeight="false" outlineLevel="0" collapsed="false">
      <c r="B3048" s="0" t="s">
        <v>8056</v>
      </c>
      <c r="C3048" s="0" t="s">
        <v>8198</v>
      </c>
      <c r="D3048" s="2" t="s">
        <v>8199</v>
      </c>
      <c r="E3048" s="1" t="str">
        <f aca="false">RIGHT(D3048,9)</f>
        <v>3905AY350</v>
      </c>
      <c r="F3048" s="1" t="str">
        <f aca="false">LEFT(E3048,5)&amp;RIGHT(E3048,3)</f>
        <v>3905A350</v>
      </c>
      <c r="G3048" s="2" t="s">
        <v>8200</v>
      </c>
      <c r="H3048" s="0" t="s">
        <v>19</v>
      </c>
      <c r="I3048" s="0" t="n">
        <v>23</v>
      </c>
      <c r="J3048" s="0" t="s">
        <v>8060</v>
      </c>
      <c r="K3048" s="0" t="s">
        <v>341</v>
      </c>
      <c r="L3048" s="0" t="s">
        <v>5059</v>
      </c>
      <c r="M3048" s="0" t="s">
        <v>24</v>
      </c>
      <c r="N3048" s="0" t="s">
        <v>27</v>
      </c>
      <c r="O3048" s="0" t="n">
        <v>274</v>
      </c>
    </row>
    <row r="3049" customFormat="false" ht="13.2" hidden="false" customHeight="false" outlineLevel="0" collapsed="false">
      <c r="B3049" s="0" t="s">
        <v>8056</v>
      </c>
      <c r="C3049" s="0" t="s">
        <v>8201</v>
      </c>
      <c r="D3049" s="2" t="s">
        <v>8202</v>
      </c>
      <c r="E3049" s="1" t="str">
        <f aca="false">RIGHT(D3049,9)</f>
        <v>3905A0352</v>
      </c>
      <c r="F3049" s="1" t="str">
        <f aca="false">LEFT(E3049,5)&amp;RIGHT(E3049,3)</f>
        <v>3905A352</v>
      </c>
      <c r="G3049" s="2" t="s">
        <v>8203</v>
      </c>
      <c r="H3049" s="0" t="s">
        <v>19</v>
      </c>
      <c r="I3049" s="0" t="n">
        <v>23</v>
      </c>
      <c r="J3049" s="0" t="s">
        <v>8060</v>
      </c>
      <c r="K3049" s="0" t="s">
        <v>341</v>
      </c>
      <c r="L3049" s="0" t="s">
        <v>5059</v>
      </c>
      <c r="M3049" s="0" t="s">
        <v>24</v>
      </c>
      <c r="N3049" s="0" t="s">
        <v>27</v>
      </c>
      <c r="O3049" s="0" t="n">
        <v>274</v>
      </c>
    </row>
    <row r="3050" customFormat="false" ht="13.2" hidden="false" customHeight="false" outlineLevel="0" collapsed="false">
      <c r="B3050" s="0" t="s">
        <v>8056</v>
      </c>
      <c r="C3050" s="0" t="s">
        <v>8204</v>
      </c>
      <c r="D3050" s="2" t="s">
        <v>8205</v>
      </c>
      <c r="E3050" s="1" t="str">
        <f aca="false">RIGHT(D3050,9)</f>
        <v>3905AX349</v>
      </c>
      <c r="F3050" s="1" t="str">
        <f aca="false">LEFT(E3050,5)&amp;RIGHT(E3050,3)</f>
        <v>3905A349</v>
      </c>
      <c r="G3050" s="2" t="s">
        <v>8206</v>
      </c>
      <c r="H3050" s="0" t="s">
        <v>19</v>
      </c>
      <c r="I3050" s="0" t="n">
        <v>23</v>
      </c>
      <c r="J3050" s="0" t="s">
        <v>8060</v>
      </c>
      <c r="K3050" s="0" t="s">
        <v>341</v>
      </c>
      <c r="L3050" s="0" t="s">
        <v>5059</v>
      </c>
      <c r="M3050" s="0" t="s">
        <v>24</v>
      </c>
      <c r="N3050" s="0" t="s">
        <v>27</v>
      </c>
      <c r="O3050" s="0" t="n">
        <v>274</v>
      </c>
    </row>
    <row r="3051" customFormat="false" ht="13.2" hidden="false" customHeight="false" outlineLevel="0" collapsed="false">
      <c r="B3051" s="0" t="s">
        <v>8056</v>
      </c>
      <c r="C3051" s="0" t="s">
        <v>8207</v>
      </c>
      <c r="D3051" s="2" t="s">
        <v>8208</v>
      </c>
      <c r="E3051" s="1" t="str">
        <f aca="false">RIGHT(D3051,9)</f>
        <v>3905AZ351</v>
      </c>
      <c r="F3051" s="1" t="str">
        <f aca="false">LEFT(E3051,5)&amp;RIGHT(E3051,3)</f>
        <v>3905A351</v>
      </c>
      <c r="G3051" s="2" t="s">
        <v>8209</v>
      </c>
      <c r="H3051" s="0" t="s">
        <v>19</v>
      </c>
      <c r="I3051" s="0" t="n">
        <v>23</v>
      </c>
      <c r="J3051" s="0" t="s">
        <v>8060</v>
      </c>
      <c r="K3051" s="0" t="s">
        <v>341</v>
      </c>
      <c r="L3051" s="0" t="s">
        <v>5059</v>
      </c>
      <c r="M3051" s="0" t="s">
        <v>24</v>
      </c>
      <c r="N3051" s="0" t="s">
        <v>27</v>
      </c>
      <c r="O3051" s="0" t="n">
        <v>274</v>
      </c>
    </row>
    <row r="3052" customFormat="false" ht="13.2" hidden="false" customHeight="false" outlineLevel="0" collapsed="false">
      <c r="B3052" s="0" t="s">
        <v>8056</v>
      </c>
      <c r="C3052" s="0" t="s">
        <v>8210</v>
      </c>
      <c r="D3052" s="2" t="s">
        <v>8211</v>
      </c>
      <c r="E3052" s="1" t="str">
        <f aca="false">RIGHT(D3052,9)</f>
        <v>1901A4381</v>
      </c>
      <c r="F3052" s="1" t="str">
        <f aca="false">LEFT(E3052,5)&amp;RIGHT(E3052,3)</f>
        <v>1901A381</v>
      </c>
      <c r="G3052" s="2" t="s">
        <v>8212</v>
      </c>
      <c r="H3052" s="0" t="s">
        <v>19</v>
      </c>
      <c r="I3052" s="0" t="n">
        <v>23</v>
      </c>
      <c r="J3052" s="0" t="s">
        <v>8060</v>
      </c>
      <c r="K3052" s="0" t="s">
        <v>70</v>
      </c>
      <c r="L3052" s="0" t="s">
        <v>650</v>
      </c>
      <c r="M3052" s="0" t="s">
        <v>24</v>
      </c>
      <c r="N3052" s="0" t="s">
        <v>22</v>
      </c>
      <c r="O3052" s="0" t="n">
        <v>269</v>
      </c>
    </row>
    <row r="3053" customFormat="false" ht="13.2" hidden="false" customHeight="false" outlineLevel="0" collapsed="false">
      <c r="B3053" s="0" t="s">
        <v>8056</v>
      </c>
      <c r="C3053" s="0" t="s">
        <v>8213</v>
      </c>
      <c r="D3053" s="2" t="s">
        <v>8214</v>
      </c>
      <c r="E3053" s="1" t="str">
        <f aca="false">RIGHT(D3053,9)</f>
        <v>1901A6383</v>
      </c>
      <c r="F3053" s="1" t="str">
        <f aca="false">LEFT(E3053,5)&amp;RIGHT(E3053,3)</f>
        <v>1901A383</v>
      </c>
      <c r="G3053" s="2" t="s">
        <v>8215</v>
      </c>
      <c r="H3053" s="0" t="s">
        <v>19</v>
      </c>
      <c r="I3053" s="0" t="n">
        <v>23</v>
      </c>
      <c r="J3053" s="0" t="s">
        <v>8060</v>
      </c>
      <c r="K3053" s="0" t="s">
        <v>70</v>
      </c>
      <c r="L3053" s="0" t="s">
        <v>650</v>
      </c>
      <c r="M3053" s="0" t="s">
        <v>24</v>
      </c>
      <c r="N3053" s="0" t="s">
        <v>22</v>
      </c>
      <c r="O3053" s="0" t="n">
        <v>269</v>
      </c>
    </row>
    <row r="3054" customFormat="false" ht="13.2" hidden="false" customHeight="false" outlineLevel="0" collapsed="false">
      <c r="B3054" s="0" t="s">
        <v>8056</v>
      </c>
      <c r="C3054" s="0" t="s">
        <v>8216</v>
      </c>
      <c r="D3054" s="2" t="s">
        <v>8217</v>
      </c>
      <c r="E3054" s="1" t="str">
        <f aca="false">RIGHT(D3054,9)</f>
        <v>1901A5382</v>
      </c>
      <c r="F3054" s="1" t="str">
        <f aca="false">LEFT(E3054,5)&amp;RIGHT(E3054,3)</f>
        <v>1901A382</v>
      </c>
      <c r="G3054" s="2" t="s">
        <v>8218</v>
      </c>
      <c r="H3054" s="0" t="s">
        <v>19</v>
      </c>
      <c r="I3054" s="0" t="n">
        <v>23</v>
      </c>
      <c r="J3054" s="0" t="s">
        <v>8060</v>
      </c>
      <c r="K3054" s="0" t="s">
        <v>70</v>
      </c>
      <c r="L3054" s="0" t="s">
        <v>650</v>
      </c>
      <c r="M3054" s="0" t="s">
        <v>24</v>
      </c>
      <c r="N3054" s="0" t="s">
        <v>22</v>
      </c>
      <c r="O3054" s="0" t="n">
        <v>269</v>
      </c>
    </row>
    <row r="3055" customFormat="false" ht="13.2" hidden="false" customHeight="false" outlineLevel="0" collapsed="false">
      <c r="B3055" s="0" t="s">
        <v>8056</v>
      </c>
      <c r="C3055" s="0" t="s">
        <v>8219</v>
      </c>
      <c r="D3055" s="2" t="s">
        <v>8220</v>
      </c>
      <c r="E3055" s="1" t="str">
        <f aca="false">RIGHT(D3055,9)</f>
        <v>1901A7384</v>
      </c>
      <c r="F3055" s="1" t="str">
        <f aca="false">LEFT(E3055,5)&amp;RIGHT(E3055,3)</f>
        <v>1901A384</v>
      </c>
      <c r="G3055" s="2" t="s">
        <v>8221</v>
      </c>
      <c r="H3055" s="0" t="s">
        <v>19</v>
      </c>
      <c r="I3055" s="0" t="n">
        <v>23</v>
      </c>
      <c r="J3055" s="0" t="s">
        <v>8060</v>
      </c>
      <c r="K3055" s="0" t="s">
        <v>70</v>
      </c>
      <c r="L3055" s="0" t="s">
        <v>650</v>
      </c>
      <c r="M3055" s="0" t="s">
        <v>24</v>
      </c>
      <c r="N3055" s="0" t="s">
        <v>22</v>
      </c>
      <c r="O3055" s="0" t="n">
        <v>269</v>
      </c>
    </row>
    <row r="3056" customFormat="false" ht="13.2" hidden="false" customHeight="false" outlineLevel="0" collapsed="false">
      <c r="B3056" s="0" t="s">
        <v>8056</v>
      </c>
      <c r="C3056" s="0" t="s">
        <v>8222</v>
      </c>
      <c r="D3056" s="2" t="s">
        <v>8223</v>
      </c>
      <c r="E3056" s="1" t="str">
        <f aca="false">RIGHT(D3056,9)</f>
        <v>3901AQ386</v>
      </c>
      <c r="F3056" s="1" t="str">
        <f aca="false">LEFT(E3056,5)&amp;RIGHT(E3056,3)</f>
        <v>3901A386</v>
      </c>
      <c r="G3056" s="2" t="s">
        <v>8224</v>
      </c>
      <c r="H3056" s="0" t="s">
        <v>19</v>
      </c>
      <c r="I3056" s="0" t="n">
        <v>23</v>
      </c>
      <c r="J3056" s="0" t="s">
        <v>8060</v>
      </c>
      <c r="K3056" s="0" t="s">
        <v>341</v>
      </c>
      <c r="L3056" s="0" t="s">
        <v>5059</v>
      </c>
      <c r="M3056" s="0" t="s">
        <v>24</v>
      </c>
      <c r="N3056" s="0" t="s">
        <v>27</v>
      </c>
      <c r="O3056" s="0" t="n">
        <v>274</v>
      </c>
    </row>
    <row r="3057" customFormat="false" ht="13.2" hidden="false" customHeight="false" outlineLevel="0" collapsed="false">
      <c r="B3057" s="0" t="s">
        <v>8056</v>
      </c>
      <c r="C3057" s="0" t="s">
        <v>8225</v>
      </c>
      <c r="D3057" s="2" t="s">
        <v>8226</v>
      </c>
      <c r="E3057" s="1" t="str">
        <f aca="false">RIGHT(D3057,9)</f>
        <v>3901A3388</v>
      </c>
      <c r="F3057" s="1" t="str">
        <f aca="false">LEFT(E3057,5)&amp;RIGHT(E3057,3)</f>
        <v>3901A388</v>
      </c>
      <c r="G3057" s="2" t="s">
        <v>8227</v>
      </c>
      <c r="H3057" s="0" t="s">
        <v>19</v>
      </c>
      <c r="I3057" s="0" t="n">
        <v>23</v>
      </c>
      <c r="J3057" s="0" t="s">
        <v>8060</v>
      </c>
      <c r="K3057" s="0" t="s">
        <v>341</v>
      </c>
      <c r="L3057" s="0" t="s">
        <v>5059</v>
      </c>
      <c r="M3057" s="0" t="s">
        <v>24</v>
      </c>
      <c r="N3057" s="0" t="s">
        <v>27</v>
      </c>
      <c r="O3057" s="0" t="n">
        <v>274</v>
      </c>
    </row>
    <row r="3058" customFormat="false" ht="13.2" hidden="false" customHeight="false" outlineLevel="0" collapsed="false">
      <c r="B3058" s="0" t="s">
        <v>8056</v>
      </c>
      <c r="C3058" s="0" t="s">
        <v>8228</v>
      </c>
      <c r="D3058" s="2" t="s">
        <v>8229</v>
      </c>
      <c r="E3058" s="1" t="str">
        <f aca="false">RIGHT(D3058,9)</f>
        <v>3901AP385</v>
      </c>
      <c r="F3058" s="1" t="str">
        <f aca="false">LEFT(E3058,5)&amp;RIGHT(E3058,3)</f>
        <v>3901A385</v>
      </c>
      <c r="G3058" s="2" t="s">
        <v>8230</v>
      </c>
      <c r="H3058" s="0" t="s">
        <v>19</v>
      </c>
      <c r="I3058" s="0" t="n">
        <v>23</v>
      </c>
      <c r="J3058" s="0" t="s">
        <v>8060</v>
      </c>
      <c r="K3058" s="0" t="s">
        <v>341</v>
      </c>
      <c r="L3058" s="0" t="s">
        <v>5059</v>
      </c>
      <c r="M3058" s="0" t="s">
        <v>24</v>
      </c>
      <c r="N3058" s="0" t="s">
        <v>27</v>
      </c>
      <c r="O3058" s="0" t="n">
        <v>274</v>
      </c>
    </row>
    <row r="3059" customFormat="false" ht="13.2" hidden="false" customHeight="false" outlineLevel="0" collapsed="false">
      <c r="B3059" s="0" t="s">
        <v>8056</v>
      </c>
      <c r="C3059" s="0" t="s">
        <v>8231</v>
      </c>
      <c r="D3059" s="2" t="s">
        <v>8232</v>
      </c>
      <c r="E3059" s="1" t="str">
        <f aca="false">RIGHT(D3059,9)</f>
        <v>3901AR387</v>
      </c>
      <c r="F3059" s="1" t="str">
        <f aca="false">LEFT(E3059,5)&amp;RIGHT(E3059,3)</f>
        <v>3901A387</v>
      </c>
      <c r="G3059" s="2" t="s">
        <v>8233</v>
      </c>
      <c r="H3059" s="0" t="s">
        <v>19</v>
      </c>
      <c r="I3059" s="0" t="n">
        <v>23</v>
      </c>
      <c r="J3059" s="0" t="s">
        <v>8060</v>
      </c>
      <c r="K3059" s="0" t="s">
        <v>341</v>
      </c>
      <c r="L3059" s="0" t="s">
        <v>5059</v>
      </c>
      <c r="M3059" s="0" t="s">
        <v>24</v>
      </c>
      <c r="N3059" s="0" t="s">
        <v>27</v>
      </c>
      <c r="O3059" s="0" t="n">
        <v>274</v>
      </c>
    </row>
    <row r="3060" customFormat="false" ht="13.2" hidden="false" customHeight="false" outlineLevel="0" collapsed="false">
      <c r="B3060" s="0" t="s">
        <v>8056</v>
      </c>
      <c r="C3060" s="0" t="s">
        <v>8234</v>
      </c>
      <c r="D3060" s="2" t="s">
        <v>8235</v>
      </c>
      <c r="E3060" s="1" t="str">
        <f aca="false">RIGHT(D3060,9)</f>
        <v>4901AH374</v>
      </c>
      <c r="F3060" s="1" t="str">
        <f aca="false">LEFT(E3060,5)&amp;RIGHT(E3060,3)</f>
        <v>4901A374</v>
      </c>
      <c r="G3060" s="2" t="s">
        <v>8236</v>
      </c>
      <c r="H3060" s="0" t="s">
        <v>19</v>
      </c>
      <c r="I3060" s="0" t="n">
        <v>24</v>
      </c>
      <c r="J3060" s="0" t="s">
        <v>8060</v>
      </c>
      <c r="K3060" s="0" t="s">
        <v>341</v>
      </c>
      <c r="L3060" s="0" t="s">
        <v>794</v>
      </c>
      <c r="M3060" s="0" t="s">
        <v>49</v>
      </c>
      <c r="N3060" s="0" t="s">
        <v>47</v>
      </c>
      <c r="O3060" s="0" t="n">
        <v>294</v>
      </c>
    </row>
    <row r="3061" customFormat="false" ht="13.2" hidden="false" customHeight="false" outlineLevel="0" collapsed="false">
      <c r="B3061" s="0" t="s">
        <v>8056</v>
      </c>
      <c r="C3061" s="0" t="s">
        <v>8237</v>
      </c>
      <c r="D3061" s="2" t="s">
        <v>8238</v>
      </c>
      <c r="E3061" s="1" t="str">
        <f aca="false">RIGHT(D3061,9)</f>
        <v>4901AJ376</v>
      </c>
      <c r="F3061" s="1" t="str">
        <f aca="false">LEFT(E3061,5)&amp;RIGHT(E3061,3)</f>
        <v>4901A376</v>
      </c>
      <c r="G3061" s="2" t="s">
        <v>8239</v>
      </c>
      <c r="H3061" s="0" t="s">
        <v>19</v>
      </c>
      <c r="I3061" s="0" t="n">
        <v>24</v>
      </c>
      <c r="J3061" s="0" t="s">
        <v>8060</v>
      </c>
      <c r="K3061" s="0" t="s">
        <v>341</v>
      </c>
      <c r="L3061" s="0" t="s">
        <v>794</v>
      </c>
      <c r="M3061" s="0" t="s">
        <v>49</v>
      </c>
      <c r="N3061" s="0" t="s">
        <v>47</v>
      </c>
      <c r="O3061" s="0" t="n">
        <v>294</v>
      </c>
    </row>
    <row r="3062" customFormat="false" ht="13.2" hidden="false" customHeight="false" outlineLevel="0" collapsed="false">
      <c r="B3062" s="0" t="s">
        <v>8056</v>
      </c>
      <c r="C3062" s="0" t="s">
        <v>8240</v>
      </c>
      <c r="D3062" s="2" t="s">
        <v>8241</v>
      </c>
      <c r="E3062" s="1" t="str">
        <f aca="false">RIGHT(D3062,9)</f>
        <v>4901AG373</v>
      </c>
      <c r="F3062" s="1" t="str">
        <f aca="false">LEFT(E3062,5)&amp;RIGHT(E3062,3)</f>
        <v>4901A373</v>
      </c>
      <c r="G3062" s="2" t="s">
        <v>8242</v>
      </c>
      <c r="H3062" s="0" t="s">
        <v>19</v>
      </c>
      <c r="I3062" s="0" t="n">
        <v>24</v>
      </c>
      <c r="J3062" s="0" t="s">
        <v>8060</v>
      </c>
      <c r="K3062" s="0" t="s">
        <v>341</v>
      </c>
      <c r="L3062" s="0" t="s">
        <v>794</v>
      </c>
      <c r="M3062" s="0" t="s">
        <v>49</v>
      </c>
      <c r="N3062" s="0" t="s">
        <v>47</v>
      </c>
      <c r="O3062" s="0" t="n">
        <v>294</v>
      </c>
    </row>
    <row r="3063" customFormat="false" ht="13.2" hidden="false" customHeight="false" outlineLevel="0" collapsed="false">
      <c r="B3063" s="0" t="s">
        <v>8056</v>
      </c>
      <c r="C3063" s="0" t="s">
        <v>8243</v>
      </c>
      <c r="D3063" s="2" t="s">
        <v>8244</v>
      </c>
      <c r="E3063" s="1" t="str">
        <f aca="false">RIGHT(D3063,9)</f>
        <v>4901AJ375</v>
      </c>
      <c r="F3063" s="1" t="str">
        <f aca="false">LEFT(E3063,5)&amp;RIGHT(E3063,3)</f>
        <v>4901A375</v>
      </c>
      <c r="G3063" s="2" t="s">
        <v>8245</v>
      </c>
      <c r="H3063" s="0" t="s">
        <v>19</v>
      </c>
      <c r="I3063" s="0" t="n">
        <v>24</v>
      </c>
      <c r="J3063" s="0" t="s">
        <v>8060</v>
      </c>
      <c r="K3063" s="0" t="s">
        <v>341</v>
      </c>
      <c r="L3063" s="0" t="s">
        <v>794</v>
      </c>
      <c r="M3063" s="0" t="s">
        <v>49</v>
      </c>
      <c r="N3063" s="0" t="s">
        <v>47</v>
      </c>
      <c r="O3063" s="0" t="n">
        <v>294</v>
      </c>
    </row>
    <row r="3064" customFormat="false" ht="13.2" hidden="false" customHeight="false" outlineLevel="0" collapsed="false">
      <c r="B3064" s="0" t="s">
        <v>8056</v>
      </c>
      <c r="C3064" s="0" t="s">
        <v>8246</v>
      </c>
      <c r="D3064" s="2" t="s">
        <v>8247</v>
      </c>
      <c r="E3064" s="1" t="str">
        <f aca="false">RIGHT(D3064,9)</f>
        <v>1901AP329</v>
      </c>
      <c r="F3064" s="1" t="str">
        <f aca="false">LEFT(E3064,5)&amp;RIGHT(E3064,3)</f>
        <v>1901A329</v>
      </c>
      <c r="G3064" s="2" t="s">
        <v>8248</v>
      </c>
      <c r="H3064" s="0" t="s">
        <v>19</v>
      </c>
      <c r="I3064" s="0" t="n">
        <v>25</v>
      </c>
      <c r="J3064" s="0" t="s">
        <v>8249</v>
      </c>
      <c r="K3064" s="0" t="s">
        <v>70</v>
      </c>
      <c r="L3064" s="0" t="s">
        <v>5087</v>
      </c>
      <c r="M3064" s="0" t="s">
        <v>105</v>
      </c>
      <c r="N3064" s="0" t="s">
        <v>27</v>
      </c>
      <c r="O3064" s="0" t="n">
        <v>274</v>
      </c>
    </row>
    <row r="3065" customFormat="false" ht="13.2" hidden="false" customHeight="false" outlineLevel="0" collapsed="false">
      <c r="B3065" s="0" t="s">
        <v>8056</v>
      </c>
      <c r="C3065" s="0" t="s">
        <v>8250</v>
      </c>
      <c r="D3065" s="2" t="s">
        <v>8251</v>
      </c>
      <c r="E3065" s="1" t="str">
        <f aca="false">RIGHT(D3065,9)</f>
        <v>1901AS333</v>
      </c>
      <c r="F3065" s="1" t="str">
        <f aca="false">LEFT(E3065,5)&amp;RIGHT(E3065,3)</f>
        <v>1901A333</v>
      </c>
      <c r="G3065" s="2" t="s">
        <v>8252</v>
      </c>
      <c r="H3065" s="0" t="s">
        <v>19</v>
      </c>
      <c r="I3065" s="0" t="n">
        <v>25</v>
      </c>
      <c r="J3065" s="0" t="s">
        <v>8249</v>
      </c>
      <c r="K3065" s="0" t="s">
        <v>70</v>
      </c>
      <c r="L3065" s="0" t="s">
        <v>5087</v>
      </c>
      <c r="M3065" s="0" t="s">
        <v>105</v>
      </c>
      <c r="N3065" s="0" t="s">
        <v>27</v>
      </c>
      <c r="O3065" s="0" t="n">
        <v>274</v>
      </c>
    </row>
    <row r="3066" customFormat="false" ht="13.2" hidden="false" customHeight="false" outlineLevel="0" collapsed="false">
      <c r="B3066" s="0" t="s">
        <v>8056</v>
      </c>
      <c r="C3066" s="0" t="s">
        <v>8253</v>
      </c>
      <c r="D3066" s="2" t="s">
        <v>8254</v>
      </c>
      <c r="E3066" s="1" t="str">
        <f aca="false">RIGHT(D3066,9)</f>
        <v>1901AP330</v>
      </c>
      <c r="F3066" s="1" t="str">
        <f aca="false">LEFT(E3066,5)&amp;RIGHT(E3066,3)</f>
        <v>1901A330</v>
      </c>
      <c r="G3066" s="2" t="s">
        <v>8255</v>
      </c>
      <c r="H3066" s="0" t="s">
        <v>19</v>
      </c>
      <c r="I3066" s="0" t="n">
        <v>25</v>
      </c>
      <c r="J3066" s="0" t="s">
        <v>8249</v>
      </c>
      <c r="K3066" s="0" t="s">
        <v>70</v>
      </c>
      <c r="L3066" s="0" t="s">
        <v>5087</v>
      </c>
      <c r="M3066" s="0" t="s">
        <v>105</v>
      </c>
      <c r="N3066" s="0" t="s">
        <v>27</v>
      </c>
      <c r="O3066" s="0" t="n">
        <v>274</v>
      </c>
    </row>
    <row r="3067" customFormat="false" ht="13.2" hidden="false" customHeight="false" outlineLevel="0" collapsed="false">
      <c r="B3067" s="0" t="s">
        <v>8056</v>
      </c>
      <c r="C3067" s="0" t="s">
        <v>8256</v>
      </c>
      <c r="D3067" s="2" t="s">
        <v>8257</v>
      </c>
      <c r="E3067" s="1" t="str">
        <f aca="false">RIGHT(D3067,9)</f>
        <v>1901AT334</v>
      </c>
      <c r="F3067" s="1" t="str">
        <f aca="false">LEFT(E3067,5)&amp;RIGHT(E3067,3)</f>
        <v>1901A334</v>
      </c>
      <c r="G3067" s="2" t="s">
        <v>8258</v>
      </c>
      <c r="H3067" s="0" t="s">
        <v>19</v>
      </c>
      <c r="I3067" s="0" t="n">
        <v>25</v>
      </c>
      <c r="J3067" s="0" t="s">
        <v>8249</v>
      </c>
      <c r="K3067" s="0" t="s">
        <v>70</v>
      </c>
      <c r="L3067" s="0" t="s">
        <v>5087</v>
      </c>
      <c r="M3067" s="0" t="s">
        <v>105</v>
      </c>
      <c r="N3067" s="0" t="s">
        <v>27</v>
      </c>
      <c r="O3067" s="0" t="n">
        <v>274</v>
      </c>
    </row>
    <row r="3068" customFormat="false" ht="13.2" hidden="false" customHeight="false" outlineLevel="0" collapsed="false">
      <c r="B3068" s="0" t="s">
        <v>8056</v>
      </c>
      <c r="C3068" s="0" t="s">
        <v>8259</v>
      </c>
      <c r="D3068" s="2" t="s">
        <v>8260</v>
      </c>
      <c r="E3068" s="1" t="str">
        <f aca="false">RIGHT(D3068,9)</f>
        <v>1901AR332</v>
      </c>
      <c r="F3068" s="1" t="str">
        <f aca="false">LEFT(E3068,5)&amp;RIGHT(E3068,3)</f>
        <v>1901A332</v>
      </c>
      <c r="G3068" s="2" t="s">
        <v>8261</v>
      </c>
      <c r="H3068" s="0" t="s">
        <v>19</v>
      </c>
      <c r="I3068" s="0" t="n">
        <v>25</v>
      </c>
      <c r="J3068" s="0" t="s">
        <v>8249</v>
      </c>
      <c r="K3068" s="0" t="s">
        <v>70</v>
      </c>
      <c r="L3068" s="0" t="s">
        <v>5087</v>
      </c>
      <c r="M3068" s="0" t="s">
        <v>105</v>
      </c>
      <c r="N3068" s="0" t="s">
        <v>27</v>
      </c>
      <c r="O3068" s="0" t="n">
        <v>274</v>
      </c>
    </row>
    <row r="3069" customFormat="false" ht="13.2" hidden="false" customHeight="false" outlineLevel="0" collapsed="false">
      <c r="B3069" s="0" t="s">
        <v>8056</v>
      </c>
      <c r="C3069" s="0" t="s">
        <v>8262</v>
      </c>
      <c r="D3069" s="2" t="s">
        <v>8263</v>
      </c>
      <c r="E3069" s="1" t="str">
        <f aca="false">RIGHT(D3069,9)</f>
        <v>1901AV336</v>
      </c>
      <c r="F3069" s="1" t="str">
        <f aca="false">LEFT(E3069,5)&amp;RIGHT(E3069,3)</f>
        <v>1901A336</v>
      </c>
      <c r="G3069" s="2" t="s">
        <v>8264</v>
      </c>
      <c r="H3069" s="0" t="s">
        <v>19</v>
      </c>
      <c r="I3069" s="0" t="n">
        <v>25</v>
      </c>
      <c r="J3069" s="0" t="s">
        <v>8249</v>
      </c>
      <c r="K3069" s="0" t="s">
        <v>70</v>
      </c>
      <c r="L3069" s="0" t="s">
        <v>5087</v>
      </c>
      <c r="M3069" s="0" t="s">
        <v>105</v>
      </c>
      <c r="N3069" s="0" t="s">
        <v>27</v>
      </c>
      <c r="O3069" s="0" t="n">
        <v>274</v>
      </c>
    </row>
    <row r="3070" customFormat="false" ht="13.2" hidden="false" customHeight="false" outlineLevel="0" collapsed="false">
      <c r="B3070" s="0" t="s">
        <v>8056</v>
      </c>
      <c r="C3070" s="0" t="s">
        <v>8265</v>
      </c>
      <c r="D3070" s="2" t="s">
        <v>8266</v>
      </c>
      <c r="E3070" s="1" t="str">
        <f aca="false">RIGHT(D3070,9)</f>
        <v>1901AQ331</v>
      </c>
      <c r="F3070" s="1" t="str">
        <f aca="false">LEFT(E3070,5)&amp;RIGHT(E3070,3)</f>
        <v>1901A331</v>
      </c>
      <c r="G3070" s="2" t="s">
        <v>8267</v>
      </c>
      <c r="H3070" s="0" t="s">
        <v>19</v>
      </c>
      <c r="I3070" s="0" t="n">
        <v>25</v>
      </c>
      <c r="J3070" s="0" t="s">
        <v>8249</v>
      </c>
      <c r="K3070" s="0" t="s">
        <v>70</v>
      </c>
      <c r="L3070" s="0" t="s">
        <v>5087</v>
      </c>
      <c r="M3070" s="0" t="s">
        <v>105</v>
      </c>
      <c r="N3070" s="0" t="s">
        <v>27</v>
      </c>
      <c r="O3070" s="0" t="n">
        <v>274</v>
      </c>
    </row>
    <row r="3071" customFormat="false" ht="13.2" hidden="false" customHeight="false" outlineLevel="0" collapsed="false">
      <c r="B3071" s="0" t="s">
        <v>8056</v>
      </c>
      <c r="C3071" s="0" t="s">
        <v>8268</v>
      </c>
      <c r="D3071" s="2" t="s">
        <v>8269</v>
      </c>
      <c r="E3071" s="1" t="str">
        <f aca="false">RIGHT(D3071,9)</f>
        <v>1901AU335</v>
      </c>
      <c r="F3071" s="1" t="str">
        <f aca="false">LEFT(E3071,5)&amp;RIGHT(E3071,3)</f>
        <v>1901A335</v>
      </c>
      <c r="G3071" s="2" t="s">
        <v>8270</v>
      </c>
      <c r="H3071" s="0" t="s">
        <v>19</v>
      </c>
      <c r="I3071" s="0" t="n">
        <v>25</v>
      </c>
      <c r="J3071" s="0" t="s">
        <v>8249</v>
      </c>
      <c r="K3071" s="0" t="s">
        <v>70</v>
      </c>
      <c r="L3071" s="0" t="s">
        <v>5087</v>
      </c>
      <c r="M3071" s="0" t="s">
        <v>105</v>
      </c>
      <c r="N3071" s="0" t="s">
        <v>27</v>
      </c>
      <c r="O3071" s="0" t="n">
        <v>274</v>
      </c>
    </row>
    <row r="3072" customFormat="false" ht="13.2" hidden="false" customHeight="false" outlineLevel="0" collapsed="false">
      <c r="B3072" s="0" t="s">
        <v>8056</v>
      </c>
      <c r="C3072" s="0" t="s">
        <v>8271</v>
      </c>
      <c r="D3072" s="2" t="s">
        <v>8272</v>
      </c>
      <c r="E3072" s="1" t="str">
        <f aca="false">RIGHT(D3072,9)</f>
        <v>2901AZ337</v>
      </c>
      <c r="F3072" s="1" t="str">
        <f aca="false">LEFT(E3072,5)&amp;RIGHT(E3072,3)</f>
        <v>2901A337</v>
      </c>
      <c r="G3072" s="2" t="s">
        <v>8273</v>
      </c>
      <c r="H3072" s="0" t="s">
        <v>19</v>
      </c>
      <c r="I3072" s="0" t="n">
        <v>25</v>
      </c>
      <c r="J3072" s="0" t="s">
        <v>8249</v>
      </c>
      <c r="K3072" s="0" t="s">
        <v>70</v>
      </c>
      <c r="L3072" s="0" t="s">
        <v>5059</v>
      </c>
      <c r="M3072" s="0" t="s">
        <v>122</v>
      </c>
      <c r="N3072" s="0" t="s">
        <v>604</v>
      </c>
      <c r="O3072" s="0" t="n">
        <v>279</v>
      </c>
    </row>
    <row r="3073" customFormat="false" ht="13.2" hidden="false" customHeight="false" outlineLevel="0" collapsed="false">
      <c r="B3073" s="0" t="s">
        <v>8056</v>
      </c>
      <c r="C3073" s="0" t="s">
        <v>8274</v>
      </c>
      <c r="D3073" s="2" t="s">
        <v>8275</v>
      </c>
      <c r="E3073" s="1" t="str">
        <f aca="false">RIGHT(D3073,9)</f>
        <v>2901A3341</v>
      </c>
      <c r="F3073" s="1" t="str">
        <f aca="false">LEFT(E3073,5)&amp;RIGHT(E3073,3)</f>
        <v>2901A341</v>
      </c>
      <c r="G3073" s="2" t="s">
        <v>8276</v>
      </c>
      <c r="H3073" s="0" t="s">
        <v>19</v>
      </c>
      <c r="I3073" s="0" t="n">
        <v>25</v>
      </c>
      <c r="J3073" s="0" t="s">
        <v>8249</v>
      </c>
      <c r="K3073" s="0" t="s">
        <v>70</v>
      </c>
      <c r="L3073" s="0" t="s">
        <v>5059</v>
      </c>
      <c r="M3073" s="0" t="s">
        <v>122</v>
      </c>
      <c r="N3073" s="0" t="s">
        <v>604</v>
      </c>
      <c r="O3073" s="0" t="n">
        <v>279</v>
      </c>
    </row>
    <row r="3074" customFormat="false" ht="13.2" hidden="false" customHeight="false" outlineLevel="0" collapsed="false">
      <c r="B3074" s="0" t="s">
        <v>8056</v>
      </c>
      <c r="C3074" s="0" t="s">
        <v>8277</v>
      </c>
      <c r="D3074" s="2" t="s">
        <v>8278</v>
      </c>
      <c r="E3074" s="1" t="str">
        <f aca="false">RIGHT(D3074,9)</f>
        <v>2901A0338</v>
      </c>
      <c r="F3074" s="1" t="str">
        <f aca="false">LEFT(E3074,5)&amp;RIGHT(E3074,3)</f>
        <v>2901A338</v>
      </c>
      <c r="G3074" s="2" t="s">
        <v>8279</v>
      </c>
      <c r="H3074" s="0" t="s">
        <v>19</v>
      </c>
      <c r="I3074" s="0" t="n">
        <v>25</v>
      </c>
      <c r="J3074" s="0" t="s">
        <v>8249</v>
      </c>
      <c r="K3074" s="0" t="s">
        <v>70</v>
      </c>
      <c r="L3074" s="0" t="s">
        <v>5059</v>
      </c>
      <c r="M3074" s="0" t="s">
        <v>122</v>
      </c>
      <c r="N3074" s="0" t="s">
        <v>604</v>
      </c>
      <c r="O3074" s="0" t="n">
        <v>279</v>
      </c>
    </row>
    <row r="3075" customFormat="false" ht="13.2" hidden="false" customHeight="false" outlineLevel="0" collapsed="false">
      <c r="B3075" s="0" t="s">
        <v>8056</v>
      </c>
      <c r="C3075" s="0" t="s">
        <v>8280</v>
      </c>
      <c r="D3075" s="2" t="s">
        <v>8281</v>
      </c>
      <c r="E3075" s="1" t="str">
        <f aca="false">RIGHT(D3075,9)</f>
        <v>2901A4342</v>
      </c>
      <c r="F3075" s="1" t="str">
        <f aca="false">LEFT(E3075,5)&amp;RIGHT(E3075,3)</f>
        <v>2901A342</v>
      </c>
      <c r="G3075" s="2" t="s">
        <v>8282</v>
      </c>
      <c r="H3075" s="0" t="s">
        <v>19</v>
      </c>
      <c r="I3075" s="0" t="n">
        <v>25</v>
      </c>
      <c r="J3075" s="0" t="s">
        <v>8249</v>
      </c>
      <c r="K3075" s="0" t="s">
        <v>70</v>
      </c>
      <c r="L3075" s="0" t="s">
        <v>5059</v>
      </c>
      <c r="M3075" s="0" t="s">
        <v>122</v>
      </c>
      <c r="N3075" s="0" t="s">
        <v>604</v>
      </c>
      <c r="O3075" s="0" t="n">
        <v>279</v>
      </c>
    </row>
    <row r="3076" customFormat="false" ht="13.2" hidden="false" customHeight="false" outlineLevel="0" collapsed="false">
      <c r="B3076" s="0" t="s">
        <v>8056</v>
      </c>
      <c r="C3076" s="0" t="s">
        <v>8283</v>
      </c>
      <c r="D3076" s="2" t="s">
        <v>8284</v>
      </c>
      <c r="E3076" s="1" t="str">
        <f aca="false">RIGHT(D3076,9)</f>
        <v>2901A2340</v>
      </c>
      <c r="F3076" s="1" t="str">
        <f aca="false">LEFT(E3076,5)&amp;RIGHT(E3076,3)</f>
        <v>2901A340</v>
      </c>
      <c r="G3076" s="2" t="s">
        <v>8285</v>
      </c>
      <c r="H3076" s="0" t="s">
        <v>19</v>
      </c>
      <c r="I3076" s="0" t="n">
        <v>25</v>
      </c>
      <c r="J3076" s="0" t="s">
        <v>8249</v>
      </c>
      <c r="K3076" s="0" t="s">
        <v>70</v>
      </c>
      <c r="L3076" s="0" t="s">
        <v>5059</v>
      </c>
      <c r="M3076" s="0" t="s">
        <v>122</v>
      </c>
      <c r="N3076" s="0" t="s">
        <v>604</v>
      </c>
      <c r="O3076" s="0" t="n">
        <v>279</v>
      </c>
    </row>
    <row r="3077" customFormat="false" ht="13.2" hidden="false" customHeight="false" outlineLevel="0" collapsed="false">
      <c r="B3077" s="0" t="s">
        <v>8056</v>
      </c>
      <c r="C3077" s="0" t="s">
        <v>8286</v>
      </c>
      <c r="D3077" s="2" t="s">
        <v>8287</v>
      </c>
      <c r="E3077" s="1" t="str">
        <f aca="false">RIGHT(D3077,9)</f>
        <v>2901A6344</v>
      </c>
      <c r="F3077" s="1" t="str">
        <f aca="false">LEFT(E3077,5)&amp;RIGHT(E3077,3)</f>
        <v>2901A344</v>
      </c>
      <c r="G3077" s="2" t="s">
        <v>8288</v>
      </c>
      <c r="H3077" s="0" t="s">
        <v>19</v>
      </c>
      <c r="I3077" s="0" t="n">
        <v>25</v>
      </c>
      <c r="J3077" s="0" t="s">
        <v>8249</v>
      </c>
      <c r="K3077" s="0" t="s">
        <v>70</v>
      </c>
      <c r="L3077" s="0" t="s">
        <v>5059</v>
      </c>
      <c r="M3077" s="0" t="s">
        <v>122</v>
      </c>
      <c r="N3077" s="0" t="s">
        <v>604</v>
      </c>
      <c r="O3077" s="0" t="n">
        <v>279</v>
      </c>
    </row>
    <row r="3078" customFormat="false" ht="13.2" hidden="false" customHeight="false" outlineLevel="0" collapsed="false">
      <c r="B3078" s="0" t="s">
        <v>8056</v>
      </c>
      <c r="C3078" s="0" t="s">
        <v>8289</v>
      </c>
      <c r="D3078" s="2" t="s">
        <v>8290</v>
      </c>
      <c r="E3078" s="1" t="str">
        <f aca="false">RIGHT(D3078,9)</f>
        <v>2901A1339</v>
      </c>
      <c r="F3078" s="1" t="str">
        <f aca="false">LEFT(E3078,5)&amp;RIGHT(E3078,3)</f>
        <v>2901A339</v>
      </c>
      <c r="G3078" s="2" t="s">
        <v>8291</v>
      </c>
      <c r="H3078" s="0" t="s">
        <v>19</v>
      </c>
      <c r="I3078" s="0" t="n">
        <v>25</v>
      </c>
      <c r="J3078" s="0" t="s">
        <v>8249</v>
      </c>
      <c r="K3078" s="0" t="s">
        <v>70</v>
      </c>
      <c r="L3078" s="0" t="s">
        <v>5059</v>
      </c>
      <c r="M3078" s="0" t="s">
        <v>122</v>
      </c>
      <c r="N3078" s="0" t="s">
        <v>604</v>
      </c>
      <c r="O3078" s="0" t="n">
        <v>279</v>
      </c>
    </row>
    <row r="3079" customFormat="false" ht="13.2" hidden="false" customHeight="false" outlineLevel="0" collapsed="false">
      <c r="B3079" s="0" t="s">
        <v>8056</v>
      </c>
      <c r="C3079" s="0" t="s">
        <v>8292</v>
      </c>
      <c r="D3079" s="2" t="s">
        <v>8293</v>
      </c>
      <c r="E3079" s="1" t="str">
        <f aca="false">RIGHT(D3079,9)</f>
        <v>2901A5343</v>
      </c>
      <c r="F3079" s="1" t="str">
        <f aca="false">LEFT(E3079,5)&amp;RIGHT(E3079,3)</f>
        <v>2901A343</v>
      </c>
      <c r="G3079" s="2" t="s">
        <v>8294</v>
      </c>
      <c r="H3079" s="0" t="s">
        <v>19</v>
      </c>
      <c r="I3079" s="0" t="n">
        <v>25</v>
      </c>
      <c r="J3079" s="0" t="s">
        <v>8249</v>
      </c>
      <c r="K3079" s="0" t="s">
        <v>70</v>
      </c>
      <c r="L3079" s="0" t="s">
        <v>5059</v>
      </c>
      <c r="M3079" s="0" t="s">
        <v>122</v>
      </c>
      <c r="N3079" s="0" t="s">
        <v>604</v>
      </c>
      <c r="O3079" s="0" t="n">
        <v>279</v>
      </c>
    </row>
    <row r="3080" customFormat="false" ht="13.2" hidden="false" customHeight="false" outlineLevel="0" collapsed="false">
      <c r="B3080" s="0" t="s">
        <v>8056</v>
      </c>
      <c r="C3080" s="0" t="s">
        <v>8295</v>
      </c>
      <c r="D3080" s="2" t="s">
        <v>8296</v>
      </c>
      <c r="E3080" s="1" t="str">
        <f aca="false">RIGHT(D3080,9)</f>
        <v>2905AZ365</v>
      </c>
      <c r="F3080" s="1" t="str">
        <f aca="false">LEFT(E3080,5)&amp;RIGHT(E3080,3)</f>
        <v>2905A365</v>
      </c>
      <c r="G3080" s="2" t="s">
        <v>8297</v>
      </c>
      <c r="H3080" s="0" t="s">
        <v>19</v>
      </c>
      <c r="I3080" s="0" t="n">
        <v>25</v>
      </c>
      <c r="J3080" s="0" t="s">
        <v>8249</v>
      </c>
      <c r="K3080" s="0" t="s">
        <v>70</v>
      </c>
      <c r="L3080" s="0" t="s">
        <v>5059</v>
      </c>
      <c r="M3080" s="0" t="s">
        <v>122</v>
      </c>
      <c r="N3080" s="0" t="s">
        <v>604</v>
      </c>
      <c r="O3080" s="0" t="n">
        <v>279</v>
      </c>
    </row>
    <row r="3081" customFormat="false" ht="13.2" hidden="false" customHeight="false" outlineLevel="0" collapsed="false">
      <c r="B3081" s="0" t="s">
        <v>8056</v>
      </c>
      <c r="C3081" s="0" t="s">
        <v>8298</v>
      </c>
      <c r="D3081" s="2" t="s">
        <v>8299</v>
      </c>
      <c r="E3081" s="1" t="str">
        <f aca="false">RIGHT(D3081,9)</f>
        <v>2905A1367</v>
      </c>
      <c r="F3081" s="1" t="str">
        <f aca="false">LEFT(E3081,5)&amp;RIGHT(E3081,3)</f>
        <v>2905A367</v>
      </c>
      <c r="G3081" s="2" t="s">
        <v>8300</v>
      </c>
      <c r="H3081" s="0" t="s">
        <v>19</v>
      </c>
      <c r="I3081" s="0" t="n">
        <v>25</v>
      </c>
      <c r="J3081" s="0" t="s">
        <v>8249</v>
      </c>
      <c r="K3081" s="0" t="s">
        <v>70</v>
      </c>
      <c r="L3081" s="0" t="s">
        <v>5059</v>
      </c>
      <c r="M3081" s="0" t="s">
        <v>122</v>
      </c>
      <c r="N3081" s="0" t="s">
        <v>604</v>
      </c>
      <c r="O3081" s="0" t="n">
        <v>279</v>
      </c>
    </row>
    <row r="3082" customFormat="false" ht="13.2" hidden="false" customHeight="false" outlineLevel="0" collapsed="false">
      <c r="B3082" s="0" t="s">
        <v>8056</v>
      </c>
      <c r="C3082" s="0" t="s">
        <v>8301</v>
      </c>
      <c r="D3082" s="2" t="s">
        <v>8302</v>
      </c>
      <c r="E3082" s="1" t="str">
        <f aca="false">RIGHT(D3082,9)</f>
        <v>2905A0366</v>
      </c>
      <c r="F3082" s="1" t="str">
        <f aca="false">LEFT(E3082,5)&amp;RIGHT(E3082,3)</f>
        <v>2905A366</v>
      </c>
      <c r="G3082" s="2" t="s">
        <v>8303</v>
      </c>
      <c r="H3082" s="0" t="s">
        <v>19</v>
      </c>
      <c r="I3082" s="0" t="n">
        <v>25</v>
      </c>
      <c r="J3082" s="0" t="s">
        <v>8249</v>
      </c>
      <c r="K3082" s="0" t="s">
        <v>70</v>
      </c>
      <c r="L3082" s="0" t="s">
        <v>5059</v>
      </c>
      <c r="M3082" s="0" t="s">
        <v>122</v>
      </c>
      <c r="N3082" s="0" t="s">
        <v>604</v>
      </c>
      <c r="O3082" s="0" t="n">
        <v>279</v>
      </c>
    </row>
    <row r="3083" customFormat="false" ht="13.2" hidden="false" customHeight="false" outlineLevel="0" collapsed="false">
      <c r="B3083" s="0" t="s">
        <v>8056</v>
      </c>
      <c r="C3083" s="0" t="s">
        <v>8304</v>
      </c>
      <c r="D3083" s="2" t="s">
        <v>8305</v>
      </c>
      <c r="E3083" s="1" t="str">
        <f aca="false">RIGHT(D3083,9)</f>
        <v>2905A2368</v>
      </c>
      <c r="F3083" s="1" t="str">
        <f aca="false">LEFT(E3083,5)&amp;RIGHT(E3083,3)</f>
        <v>2905A368</v>
      </c>
      <c r="G3083" s="2" t="s">
        <v>8306</v>
      </c>
      <c r="H3083" s="0" t="s">
        <v>19</v>
      </c>
      <c r="I3083" s="0" t="n">
        <v>25</v>
      </c>
      <c r="J3083" s="0" t="s">
        <v>8249</v>
      </c>
      <c r="K3083" s="0" t="s">
        <v>70</v>
      </c>
      <c r="L3083" s="0" t="s">
        <v>5059</v>
      </c>
      <c r="M3083" s="0" t="s">
        <v>122</v>
      </c>
      <c r="N3083" s="0" t="s">
        <v>604</v>
      </c>
      <c r="O3083" s="0" t="n">
        <v>279</v>
      </c>
    </row>
    <row r="3084" customFormat="false" ht="13.2" hidden="false" customHeight="false" outlineLevel="0" collapsed="false">
      <c r="B3084" s="0" t="s">
        <v>8056</v>
      </c>
      <c r="C3084" s="0" t="s">
        <v>8307</v>
      </c>
      <c r="D3084" s="2" t="s">
        <v>8308</v>
      </c>
      <c r="E3084" s="1" t="str">
        <f aca="false">RIGHT(D3084,9)</f>
        <v>1905AS361</v>
      </c>
      <c r="F3084" s="1" t="str">
        <f aca="false">LEFT(E3084,5)&amp;RIGHT(E3084,3)</f>
        <v>1905A361</v>
      </c>
      <c r="G3084" s="2" t="s">
        <v>8309</v>
      </c>
      <c r="H3084" s="0" t="s">
        <v>19</v>
      </c>
      <c r="I3084" s="0" t="n">
        <v>25</v>
      </c>
      <c r="J3084" s="0" t="s">
        <v>8249</v>
      </c>
      <c r="K3084" s="0" t="s">
        <v>70</v>
      </c>
      <c r="L3084" s="0" t="s">
        <v>5087</v>
      </c>
      <c r="M3084" s="0" t="s">
        <v>105</v>
      </c>
      <c r="N3084" s="0" t="s">
        <v>27</v>
      </c>
      <c r="O3084" s="0" t="n">
        <v>274</v>
      </c>
    </row>
    <row r="3085" customFormat="false" ht="13.2" hidden="false" customHeight="false" outlineLevel="0" collapsed="false">
      <c r="B3085" s="0" t="s">
        <v>8056</v>
      </c>
      <c r="C3085" s="0" t="s">
        <v>8310</v>
      </c>
      <c r="D3085" s="2" t="s">
        <v>8311</v>
      </c>
      <c r="E3085" s="1" t="str">
        <f aca="false">RIGHT(D3085,9)</f>
        <v>1905AU363</v>
      </c>
      <c r="F3085" s="1" t="str">
        <f aca="false">LEFT(E3085,5)&amp;RIGHT(E3085,3)</f>
        <v>1905A363</v>
      </c>
      <c r="G3085" s="2" t="s">
        <v>8312</v>
      </c>
      <c r="H3085" s="0" t="s">
        <v>19</v>
      </c>
      <c r="I3085" s="0" t="n">
        <v>25</v>
      </c>
      <c r="J3085" s="0" t="s">
        <v>8249</v>
      </c>
      <c r="K3085" s="0" t="s">
        <v>70</v>
      </c>
      <c r="L3085" s="0" t="s">
        <v>5087</v>
      </c>
      <c r="M3085" s="0" t="s">
        <v>105</v>
      </c>
      <c r="N3085" s="0" t="s">
        <v>27</v>
      </c>
      <c r="O3085" s="0" t="n">
        <v>274</v>
      </c>
    </row>
    <row r="3086" customFormat="false" ht="13.2" hidden="false" customHeight="false" outlineLevel="0" collapsed="false">
      <c r="B3086" s="0" t="s">
        <v>8056</v>
      </c>
      <c r="C3086" s="0" t="s">
        <v>8313</v>
      </c>
      <c r="D3086" s="2" t="s">
        <v>8314</v>
      </c>
      <c r="E3086" s="1" t="str">
        <f aca="false">RIGHT(D3086,9)</f>
        <v>1905AT362</v>
      </c>
      <c r="F3086" s="1" t="str">
        <f aca="false">LEFT(E3086,5)&amp;RIGHT(E3086,3)</f>
        <v>1905A362</v>
      </c>
      <c r="G3086" s="2" t="s">
        <v>8315</v>
      </c>
      <c r="H3086" s="0" t="s">
        <v>19</v>
      </c>
      <c r="I3086" s="0" t="n">
        <v>25</v>
      </c>
      <c r="J3086" s="0" t="s">
        <v>8249</v>
      </c>
      <c r="K3086" s="0" t="s">
        <v>70</v>
      </c>
      <c r="L3086" s="0" t="s">
        <v>5087</v>
      </c>
      <c r="M3086" s="0" t="s">
        <v>105</v>
      </c>
      <c r="N3086" s="0" t="s">
        <v>27</v>
      </c>
      <c r="O3086" s="0" t="n">
        <v>274</v>
      </c>
    </row>
    <row r="3087" customFormat="false" ht="13.2" hidden="false" customHeight="false" outlineLevel="0" collapsed="false">
      <c r="B3087" s="0" t="s">
        <v>8056</v>
      </c>
      <c r="C3087" s="0" t="s">
        <v>8316</v>
      </c>
      <c r="D3087" s="2" t="s">
        <v>8317</v>
      </c>
      <c r="E3087" s="1" t="str">
        <f aca="false">RIGHT(D3087,9)</f>
        <v>1905AV364</v>
      </c>
      <c r="F3087" s="1" t="str">
        <f aca="false">LEFT(E3087,5)&amp;RIGHT(E3087,3)</f>
        <v>1905A364</v>
      </c>
      <c r="G3087" s="2" t="s">
        <v>8318</v>
      </c>
      <c r="H3087" s="0" t="s">
        <v>19</v>
      </c>
      <c r="I3087" s="0" t="n">
        <v>25</v>
      </c>
      <c r="J3087" s="0" t="s">
        <v>8249</v>
      </c>
      <c r="K3087" s="0" t="s">
        <v>70</v>
      </c>
      <c r="L3087" s="0" t="s">
        <v>5087</v>
      </c>
      <c r="M3087" s="0" t="s">
        <v>105</v>
      </c>
      <c r="N3087" s="0" t="s">
        <v>27</v>
      </c>
      <c r="O3087" s="0" t="n">
        <v>274</v>
      </c>
    </row>
    <row r="3088" customFormat="false" ht="13.2" hidden="false" customHeight="false" outlineLevel="0" collapsed="false">
      <c r="B3088" s="0" t="s">
        <v>8056</v>
      </c>
      <c r="C3088" s="0" t="s">
        <v>8319</v>
      </c>
      <c r="D3088" s="2" t="s">
        <v>8320</v>
      </c>
      <c r="E3088" s="1" t="str">
        <f aca="false">RIGHT(D3088,9)</f>
        <v>1901AN389</v>
      </c>
      <c r="F3088" s="1" t="str">
        <f aca="false">LEFT(E3088,5)&amp;RIGHT(E3088,3)</f>
        <v>1901A389</v>
      </c>
      <c r="G3088" s="2" t="s">
        <v>8321</v>
      </c>
      <c r="H3088" s="0" t="s">
        <v>19</v>
      </c>
      <c r="I3088" s="0" t="n">
        <v>25</v>
      </c>
      <c r="J3088" s="0" t="s">
        <v>8249</v>
      </c>
      <c r="K3088" s="0" t="s">
        <v>70</v>
      </c>
      <c r="L3088" s="0" t="s">
        <v>5087</v>
      </c>
      <c r="M3088" s="0" t="s">
        <v>105</v>
      </c>
      <c r="N3088" s="0" t="s">
        <v>27</v>
      </c>
      <c r="O3088" s="0" t="n">
        <v>274</v>
      </c>
    </row>
    <row r="3089" customFormat="false" ht="13.2" hidden="false" customHeight="false" outlineLevel="0" collapsed="false">
      <c r="B3089" s="0" t="s">
        <v>8056</v>
      </c>
      <c r="C3089" s="0" t="s">
        <v>8322</v>
      </c>
      <c r="D3089" s="2" t="s">
        <v>8323</v>
      </c>
      <c r="E3089" s="1" t="str">
        <f aca="false">RIGHT(D3089,9)</f>
        <v>1901AP391</v>
      </c>
      <c r="F3089" s="1" t="str">
        <f aca="false">LEFT(E3089,5)&amp;RIGHT(E3089,3)</f>
        <v>1901A391</v>
      </c>
      <c r="G3089" s="2" t="s">
        <v>8324</v>
      </c>
      <c r="H3089" s="0" t="s">
        <v>19</v>
      </c>
      <c r="I3089" s="0" t="n">
        <v>25</v>
      </c>
      <c r="J3089" s="0" t="s">
        <v>8249</v>
      </c>
      <c r="K3089" s="0" t="s">
        <v>70</v>
      </c>
      <c r="L3089" s="0" t="s">
        <v>5087</v>
      </c>
      <c r="M3089" s="0" t="s">
        <v>105</v>
      </c>
      <c r="N3089" s="0" t="s">
        <v>27</v>
      </c>
      <c r="O3089" s="0" t="n">
        <v>274</v>
      </c>
    </row>
    <row r="3090" customFormat="false" ht="13.2" hidden="false" customHeight="false" outlineLevel="0" collapsed="false">
      <c r="B3090" s="0" t="s">
        <v>8056</v>
      </c>
      <c r="C3090" s="0" t="s">
        <v>8325</v>
      </c>
      <c r="D3090" s="2" t="s">
        <v>8326</v>
      </c>
      <c r="E3090" s="1" t="str">
        <f aca="false">RIGHT(D3090,9)</f>
        <v>1901AP390</v>
      </c>
      <c r="F3090" s="1" t="str">
        <f aca="false">LEFT(E3090,5)&amp;RIGHT(E3090,3)</f>
        <v>1901A390</v>
      </c>
      <c r="G3090" s="2" t="s">
        <v>8327</v>
      </c>
      <c r="H3090" s="0" t="s">
        <v>19</v>
      </c>
      <c r="I3090" s="0" t="n">
        <v>25</v>
      </c>
      <c r="J3090" s="0" t="s">
        <v>8249</v>
      </c>
      <c r="K3090" s="0" t="s">
        <v>70</v>
      </c>
      <c r="L3090" s="0" t="s">
        <v>5087</v>
      </c>
      <c r="M3090" s="0" t="s">
        <v>105</v>
      </c>
      <c r="N3090" s="0" t="s">
        <v>27</v>
      </c>
      <c r="O3090" s="0" t="n">
        <v>274</v>
      </c>
    </row>
    <row r="3091" customFormat="false" ht="13.2" hidden="false" customHeight="false" outlineLevel="0" collapsed="false">
      <c r="B3091" s="0" t="s">
        <v>8056</v>
      </c>
      <c r="C3091" s="0" t="s">
        <v>8328</v>
      </c>
      <c r="D3091" s="2" t="s">
        <v>8329</v>
      </c>
      <c r="E3091" s="1" t="str">
        <f aca="false">RIGHT(D3091,9)</f>
        <v>1901AQ392</v>
      </c>
      <c r="F3091" s="1" t="str">
        <f aca="false">LEFT(E3091,5)&amp;RIGHT(E3091,3)</f>
        <v>1901A392</v>
      </c>
      <c r="G3091" s="2" t="s">
        <v>8330</v>
      </c>
      <c r="H3091" s="0" t="s">
        <v>19</v>
      </c>
      <c r="I3091" s="0" t="n">
        <v>25</v>
      </c>
      <c r="J3091" s="0" t="s">
        <v>8249</v>
      </c>
      <c r="K3091" s="0" t="s">
        <v>70</v>
      </c>
      <c r="L3091" s="0" t="s">
        <v>5087</v>
      </c>
      <c r="M3091" s="0" t="s">
        <v>105</v>
      </c>
      <c r="N3091" s="0" t="s">
        <v>27</v>
      </c>
      <c r="O3091" s="0" t="n">
        <v>274</v>
      </c>
    </row>
    <row r="3092" customFormat="false" ht="13.2" hidden="false" customHeight="false" outlineLevel="0" collapsed="false">
      <c r="B3092" s="0" t="s">
        <v>8056</v>
      </c>
      <c r="C3092" s="0" t="s">
        <v>8331</v>
      </c>
      <c r="D3092" s="2" t="s">
        <v>8332</v>
      </c>
      <c r="E3092" s="1" t="str">
        <f aca="false">RIGHT(D3092,9)</f>
        <v>2901A3377</v>
      </c>
      <c r="F3092" s="1" t="str">
        <f aca="false">LEFT(E3092,5)&amp;RIGHT(E3092,3)</f>
        <v>2901A377</v>
      </c>
      <c r="G3092" s="2" t="s">
        <v>8333</v>
      </c>
      <c r="H3092" s="0" t="s">
        <v>19</v>
      </c>
      <c r="I3092" s="0" t="n">
        <v>26</v>
      </c>
      <c r="J3092" s="0" t="s">
        <v>8249</v>
      </c>
      <c r="K3092" s="0" t="s">
        <v>70</v>
      </c>
      <c r="L3092" s="0" t="s">
        <v>1547</v>
      </c>
      <c r="M3092" s="0" t="s">
        <v>151</v>
      </c>
      <c r="N3092" s="0" t="s">
        <v>198</v>
      </c>
      <c r="O3092" s="0" t="n">
        <v>286</v>
      </c>
    </row>
    <row r="3093" customFormat="false" ht="13.2" hidden="false" customHeight="false" outlineLevel="0" collapsed="false">
      <c r="B3093" s="0" t="s">
        <v>8056</v>
      </c>
      <c r="C3093" s="0" t="s">
        <v>8334</v>
      </c>
      <c r="D3093" s="2" t="s">
        <v>8335</v>
      </c>
      <c r="E3093" s="1" t="str">
        <f aca="false">RIGHT(D3093,9)</f>
        <v>2901A5379</v>
      </c>
      <c r="F3093" s="1" t="str">
        <f aca="false">LEFT(E3093,5)&amp;RIGHT(E3093,3)</f>
        <v>2901A379</v>
      </c>
      <c r="G3093" s="2" t="s">
        <v>8336</v>
      </c>
      <c r="H3093" s="0" t="s">
        <v>19</v>
      </c>
      <c r="I3093" s="0" t="n">
        <v>26</v>
      </c>
      <c r="J3093" s="0" t="s">
        <v>8249</v>
      </c>
      <c r="K3093" s="0" t="s">
        <v>70</v>
      </c>
      <c r="L3093" s="0" t="s">
        <v>1547</v>
      </c>
      <c r="M3093" s="0" t="s">
        <v>151</v>
      </c>
      <c r="N3093" s="0" t="s">
        <v>198</v>
      </c>
      <c r="O3093" s="0" t="n">
        <v>286</v>
      </c>
    </row>
    <row r="3094" customFormat="false" ht="13.2" hidden="false" customHeight="false" outlineLevel="0" collapsed="false">
      <c r="B3094" s="0" t="s">
        <v>8056</v>
      </c>
      <c r="C3094" s="0" t="s">
        <v>8337</v>
      </c>
      <c r="D3094" s="2" t="s">
        <v>8338</v>
      </c>
      <c r="E3094" s="1" t="str">
        <f aca="false">RIGHT(D3094,9)</f>
        <v>2901A4378</v>
      </c>
      <c r="F3094" s="1" t="str">
        <f aca="false">LEFT(E3094,5)&amp;RIGHT(E3094,3)</f>
        <v>2901A378</v>
      </c>
      <c r="G3094" s="2" t="s">
        <v>8339</v>
      </c>
      <c r="H3094" s="0" t="s">
        <v>19</v>
      </c>
      <c r="I3094" s="0" t="n">
        <v>26</v>
      </c>
      <c r="J3094" s="0" t="s">
        <v>8249</v>
      </c>
      <c r="K3094" s="0" t="s">
        <v>70</v>
      </c>
      <c r="L3094" s="0" t="s">
        <v>1547</v>
      </c>
      <c r="M3094" s="0" t="s">
        <v>151</v>
      </c>
      <c r="N3094" s="0" t="s">
        <v>198</v>
      </c>
      <c r="O3094" s="0" t="n">
        <v>286</v>
      </c>
    </row>
    <row r="3095" customFormat="false" ht="13.2" hidden="false" customHeight="false" outlineLevel="0" collapsed="false">
      <c r="B3095" s="0" t="s">
        <v>8056</v>
      </c>
      <c r="C3095" s="0" t="s">
        <v>8340</v>
      </c>
      <c r="D3095" s="2" t="s">
        <v>8341</v>
      </c>
      <c r="E3095" s="1" t="str">
        <f aca="false">RIGHT(D3095,9)</f>
        <v>2901A6380</v>
      </c>
      <c r="F3095" s="1" t="str">
        <f aca="false">LEFT(E3095,5)&amp;RIGHT(E3095,3)</f>
        <v>2901A380</v>
      </c>
      <c r="G3095" s="2" t="s">
        <v>8342</v>
      </c>
      <c r="H3095" s="0" t="s">
        <v>19</v>
      </c>
      <c r="I3095" s="0" t="n">
        <v>26</v>
      </c>
      <c r="J3095" s="0" t="s">
        <v>8249</v>
      </c>
      <c r="K3095" s="0" t="s">
        <v>70</v>
      </c>
      <c r="L3095" s="0" t="s">
        <v>1547</v>
      </c>
      <c r="M3095" s="0" t="s">
        <v>151</v>
      </c>
      <c r="N3095" s="0" t="s">
        <v>198</v>
      </c>
      <c r="O3095" s="0" t="n">
        <v>286</v>
      </c>
    </row>
    <row r="3096" customFormat="false" ht="13.2" hidden="false" customHeight="false" outlineLevel="0" collapsed="false">
      <c r="B3096" s="0" t="s">
        <v>8056</v>
      </c>
      <c r="C3096" s="0" t="s">
        <v>8343</v>
      </c>
      <c r="D3096" s="2" t="s">
        <v>8344</v>
      </c>
      <c r="E3096" s="1" t="str">
        <f aca="false">RIGHT(D3096,9)</f>
        <v>2901AX177</v>
      </c>
      <c r="F3096" s="1" t="str">
        <f aca="false">LEFT(E3096,5)&amp;RIGHT(E3096,3)</f>
        <v>2901A177</v>
      </c>
      <c r="G3096" s="2" t="s">
        <v>8345</v>
      </c>
      <c r="H3096" s="0" t="s">
        <v>19</v>
      </c>
      <c r="I3096" s="0" t="n">
        <v>33</v>
      </c>
      <c r="J3096" s="0" t="s">
        <v>953</v>
      </c>
      <c r="K3096" s="0" t="s">
        <v>70</v>
      </c>
      <c r="L3096" s="0" t="s">
        <v>1488</v>
      </c>
      <c r="M3096" s="0" t="s">
        <v>315</v>
      </c>
      <c r="N3096" s="0" t="s">
        <v>348</v>
      </c>
      <c r="O3096" s="0" t="n">
        <v>309</v>
      </c>
    </row>
    <row r="3097" customFormat="false" ht="13.2" hidden="false" customHeight="false" outlineLevel="0" collapsed="false">
      <c r="B3097" s="0" t="s">
        <v>8056</v>
      </c>
      <c r="C3097" s="0" t="s">
        <v>8346</v>
      </c>
      <c r="D3097" s="2" t="s">
        <v>8347</v>
      </c>
      <c r="E3097" s="1" t="str">
        <f aca="false">RIGHT(D3097,9)</f>
        <v>2901AZ179</v>
      </c>
      <c r="F3097" s="1" t="str">
        <f aca="false">LEFT(E3097,5)&amp;RIGHT(E3097,3)</f>
        <v>2901A179</v>
      </c>
      <c r="G3097" s="2" t="s">
        <v>8348</v>
      </c>
      <c r="H3097" s="0" t="s">
        <v>19</v>
      </c>
      <c r="I3097" s="0" t="n">
        <v>33</v>
      </c>
      <c r="J3097" s="0" t="s">
        <v>953</v>
      </c>
      <c r="K3097" s="0" t="s">
        <v>70</v>
      </c>
      <c r="L3097" s="0" t="s">
        <v>1488</v>
      </c>
      <c r="M3097" s="0" t="s">
        <v>315</v>
      </c>
      <c r="N3097" s="0" t="s">
        <v>348</v>
      </c>
      <c r="O3097" s="0" t="n">
        <v>309</v>
      </c>
    </row>
    <row r="3098" customFormat="false" ht="13.2" hidden="false" customHeight="false" outlineLevel="0" collapsed="false">
      <c r="B3098" s="0" t="s">
        <v>8056</v>
      </c>
      <c r="C3098" s="0" t="s">
        <v>8349</v>
      </c>
      <c r="D3098" s="2" t="s">
        <v>8350</v>
      </c>
      <c r="E3098" s="1" t="str">
        <f aca="false">RIGHT(D3098,9)</f>
        <v>4901AH180</v>
      </c>
      <c r="F3098" s="1" t="str">
        <f aca="false">LEFT(E3098,5)&amp;RIGHT(E3098,3)</f>
        <v>4901A180</v>
      </c>
      <c r="G3098" s="2" t="s">
        <v>8351</v>
      </c>
      <c r="H3098" s="0" t="s">
        <v>19</v>
      </c>
      <c r="I3098" s="0" t="n">
        <v>34</v>
      </c>
      <c r="J3098" s="0" t="s">
        <v>953</v>
      </c>
      <c r="K3098" s="0" t="s">
        <v>341</v>
      </c>
      <c r="L3098" s="0" t="s">
        <v>1036</v>
      </c>
      <c r="M3098" s="0" t="s">
        <v>623</v>
      </c>
      <c r="N3098" s="0" t="s">
        <v>758</v>
      </c>
      <c r="O3098" s="0" t="n">
        <v>339</v>
      </c>
    </row>
    <row r="3099" customFormat="false" ht="13.2" hidden="false" customHeight="false" outlineLevel="0" collapsed="false">
      <c r="B3099" s="0" t="s">
        <v>8056</v>
      </c>
      <c r="C3099" s="0" t="s">
        <v>8352</v>
      </c>
      <c r="D3099" s="2" t="s">
        <v>8353</v>
      </c>
      <c r="E3099" s="1" t="str">
        <f aca="false">RIGHT(D3099,9)</f>
        <v>4901AF178</v>
      </c>
      <c r="F3099" s="1" t="str">
        <f aca="false">LEFT(E3099,5)&amp;RIGHT(E3099,3)</f>
        <v>4901A178</v>
      </c>
      <c r="G3099" s="2" t="s">
        <v>8354</v>
      </c>
      <c r="H3099" s="0" t="s">
        <v>19</v>
      </c>
      <c r="I3099" s="0" t="n">
        <v>34</v>
      </c>
      <c r="J3099" s="0" t="s">
        <v>953</v>
      </c>
      <c r="K3099" s="0" t="s">
        <v>341</v>
      </c>
      <c r="L3099" s="0" t="s">
        <v>1036</v>
      </c>
      <c r="M3099" s="0" t="s">
        <v>623</v>
      </c>
      <c r="N3099" s="0" t="s">
        <v>758</v>
      </c>
      <c r="O3099" s="0" t="n">
        <v>339</v>
      </c>
    </row>
    <row r="3100" customFormat="false" ht="13.2" hidden="false" customHeight="false" outlineLevel="0" collapsed="false">
      <c r="B3100" s="0" t="s">
        <v>8056</v>
      </c>
      <c r="C3100" s="0" t="s">
        <v>8355</v>
      </c>
      <c r="D3100" s="2" t="s">
        <v>8356</v>
      </c>
      <c r="E3100" s="1" t="str">
        <f aca="false">RIGHT(D3100,9)</f>
        <v>2901AK225</v>
      </c>
      <c r="F3100" s="1" t="str">
        <f aca="false">LEFT(E3100,5)&amp;RIGHT(E3100,3)</f>
        <v>2901A225</v>
      </c>
      <c r="G3100" s="2" t="s">
        <v>8357</v>
      </c>
      <c r="H3100" s="0" t="s">
        <v>19</v>
      </c>
      <c r="I3100" s="0" t="n">
        <v>37</v>
      </c>
      <c r="J3100" s="0" t="s">
        <v>8358</v>
      </c>
      <c r="K3100" s="0" t="s">
        <v>70</v>
      </c>
      <c r="L3100" s="0" t="s">
        <v>942</v>
      </c>
      <c r="M3100" s="0" t="s">
        <v>284</v>
      </c>
      <c r="N3100" s="0" t="s">
        <v>314</v>
      </c>
      <c r="O3100" s="0" t="n">
        <v>324</v>
      </c>
    </row>
    <row r="3101" customFormat="false" ht="13.2" hidden="false" customHeight="false" outlineLevel="0" collapsed="false">
      <c r="B3101" s="0" t="s">
        <v>8056</v>
      </c>
      <c r="C3101" s="0" t="s">
        <v>8359</v>
      </c>
      <c r="D3101" s="2" t="s">
        <v>8360</v>
      </c>
      <c r="E3101" s="1" t="str">
        <f aca="false">RIGHT(D3101,9)</f>
        <v>2901AL226</v>
      </c>
      <c r="F3101" s="1" t="str">
        <f aca="false">LEFT(E3101,5)&amp;RIGHT(E3101,3)</f>
        <v>2901A226</v>
      </c>
      <c r="G3101" s="2" t="s">
        <v>8361</v>
      </c>
      <c r="H3101" s="0" t="s">
        <v>19</v>
      </c>
      <c r="I3101" s="0" t="n">
        <v>37</v>
      </c>
      <c r="J3101" s="0" t="s">
        <v>8358</v>
      </c>
      <c r="K3101" s="0" t="s">
        <v>70</v>
      </c>
      <c r="L3101" s="0" t="s">
        <v>942</v>
      </c>
      <c r="M3101" s="0" t="s">
        <v>284</v>
      </c>
      <c r="N3101" s="0" t="s">
        <v>314</v>
      </c>
      <c r="O3101" s="0" t="n">
        <v>324</v>
      </c>
    </row>
    <row r="3102" customFormat="false" ht="13.2" hidden="false" customHeight="false" outlineLevel="0" collapsed="false">
      <c r="B3102" s="0" t="s">
        <v>8056</v>
      </c>
      <c r="C3102" s="0" t="s">
        <v>8362</v>
      </c>
      <c r="D3102" s="2" t="s">
        <v>8363</v>
      </c>
      <c r="E3102" s="1" t="str">
        <f aca="false">RIGHT(D3102,9)</f>
        <v>4901A4228</v>
      </c>
      <c r="F3102" s="1" t="str">
        <f aca="false">LEFT(E3102,5)&amp;RIGHT(E3102,3)</f>
        <v>4901A228</v>
      </c>
      <c r="G3102" s="2" t="s">
        <v>8364</v>
      </c>
      <c r="H3102" s="0" t="s">
        <v>19</v>
      </c>
      <c r="I3102" s="0" t="n">
        <v>37</v>
      </c>
      <c r="J3102" s="0" t="s">
        <v>8358</v>
      </c>
      <c r="K3102" s="0" t="s">
        <v>341</v>
      </c>
      <c r="L3102" s="0" t="s">
        <v>4511</v>
      </c>
      <c r="M3102" s="0" t="s">
        <v>416</v>
      </c>
      <c r="N3102" s="0" t="s">
        <v>1032</v>
      </c>
      <c r="O3102" s="0" t="n">
        <v>345</v>
      </c>
    </row>
    <row r="3103" customFormat="false" ht="13.2" hidden="false" customHeight="false" outlineLevel="0" collapsed="false">
      <c r="B3103" s="0" t="s">
        <v>8056</v>
      </c>
      <c r="C3103" s="0" t="s">
        <v>8365</v>
      </c>
      <c r="D3103" s="2" t="s">
        <v>8366</v>
      </c>
      <c r="E3103" s="1" t="str">
        <f aca="false">RIGHT(D3103,9)</f>
        <v>4901A3227</v>
      </c>
      <c r="F3103" s="1" t="str">
        <f aca="false">LEFT(E3103,5)&amp;RIGHT(E3103,3)</f>
        <v>4901A227</v>
      </c>
      <c r="G3103" s="2" t="s">
        <v>8367</v>
      </c>
      <c r="H3103" s="0" t="s">
        <v>19</v>
      </c>
      <c r="I3103" s="0" t="n">
        <v>37</v>
      </c>
      <c r="J3103" s="0" t="s">
        <v>8358</v>
      </c>
      <c r="K3103" s="0" t="s">
        <v>341</v>
      </c>
      <c r="L3103" s="0" t="s">
        <v>4511</v>
      </c>
      <c r="M3103" s="0" t="s">
        <v>416</v>
      </c>
      <c r="N3103" s="0" t="s">
        <v>1032</v>
      </c>
      <c r="O3103" s="0" t="n">
        <v>345</v>
      </c>
    </row>
    <row r="3104" customFormat="false" ht="13.2" hidden="false" customHeight="false" outlineLevel="0" collapsed="false">
      <c r="B3104" s="0" t="s">
        <v>8056</v>
      </c>
      <c r="C3104" s="0" t="s">
        <v>8368</v>
      </c>
      <c r="D3104" s="2" t="s">
        <v>8369</v>
      </c>
      <c r="E3104" s="1" t="str">
        <f aca="false">RIGHT(D3104,9)</f>
        <v>1901AP196</v>
      </c>
      <c r="F3104" s="1" t="str">
        <f aca="false">LEFT(E3104,5)&amp;RIGHT(E3104,3)</f>
        <v>1901A196</v>
      </c>
      <c r="G3104" s="2" t="s">
        <v>8370</v>
      </c>
      <c r="H3104" s="0" t="s">
        <v>19</v>
      </c>
      <c r="I3104" s="0" t="n">
        <v>38</v>
      </c>
      <c r="J3104" s="0" t="s">
        <v>8371</v>
      </c>
      <c r="K3104" s="0" t="s">
        <v>70</v>
      </c>
      <c r="L3104" s="0" t="s">
        <v>1488</v>
      </c>
      <c r="M3104" s="0" t="s">
        <v>300</v>
      </c>
      <c r="N3104" s="0" t="s">
        <v>348</v>
      </c>
      <c r="O3104" s="0" t="n">
        <v>309</v>
      </c>
    </row>
    <row r="3105" customFormat="false" ht="13.2" hidden="false" customHeight="false" outlineLevel="0" collapsed="false">
      <c r="B3105" s="0" t="s">
        <v>8056</v>
      </c>
      <c r="C3105" s="0" t="s">
        <v>8372</v>
      </c>
      <c r="D3105" s="2" t="s">
        <v>8373</v>
      </c>
      <c r="E3105" s="1" t="str">
        <f aca="false">RIGHT(D3105,9)</f>
        <v>1905B0393</v>
      </c>
      <c r="F3105" s="1" t="str">
        <f aca="false">LEFT(E3105,5)&amp;RIGHT(E3105,3)</f>
        <v>1905B393</v>
      </c>
      <c r="G3105" s="2" t="s">
        <v>8374</v>
      </c>
      <c r="H3105" s="0" t="s">
        <v>19</v>
      </c>
      <c r="I3105" s="0" t="n">
        <v>15</v>
      </c>
      <c r="J3105" s="0" t="s">
        <v>8375</v>
      </c>
      <c r="K3105" s="0" t="s">
        <v>21</v>
      </c>
      <c r="L3105" s="0" t="s">
        <v>1032</v>
      </c>
      <c r="M3105" s="0" t="s">
        <v>423</v>
      </c>
      <c r="N3105" s="0" t="s">
        <v>284</v>
      </c>
      <c r="O3105" s="0" t="n">
        <v>233</v>
      </c>
    </row>
    <row r="3106" customFormat="false" ht="13.2" hidden="false" customHeight="false" outlineLevel="0" collapsed="false">
      <c r="B3106" s="0" t="s">
        <v>8056</v>
      </c>
      <c r="C3106" s="0" t="s">
        <v>8376</v>
      </c>
      <c r="D3106" s="2" t="s">
        <v>8377</v>
      </c>
      <c r="E3106" s="1" t="str">
        <f aca="false">RIGHT(D3106,9)</f>
        <v>3905BJ395</v>
      </c>
      <c r="F3106" s="1" t="str">
        <f aca="false">LEFT(E3106,5)&amp;RIGHT(E3106,3)</f>
        <v>3905B395</v>
      </c>
      <c r="G3106" s="2" t="s">
        <v>8378</v>
      </c>
      <c r="H3106" s="0" t="s">
        <v>19</v>
      </c>
      <c r="I3106" s="0" t="n">
        <v>16</v>
      </c>
      <c r="J3106" s="0" t="s">
        <v>8375</v>
      </c>
      <c r="K3106" s="0" t="s">
        <v>341</v>
      </c>
      <c r="L3106" s="0" t="s">
        <v>1493</v>
      </c>
      <c r="M3106" s="0" t="s">
        <v>244</v>
      </c>
      <c r="N3106" s="0" t="s">
        <v>444</v>
      </c>
      <c r="O3106" s="0" t="n">
        <v>259</v>
      </c>
    </row>
    <row r="3107" customFormat="false" ht="13.2" hidden="false" customHeight="false" outlineLevel="0" collapsed="false">
      <c r="B3107" s="0" t="s">
        <v>8056</v>
      </c>
      <c r="C3107" s="0" t="s">
        <v>8379</v>
      </c>
      <c r="D3107" s="2" t="s">
        <v>8380</v>
      </c>
      <c r="E3107" s="1" t="str">
        <f aca="false">RIGHT(D3107,9)</f>
        <v>1905B4397</v>
      </c>
      <c r="F3107" s="1" t="str">
        <f aca="false">LEFT(E3107,5)&amp;RIGHT(E3107,3)</f>
        <v>1905B397</v>
      </c>
      <c r="G3107" s="2" t="s">
        <v>8381</v>
      </c>
      <c r="H3107" s="0" t="s">
        <v>19</v>
      </c>
      <c r="I3107" s="0" t="n">
        <v>18</v>
      </c>
      <c r="J3107" s="0" t="s">
        <v>926</v>
      </c>
      <c r="K3107" s="0" t="s">
        <v>70</v>
      </c>
      <c r="L3107" s="0" t="s">
        <v>1493</v>
      </c>
      <c r="M3107" s="0" t="s">
        <v>78</v>
      </c>
      <c r="N3107" s="0" t="s">
        <v>1435</v>
      </c>
      <c r="O3107" s="0" t="n">
        <v>255</v>
      </c>
    </row>
    <row r="3108" customFormat="false" ht="13.2" hidden="false" customHeight="false" outlineLevel="0" collapsed="false">
      <c r="B3108" s="0" t="s">
        <v>8056</v>
      </c>
      <c r="C3108" s="0" t="s">
        <v>8382</v>
      </c>
      <c r="D3108" s="2" t="s">
        <v>8383</v>
      </c>
      <c r="E3108" s="1" t="str">
        <f aca="false">RIGHT(D3108,9)</f>
        <v>3905BM398</v>
      </c>
      <c r="F3108" s="1" t="str">
        <f aca="false">LEFT(E3108,5)&amp;RIGHT(E3108,3)</f>
        <v>3905B398</v>
      </c>
      <c r="G3108" s="2" t="s">
        <v>8384</v>
      </c>
      <c r="H3108" s="0" t="s">
        <v>19</v>
      </c>
      <c r="I3108" s="0" t="n">
        <v>18</v>
      </c>
      <c r="J3108" s="0" t="s">
        <v>926</v>
      </c>
      <c r="K3108" s="0" t="s">
        <v>341</v>
      </c>
      <c r="L3108" s="0" t="s">
        <v>1687</v>
      </c>
      <c r="M3108" s="0" t="s">
        <v>88</v>
      </c>
      <c r="N3108" s="0" t="s">
        <v>22</v>
      </c>
      <c r="O3108" s="0" t="n">
        <v>268</v>
      </c>
    </row>
    <row r="3109" customFormat="false" ht="13.2" hidden="false" customHeight="false" outlineLevel="0" collapsed="false">
      <c r="B3109" s="0" t="s">
        <v>8056</v>
      </c>
      <c r="C3109" s="0" t="s">
        <v>8385</v>
      </c>
      <c r="D3109" s="2" t="s">
        <v>8386</v>
      </c>
      <c r="E3109" s="1" t="str">
        <f aca="false">RIGHT(D3109,9)</f>
        <v>4904KX399</v>
      </c>
      <c r="F3109" s="1" t="str">
        <f aca="false">LEFT(E3109,5)&amp;RIGHT(E3109,3)</f>
        <v>4904K399</v>
      </c>
      <c r="G3109" s="2" t="s">
        <v>8387</v>
      </c>
      <c r="H3109" s="0" t="s">
        <v>19</v>
      </c>
      <c r="I3109" s="0" t="n">
        <v>27</v>
      </c>
      <c r="J3109" s="0" t="s">
        <v>1030</v>
      </c>
      <c r="K3109" s="0" t="s">
        <v>936</v>
      </c>
      <c r="L3109" s="0" t="s">
        <v>1052</v>
      </c>
      <c r="M3109" s="0" t="s">
        <v>39</v>
      </c>
      <c r="N3109" s="0" t="s">
        <v>1372</v>
      </c>
      <c r="O3109" s="0" t="n">
        <v>361</v>
      </c>
    </row>
    <row r="3110" customFormat="false" ht="13.2" hidden="false" customHeight="false" outlineLevel="0" collapsed="false">
      <c r="B3110" s="0" t="s">
        <v>8056</v>
      </c>
      <c r="C3110" s="0" t="s">
        <v>8388</v>
      </c>
      <c r="D3110" s="2" t="s">
        <v>8389</v>
      </c>
      <c r="E3110" s="1" t="str">
        <f aca="false">RIGHT(D3110,9)</f>
        <v>4904KY400</v>
      </c>
      <c r="F3110" s="1" t="str">
        <f aca="false">LEFT(E3110,5)&amp;RIGHT(E3110,3)</f>
        <v>4904K400</v>
      </c>
      <c r="G3110" s="2" t="s">
        <v>8390</v>
      </c>
      <c r="H3110" s="0" t="s">
        <v>19</v>
      </c>
      <c r="I3110" s="0" t="n">
        <v>38</v>
      </c>
      <c r="J3110" s="0" t="s">
        <v>8358</v>
      </c>
      <c r="K3110" s="0" t="s">
        <v>936</v>
      </c>
      <c r="L3110" s="0" t="s">
        <v>1036</v>
      </c>
      <c r="M3110" s="0" t="s">
        <v>206</v>
      </c>
      <c r="N3110" s="0" t="s">
        <v>916</v>
      </c>
      <c r="O3110" s="0" t="n">
        <v>378</v>
      </c>
    </row>
    <row r="3111" customFormat="false" ht="13.2" hidden="false" customHeight="false" outlineLevel="0" collapsed="false">
      <c r="B3111" s="0" t="s">
        <v>8391</v>
      </c>
      <c r="C3111" s="0" t="s">
        <v>8392</v>
      </c>
      <c r="D3111" s="2" t="s">
        <v>8393</v>
      </c>
      <c r="E3111" s="1" t="str">
        <f aca="false">RIGHT(D3111,9)</f>
        <v>2904E3013</v>
      </c>
      <c r="F3111" s="1" t="str">
        <f aca="false">LEFT(E3111,5)&amp;RIGHT(E3111,3)</f>
        <v>2904E013</v>
      </c>
      <c r="G3111" s="2" t="s">
        <v>8394</v>
      </c>
      <c r="H3111" s="0" t="s">
        <v>19</v>
      </c>
      <c r="I3111" s="0" t="n">
        <v>29</v>
      </c>
      <c r="J3111" s="0" t="s">
        <v>8395</v>
      </c>
      <c r="K3111" s="0" t="s">
        <v>70</v>
      </c>
      <c r="L3111" s="0" t="s">
        <v>5059</v>
      </c>
      <c r="M3111" s="0" t="s">
        <v>49</v>
      </c>
      <c r="N3111" s="0" t="s">
        <v>206</v>
      </c>
      <c r="O3111" s="0" t="n">
        <v>286</v>
      </c>
    </row>
    <row r="3112" customFormat="false" ht="13.2" hidden="false" customHeight="false" outlineLevel="0" collapsed="false">
      <c r="B3112" s="0" t="s">
        <v>8391</v>
      </c>
      <c r="C3112" s="0" t="s">
        <v>8392</v>
      </c>
      <c r="D3112" s="2" t="s">
        <v>8396</v>
      </c>
      <c r="E3112" s="1" t="str">
        <f aca="false">RIGHT(D3112,9)</f>
        <v>2904E4014</v>
      </c>
      <c r="F3112" s="1" t="str">
        <f aca="false">LEFT(E3112,5)&amp;RIGHT(E3112,3)</f>
        <v>2904E014</v>
      </c>
      <c r="G3112" s="2" t="s">
        <v>8397</v>
      </c>
      <c r="H3112" s="0" t="s">
        <v>19</v>
      </c>
      <c r="I3112" s="0" t="n">
        <v>29</v>
      </c>
      <c r="J3112" s="0" t="s">
        <v>8395</v>
      </c>
      <c r="K3112" s="0" t="s">
        <v>70</v>
      </c>
      <c r="L3112" s="0" t="s">
        <v>927</v>
      </c>
      <c r="M3112" s="0" t="s">
        <v>175</v>
      </c>
      <c r="N3112" s="0" t="s">
        <v>213</v>
      </c>
      <c r="O3112" s="0" t="n">
        <v>288</v>
      </c>
    </row>
    <row r="3113" customFormat="false" ht="13.2" hidden="false" customHeight="false" outlineLevel="0" collapsed="false">
      <c r="B3113" s="0" t="s">
        <v>8391</v>
      </c>
      <c r="C3113" s="0" t="s">
        <v>8398</v>
      </c>
      <c r="D3113" s="2" t="s">
        <v>8399</v>
      </c>
      <c r="E3113" s="1" t="str">
        <f aca="false">RIGHT(D3113,9)</f>
        <v>4902FL017</v>
      </c>
      <c r="F3113" s="1" t="str">
        <f aca="false">LEFT(E3113,5)&amp;RIGHT(E3113,3)</f>
        <v>4902F017</v>
      </c>
      <c r="G3113" s="2" t="s">
        <v>8400</v>
      </c>
      <c r="H3113" s="0" t="s">
        <v>19</v>
      </c>
      <c r="I3113" s="0" t="n">
        <v>37</v>
      </c>
      <c r="J3113" s="0" t="s">
        <v>8358</v>
      </c>
      <c r="K3113" s="0" t="s">
        <v>341</v>
      </c>
      <c r="L3113" s="0" t="s">
        <v>8401</v>
      </c>
      <c r="M3113" s="0" t="s">
        <v>962</v>
      </c>
      <c r="N3113" s="0" t="s">
        <v>1047</v>
      </c>
      <c r="O3113" s="0" t="n">
        <v>348</v>
      </c>
    </row>
    <row r="3114" customFormat="false" ht="13.2" hidden="false" customHeight="false" outlineLevel="0" collapsed="false">
      <c r="B3114" s="0" t="s">
        <v>8391</v>
      </c>
      <c r="C3114" s="0" t="s">
        <v>8402</v>
      </c>
      <c r="D3114" s="2" t="s">
        <v>8403</v>
      </c>
      <c r="E3114" s="1" t="str">
        <f aca="false">RIGHT(D3114,9)</f>
        <v>4904FN015</v>
      </c>
      <c r="F3114" s="1" t="str">
        <f aca="false">LEFT(E3114,5)&amp;RIGHT(E3114,3)</f>
        <v>4904F015</v>
      </c>
      <c r="G3114" s="2" t="s">
        <v>8404</v>
      </c>
      <c r="H3114" s="0" t="s">
        <v>19</v>
      </c>
      <c r="I3114" s="0" t="n">
        <v>37</v>
      </c>
      <c r="J3114" s="0" t="s">
        <v>8358</v>
      </c>
      <c r="K3114" s="0" t="s">
        <v>341</v>
      </c>
      <c r="L3114" s="0" t="s">
        <v>8401</v>
      </c>
      <c r="M3114" s="0" t="s">
        <v>962</v>
      </c>
      <c r="N3114" s="0" t="s">
        <v>1047</v>
      </c>
      <c r="O3114" s="0" t="n">
        <v>348</v>
      </c>
    </row>
    <row r="3115" customFormat="false" ht="13.2" hidden="false" customHeight="false" outlineLevel="0" collapsed="false">
      <c r="B3115" s="0" t="s">
        <v>8405</v>
      </c>
      <c r="C3115" s="0" t="s">
        <v>8406</v>
      </c>
      <c r="D3115" s="2" t="s">
        <v>8407</v>
      </c>
      <c r="E3115" s="1" t="str">
        <f aca="false">RIGHT(D3115,9)</f>
        <v>1711PR100</v>
      </c>
      <c r="F3115" s="1" t="str">
        <f aca="false">LEFT(E3115,5)&amp;RIGHT(E3115,3)</f>
        <v>1711P100</v>
      </c>
      <c r="G3115" s="2" t="s">
        <v>8408</v>
      </c>
      <c r="H3115" s="0" t="s">
        <v>19</v>
      </c>
      <c r="I3115" s="0" t="n">
        <v>11</v>
      </c>
      <c r="J3115" s="0" t="s">
        <v>597</v>
      </c>
      <c r="K3115" s="0" t="s">
        <v>70</v>
      </c>
      <c r="L3115" s="0" t="s">
        <v>171</v>
      </c>
      <c r="M3115" s="0" t="s">
        <v>283</v>
      </c>
      <c r="N3115" s="0" t="s">
        <v>315</v>
      </c>
      <c r="O3115" s="0" t="n">
        <v>218</v>
      </c>
    </row>
    <row r="3116" customFormat="false" ht="13.2" hidden="false" customHeight="false" outlineLevel="0" collapsed="false">
      <c r="B3116" s="0" t="s">
        <v>8405</v>
      </c>
      <c r="C3116" s="0" t="s">
        <v>8409</v>
      </c>
      <c r="D3116" s="2" t="s">
        <v>8410</v>
      </c>
      <c r="E3116" s="1" t="str">
        <f aca="false">RIGHT(D3116,9)</f>
        <v>1911PA099</v>
      </c>
      <c r="F3116" s="1" t="str">
        <f aca="false">LEFT(E3116,5)&amp;RIGHT(E3116,3)</f>
        <v>1911P099</v>
      </c>
      <c r="G3116" s="2" t="s">
        <v>8411</v>
      </c>
      <c r="H3116" s="0" t="s">
        <v>19</v>
      </c>
      <c r="I3116" s="0" t="n">
        <v>14</v>
      </c>
      <c r="J3116" s="0" t="s">
        <v>1863</v>
      </c>
      <c r="K3116" s="0" t="s">
        <v>70</v>
      </c>
      <c r="L3116" s="0" t="s">
        <v>1514</v>
      </c>
      <c r="M3116" s="0" t="s">
        <v>49</v>
      </c>
      <c r="N3116" s="0" t="s">
        <v>27</v>
      </c>
      <c r="O3116" s="0" t="n">
        <v>266</v>
      </c>
    </row>
    <row r="3117" customFormat="false" ht="13.2" hidden="false" customHeight="false" outlineLevel="0" collapsed="false">
      <c r="B3117" s="0" t="s">
        <v>8405</v>
      </c>
      <c r="C3117" s="0" t="s">
        <v>8412</v>
      </c>
      <c r="D3117" s="2" t="s">
        <v>8413</v>
      </c>
      <c r="E3117" s="1" t="str">
        <f aca="false">RIGHT(D3117,9)</f>
        <v>3911PZ143</v>
      </c>
      <c r="F3117" s="1" t="str">
        <f aca="false">LEFT(E3117,5)&amp;RIGHT(E3117,3)</f>
        <v>3911P143</v>
      </c>
      <c r="G3117" s="2" t="s">
        <v>8414</v>
      </c>
      <c r="H3117" s="0" t="s">
        <v>19</v>
      </c>
      <c r="I3117" s="0" t="n">
        <v>14</v>
      </c>
      <c r="J3117" s="0" t="s">
        <v>1863</v>
      </c>
      <c r="K3117" s="0" t="s">
        <v>341</v>
      </c>
      <c r="L3117" s="0" t="s">
        <v>742</v>
      </c>
      <c r="M3117" s="0" t="s">
        <v>220</v>
      </c>
      <c r="N3117" s="0" t="s">
        <v>103</v>
      </c>
      <c r="O3117" s="0" t="n">
        <v>271</v>
      </c>
    </row>
    <row r="3118" customFormat="false" ht="13.2" hidden="false" customHeight="false" outlineLevel="0" collapsed="false">
      <c r="B3118" s="0" t="s">
        <v>8405</v>
      </c>
      <c r="C3118" s="0" t="s">
        <v>8415</v>
      </c>
      <c r="D3118" s="2" t="s">
        <v>8416</v>
      </c>
      <c r="E3118" s="1" t="str">
        <f aca="false">RIGHT(D3118,9)</f>
        <v>5611P1144</v>
      </c>
      <c r="F3118" s="1" t="str">
        <f aca="false">LEFT(E3118,5)&amp;RIGHT(E3118,3)</f>
        <v>5611P144</v>
      </c>
      <c r="G3118" s="2" t="s">
        <v>8417</v>
      </c>
      <c r="H3118" s="0" t="s">
        <v>76</v>
      </c>
      <c r="I3118" s="0" t="n">
        <v>9</v>
      </c>
      <c r="J3118" s="0" t="s">
        <v>46</v>
      </c>
      <c r="K3118" s="0" t="s">
        <v>70</v>
      </c>
      <c r="L3118" s="0" t="s">
        <v>284</v>
      </c>
      <c r="M3118" s="0" t="s">
        <v>89</v>
      </c>
      <c r="N3118" s="0" t="s">
        <v>283</v>
      </c>
      <c r="O3118" s="0" t="n">
        <v>193</v>
      </c>
    </row>
    <row r="3119" customFormat="false" ht="13.2" hidden="false" customHeight="false" outlineLevel="0" collapsed="false">
      <c r="B3119" s="0" t="s">
        <v>8405</v>
      </c>
      <c r="C3119" s="0" t="s">
        <v>8418</v>
      </c>
      <c r="D3119" s="2" t="s">
        <v>8419</v>
      </c>
      <c r="E3119" s="1" t="str">
        <f aca="false">RIGHT(D3119,9)</f>
        <v>1001E5997</v>
      </c>
      <c r="F3119" s="1" t="str">
        <f aca="false">LEFT(E3119,5)&amp;RIGHT(E3119,3)</f>
        <v>1001E997</v>
      </c>
      <c r="G3119" s="2" t="s">
        <v>8420</v>
      </c>
      <c r="H3119" s="0" t="s">
        <v>19</v>
      </c>
      <c r="I3119" s="0" t="n">
        <v>4</v>
      </c>
      <c r="J3119" s="0" t="s">
        <v>6944</v>
      </c>
      <c r="K3119" s="0" t="s">
        <v>21</v>
      </c>
      <c r="L3119" s="0" t="s">
        <v>244</v>
      </c>
      <c r="M3119" s="0" t="s">
        <v>245</v>
      </c>
      <c r="N3119" s="0" t="s">
        <v>246</v>
      </c>
      <c r="O3119" s="0" t="n">
        <v>143</v>
      </c>
    </row>
    <row r="3120" customFormat="false" ht="13.2" hidden="false" customHeight="false" outlineLevel="0" collapsed="false">
      <c r="B3120" s="0" t="s">
        <v>8405</v>
      </c>
      <c r="C3120" s="0" t="s">
        <v>8421</v>
      </c>
      <c r="D3120" s="2" t="s">
        <v>8422</v>
      </c>
      <c r="E3120" s="1" t="str">
        <f aca="false">RIGHT(D3120,9)</f>
        <v>1002E6996</v>
      </c>
      <c r="F3120" s="1" t="str">
        <f aca="false">LEFT(E3120,5)&amp;RIGHT(E3120,3)</f>
        <v>1002E996</v>
      </c>
      <c r="G3120" s="2" t="s">
        <v>8423</v>
      </c>
      <c r="H3120" s="0" t="s">
        <v>19</v>
      </c>
      <c r="I3120" s="0" t="n">
        <v>4</v>
      </c>
      <c r="J3120" s="0" t="s">
        <v>6944</v>
      </c>
      <c r="K3120" s="0" t="s">
        <v>21</v>
      </c>
      <c r="L3120" s="0" t="s">
        <v>244</v>
      </c>
      <c r="M3120" s="0" t="s">
        <v>245</v>
      </c>
      <c r="N3120" s="0" t="s">
        <v>246</v>
      </c>
      <c r="O3120" s="0" t="n">
        <v>143</v>
      </c>
    </row>
    <row r="3121" customFormat="false" ht="13.2" hidden="false" customHeight="false" outlineLevel="0" collapsed="false">
      <c r="B3121" s="0" t="s">
        <v>8405</v>
      </c>
      <c r="C3121" s="0" t="s">
        <v>8424</v>
      </c>
      <c r="D3121" s="2" t="s">
        <v>8425</v>
      </c>
      <c r="E3121" s="1" t="str">
        <f aca="false">RIGHT(D3121,9)</f>
        <v>1101EU976</v>
      </c>
      <c r="F3121" s="1" t="str">
        <f aca="false">LEFT(E3121,5)&amp;RIGHT(E3121,3)</f>
        <v>1101E976</v>
      </c>
      <c r="G3121" s="2" t="s">
        <v>8426</v>
      </c>
      <c r="H3121" s="0" t="s">
        <v>19</v>
      </c>
      <c r="I3121" s="0" t="n">
        <v>5</v>
      </c>
      <c r="J3121" s="0" t="s">
        <v>385</v>
      </c>
      <c r="K3121" s="0" t="s">
        <v>21</v>
      </c>
      <c r="L3121" s="0" t="s">
        <v>78</v>
      </c>
      <c r="M3121" s="0" t="s">
        <v>245</v>
      </c>
      <c r="N3121" s="0" t="s">
        <v>89</v>
      </c>
      <c r="O3121" s="0" t="n">
        <v>139</v>
      </c>
    </row>
    <row r="3122" customFormat="false" ht="13.2" hidden="false" customHeight="false" outlineLevel="0" collapsed="false">
      <c r="B3122" s="0" t="s">
        <v>8405</v>
      </c>
      <c r="C3122" s="0" t="s">
        <v>8427</v>
      </c>
      <c r="D3122" s="2" t="s">
        <v>8428</v>
      </c>
      <c r="E3122" s="1" t="str">
        <f aca="false">RIGHT(D3122,9)</f>
        <v>1111EL068</v>
      </c>
      <c r="F3122" s="1" t="str">
        <f aca="false">LEFT(E3122,5)&amp;RIGHT(E3122,3)</f>
        <v>1111E068</v>
      </c>
      <c r="G3122" s="2" t="s">
        <v>8429</v>
      </c>
      <c r="H3122" s="0" t="s">
        <v>19</v>
      </c>
      <c r="I3122" s="0" t="n">
        <v>5</v>
      </c>
      <c r="J3122" s="0" t="s">
        <v>385</v>
      </c>
      <c r="K3122" s="0" t="s">
        <v>21</v>
      </c>
      <c r="L3122" s="0" t="s">
        <v>306</v>
      </c>
      <c r="M3122" s="0" t="s">
        <v>265</v>
      </c>
      <c r="N3122" s="0" t="s">
        <v>80</v>
      </c>
      <c r="O3122" s="0" t="n">
        <v>137</v>
      </c>
    </row>
    <row r="3123" customFormat="false" ht="13.2" hidden="false" customHeight="false" outlineLevel="0" collapsed="false">
      <c r="B3123" s="0" t="s">
        <v>8405</v>
      </c>
      <c r="C3123" s="0" t="s">
        <v>8430</v>
      </c>
      <c r="D3123" s="2" t="s">
        <v>8431</v>
      </c>
      <c r="E3123" s="1" t="str">
        <f aca="false">RIGHT(D3123,9)</f>
        <v>1102EV975</v>
      </c>
      <c r="F3123" s="1" t="str">
        <f aca="false">LEFT(E3123,5)&amp;RIGHT(E3123,3)</f>
        <v>1102E975</v>
      </c>
      <c r="G3123" s="2" t="s">
        <v>8432</v>
      </c>
      <c r="H3123" s="0" t="s">
        <v>19</v>
      </c>
      <c r="I3123" s="0" t="n">
        <v>5</v>
      </c>
      <c r="J3123" s="0" t="s">
        <v>385</v>
      </c>
      <c r="K3123" s="0" t="s">
        <v>21</v>
      </c>
      <c r="L3123" s="0" t="s">
        <v>78</v>
      </c>
      <c r="M3123" s="0" t="s">
        <v>245</v>
      </c>
      <c r="N3123" s="0" t="s">
        <v>89</v>
      </c>
      <c r="O3123" s="0" t="n">
        <v>139</v>
      </c>
    </row>
    <row r="3124" customFormat="false" ht="13.2" hidden="false" customHeight="false" outlineLevel="0" collapsed="false">
      <c r="B3124" s="0" t="s">
        <v>8405</v>
      </c>
      <c r="C3124" s="0" t="s">
        <v>8433</v>
      </c>
      <c r="D3124" s="2" t="s">
        <v>8434</v>
      </c>
      <c r="E3124" s="1" t="str">
        <f aca="false">RIGHT(D3124,9)</f>
        <v>1112EM067</v>
      </c>
      <c r="F3124" s="1" t="str">
        <f aca="false">LEFT(E3124,5)&amp;RIGHT(E3124,3)</f>
        <v>1112E067</v>
      </c>
      <c r="G3124" s="2" t="s">
        <v>8435</v>
      </c>
      <c r="H3124" s="0" t="s">
        <v>19</v>
      </c>
      <c r="I3124" s="0" t="n">
        <v>5</v>
      </c>
      <c r="J3124" s="0" t="s">
        <v>385</v>
      </c>
      <c r="K3124" s="0" t="s">
        <v>21</v>
      </c>
      <c r="L3124" s="0" t="s">
        <v>306</v>
      </c>
      <c r="M3124" s="0" t="s">
        <v>265</v>
      </c>
      <c r="N3124" s="0" t="s">
        <v>80</v>
      </c>
      <c r="O3124" s="0" t="n">
        <v>137</v>
      </c>
    </row>
    <row r="3125" customFormat="false" ht="13.2" hidden="false" customHeight="false" outlineLevel="0" collapsed="false">
      <c r="B3125" s="0" t="s">
        <v>8405</v>
      </c>
      <c r="C3125" s="0" t="s">
        <v>8436</v>
      </c>
      <c r="D3125" s="2" t="s">
        <v>8437</v>
      </c>
      <c r="E3125" s="1" t="str">
        <f aca="false">RIGHT(D3125,9)</f>
        <v>1311EQ017</v>
      </c>
      <c r="F3125" s="1" t="str">
        <f aca="false">LEFT(E3125,5)&amp;RIGHT(E3125,3)</f>
        <v>1311E017</v>
      </c>
      <c r="G3125" s="2" t="s">
        <v>8438</v>
      </c>
      <c r="H3125" s="0" t="s">
        <v>19</v>
      </c>
      <c r="I3125" s="0" t="n">
        <v>6</v>
      </c>
      <c r="J3125" s="0" t="s">
        <v>2101</v>
      </c>
      <c r="K3125" s="0" t="s">
        <v>21</v>
      </c>
      <c r="L3125" s="0" t="s">
        <v>315</v>
      </c>
      <c r="M3125" s="0" t="s">
        <v>270</v>
      </c>
      <c r="N3125" s="0" t="s">
        <v>259</v>
      </c>
      <c r="O3125" s="0" t="n">
        <v>160</v>
      </c>
    </row>
    <row r="3126" customFormat="false" ht="13.2" hidden="false" customHeight="false" outlineLevel="0" collapsed="false">
      <c r="B3126" s="0" t="s">
        <v>8405</v>
      </c>
      <c r="C3126" s="0" t="s">
        <v>8439</v>
      </c>
      <c r="D3126" s="2" t="s">
        <v>8440</v>
      </c>
      <c r="E3126" s="1" t="str">
        <f aca="false">RIGHT(D3126,9)</f>
        <v>3311EA031</v>
      </c>
      <c r="F3126" s="1" t="str">
        <f aca="false">LEFT(E3126,5)&amp;RIGHT(E3126,3)</f>
        <v>3311E031</v>
      </c>
      <c r="G3126" s="2" t="s">
        <v>8441</v>
      </c>
      <c r="H3126" s="0" t="s">
        <v>19</v>
      </c>
      <c r="I3126" s="0" t="n">
        <v>6</v>
      </c>
      <c r="J3126" s="0" t="s">
        <v>2101</v>
      </c>
      <c r="K3126" s="0" t="s">
        <v>205</v>
      </c>
      <c r="L3126" s="0" t="s">
        <v>749</v>
      </c>
      <c r="M3126" s="0" t="s">
        <v>80</v>
      </c>
      <c r="N3126" s="0" t="s">
        <v>283</v>
      </c>
      <c r="O3126" s="0" t="n">
        <v>174</v>
      </c>
    </row>
    <row r="3127" customFormat="false" ht="13.2" hidden="false" customHeight="false" outlineLevel="0" collapsed="false">
      <c r="B3127" s="0" t="s">
        <v>8405</v>
      </c>
      <c r="C3127" s="0" t="s">
        <v>8442</v>
      </c>
      <c r="D3127" s="2" t="s">
        <v>8443</v>
      </c>
      <c r="E3127" s="1" t="str">
        <f aca="false">RIGHT(D3127,9)</f>
        <v>1312ER016</v>
      </c>
      <c r="F3127" s="1" t="str">
        <f aca="false">LEFT(E3127,5)&amp;RIGHT(E3127,3)</f>
        <v>1312E016</v>
      </c>
      <c r="G3127" s="2" t="s">
        <v>8444</v>
      </c>
      <c r="H3127" s="0" t="s">
        <v>19</v>
      </c>
      <c r="I3127" s="0" t="n">
        <v>6</v>
      </c>
      <c r="J3127" s="0" t="s">
        <v>2101</v>
      </c>
      <c r="K3127" s="0" t="s">
        <v>21</v>
      </c>
      <c r="L3127" s="0" t="s">
        <v>315</v>
      </c>
      <c r="M3127" s="0" t="s">
        <v>270</v>
      </c>
      <c r="N3127" s="0" t="s">
        <v>259</v>
      </c>
      <c r="O3127" s="0" t="n">
        <v>160</v>
      </c>
    </row>
    <row r="3128" customFormat="false" ht="13.2" hidden="false" customHeight="false" outlineLevel="0" collapsed="false">
      <c r="B3128" s="0" t="s">
        <v>8405</v>
      </c>
      <c r="C3128" s="0" t="s">
        <v>8445</v>
      </c>
      <c r="D3128" s="2" t="s">
        <v>8446</v>
      </c>
      <c r="E3128" s="1" t="str">
        <f aca="false">RIGHT(D3128,9)</f>
        <v>3312EB030</v>
      </c>
      <c r="F3128" s="1" t="str">
        <f aca="false">LEFT(E3128,5)&amp;RIGHT(E3128,3)</f>
        <v>3312E030</v>
      </c>
      <c r="G3128" s="2" t="s">
        <v>8447</v>
      </c>
      <c r="H3128" s="0" t="s">
        <v>19</v>
      </c>
      <c r="I3128" s="0" t="n">
        <v>6</v>
      </c>
      <c r="J3128" s="0" t="s">
        <v>2101</v>
      </c>
      <c r="K3128" s="0" t="s">
        <v>205</v>
      </c>
      <c r="L3128" s="0" t="s">
        <v>749</v>
      </c>
      <c r="M3128" s="0" t="s">
        <v>80</v>
      </c>
      <c r="N3128" s="0" t="s">
        <v>283</v>
      </c>
      <c r="O3128" s="0" t="n">
        <v>174</v>
      </c>
    </row>
    <row r="3129" customFormat="false" ht="13.2" hidden="false" customHeight="false" outlineLevel="0" collapsed="false">
      <c r="B3129" s="0" t="s">
        <v>8405</v>
      </c>
      <c r="C3129" s="0" t="s">
        <v>8448</v>
      </c>
      <c r="D3129" s="2" t="s">
        <v>8449</v>
      </c>
      <c r="E3129" s="1" t="str">
        <f aca="false">RIGHT(D3129,9)</f>
        <v>1311EZ062</v>
      </c>
      <c r="F3129" s="1" t="str">
        <f aca="false">LEFT(E3129,5)&amp;RIGHT(E3129,3)</f>
        <v>1311E062</v>
      </c>
      <c r="G3129" s="2" t="s">
        <v>8450</v>
      </c>
      <c r="H3129" s="0" t="s">
        <v>19</v>
      </c>
      <c r="I3129" s="0" t="n">
        <v>7</v>
      </c>
      <c r="J3129" s="0" t="s">
        <v>1884</v>
      </c>
      <c r="K3129" s="0" t="s">
        <v>21</v>
      </c>
      <c r="L3129" s="0" t="s">
        <v>300</v>
      </c>
      <c r="M3129" s="0" t="s">
        <v>274</v>
      </c>
      <c r="N3129" s="0" t="s">
        <v>48</v>
      </c>
      <c r="O3129" s="0" t="n">
        <v>165</v>
      </c>
    </row>
    <row r="3130" customFormat="false" ht="13.2" hidden="false" customHeight="false" outlineLevel="0" collapsed="false">
      <c r="B3130" s="0" t="s">
        <v>8405</v>
      </c>
      <c r="C3130" s="0" t="s">
        <v>8451</v>
      </c>
      <c r="D3130" s="2" t="s">
        <v>8452</v>
      </c>
      <c r="E3130" s="1" t="str">
        <f aca="false">RIGHT(D3130,9)</f>
        <v>3311EC033</v>
      </c>
      <c r="F3130" s="1" t="str">
        <f aca="false">LEFT(E3130,5)&amp;RIGHT(E3130,3)</f>
        <v>3311E033</v>
      </c>
      <c r="G3130" s="2" t="s">
        <v>8453</v>
      </c>
      <c r="H3130" s="0" t="s">
        <v>19</v>
      </c>
      <c r="I3130" s="0" t="n">
        <v>7</v>
      </c>
      <c r="J3130" s="0" t="s">
        <v>1884</v>
      </c>
      <c r="K3130" s="0" t="s">
        <v>205</v>
      </c>
      <c r="L3130" s="0" t="s">
        <v>441</v>
      </c>
      <c r="M3130" s="0" t="s">
        <v>274</v>
      </c>
      <c r="N3130" s="0" t="s">
        <v>492</v>
      </c>
      <c r="O3130" s="0" t="n">
        <v>175</v>
      </c>
    </row>
    <row r="3131" customFormat="false" ht="13.2" hidden="false" customHeight="false" outlineLevel="0" collapsed="false">
      <c r="B3131" s="0" t="s">
        <v>8405</v>
      </c>
      <c r="C3131" s="0" t="s">
        <v>8454</v>
      </c>
      <c r="D3131" s="2" t="s">
        <v>8455</v>
      </c>
      <c r="E3131" s="1" t="str">
        <f aca="false">RIGHT(D3131,9)</f>
        <v>1312E0061</v>
      </c>
      <c r="F3131" s="1" t="str">
        <f aca="false">LEFT(E3131,5)&amp;RIGHT(E3131,3)</f>
        <v>1312E061</v>
      </c>
      <c r="G3131" s="2" t="s">
        <v>8456</v>
      </c>
      <c r="H3131" s="0" t="s">
        <v>19</v>
      </c>
      <c r="I3131" s="0" t="n">
        <v>7</v>
      </c>
      <c r="J3131" s="0" t="s">
        <v>1884</v>
      </c>
      <c r="K3131" s="0" t="s">
        <v>21</v>
      </c>
      <c r="L3131" s="0" t="s">
        <v>300</v>
      </c>
      <c r="M3131" s="0" t="s">
        <v>274</v>
      </c>
      <c r="N3131" s="0" t="s">
        <v>48</v>
      </c>
      <c r="O3131" s="0" t="n">
        <v>165</v>
      </c>
    </row>
    <row r="3132" customFormat="false" ht="13.2" hidden="false" customHeight="false" outlineLevel="0" collapsed="false">
      <c r="B3132" s="0" t="s">
        <v>8405</v>
      </c>
      <c r="C3132" s="0" t="s">
        <v>8457</v>
      </c>
      <c r="D3132" s="2" t="s">
        <v>8458</v>
      </c>
      <c r="E3132" s="1" t="str">
        <f aca="false">RIGHT(D3132,9)</f>
        <v>3312ED032</v>
      </c>
      <c r="F3132" s="1" t="str">
        <f aca="false">LEFT(E3132,5)&amp;RIGHT(E3132,3)</f>
        <v>3312E032</v>
      </c>
      <c r="G3132" s="2" t="s">
        <v>8459</v>
      </c>
      <c r="H3132" s="0" t="s">
        <v>19</v>
      </c>
      <c r="I3132" s="0" t="n">
        <v>7</v>
      </c>
      <c r="J3132" s="0" t="s">
        <v>1884</v>
      </c>
      <c r="K3132" s="0" t="s">
        <v>205</v>
      </c>
      <c r="L3132" s="0" t="s">
        <v>441</v>
      </c>
      <c r="M3132" s="0" t="s">
        <v>274</v>
      </c>
      <c r="N3132" s="0" t="s">
        <v>492</v>
      </c>
      <c r="O3132" s="0" t="n">
        <v>175</v>
      </c>
    </row>
    <row r="3133" customFormat="false" ht="13.2" hidden="false" customHeight="false" outlineLevel="0" collapsed="false">
      <c r="B3133" s="0" t="s">
        <v>8405</v>
      </c>
      <c r="C3133" s="0" t="s">
        <v>8460</v>
      </c>
      <c r="D3133" s="2" t="s">
        <v>8461</v>
      </c>
      <c r="E3133" s="1" t="str">
        <f aca="false">RIGHT(D3133,9)</f>
        <v>1711EG003</v>
      </c>
      <c r="F3133" s="1" t="str">
        <f aca="false">LEFT(E3133,5)&amp;RIGHT(E3133,3)</f>
        <v>1711E003</v>
      </c>
      <c r="G3133" s="2" t="s">
        <v>8462</v>
      </c>
      <c r="H3133" s="0" t="s">
        <v>19</v>
      </c>
      <c r="I3133" s="0" t="n">
        <v>10</v>
      </c>
      <c r="J3133" s="0" t="s">
        <v>8463</v>
      </c>
      <c r="K3133" s="0" t="s">
        <v>21</v>
      </c>
      <c r="L3133" s="0" t="s">
        <v>39</v>
      </c>
      <c r="M3133" s="0" t="s">
        <v>23</v>
      </c>
      <c r="N3133" s="0" t="s">
        <v>24</v>
      </c>
      <c r="O3133" s="0" t="n">
        <v>194</v>
      </c>
    </row>
    <row r="3134" customFormat="false" ht="13.2" hidden="false" customHeight="false" outlineLevel="0" collapsed="false">
      <c r="B3134" s="0" t="s">
        <v>8405</v>
      </c>
      <c r="C3134" s="0" t="s">
        <v>8464</v>
      </c>
      <c r="D3134" s="2" t="s">
        <v>8465</v>
      </c>
      <c r="E3134" s="1" t="str">
        <f aca="false">RIGHT(D3134,9)</f>
        <v>1901EL934</v>
      </c>
      <c r="F3134" s="1" t="str">
        <f aca="false">LEFT(E3134,5)&amp;RIGHT(E3134,3)</f>
        <v>1901E934</v>
      </c>
      <c r="G3134" s="2" t="s">
        <v>8466</v>
      </c>
      <c r="H3134" s="0" t="s">
        <v>19</v>
      </c>
      <c r="I3134" s="0" t="n">
        <v>16</v>
      </c>
      <c r="J3134" s="0" t="s">
        <v>8467</v>
      </c>
      <c r="K3134" s="0" t="s">
        <v>70</v>
      </c>
      <c r="L3134" s="0" t="s">
        <v>3517</v>
      </c>
      <c r="M3134" s="0" t="s">
        <v>300</v>
      </c>
      <c r="N3134" s="0" t="s">
        <v>604</v>
      </c>
      <c r="O3134" s="0" t="n">
        <v>277</v>
      </c>
    </row>
    <row r="3135" customFormat="false" ht="13.2" hidden="false" customHeight="false" outlineLevel="0" collapsed="false">
      <c r="B3135" s="0" t="s">
        <v>8405</v>
      </c>
      <c r="C3135" s="0" t="s">
        <v>8468</v>
      </c>
      <c r="D3135" s="2" t="s">
        <v>8469</v>
      </c>
      <c r="E3135" s="1" t="str">
        <f aca="false">RIGHT(D3135,9)</f>
        <v>9011EJ148</v>
      </c>
      <c r="F3135" s="1" t="str">
        <f aca="false">LEFT(E3135,5)&amp;RIGHT(E3135,3)</f>
        <v>9011E148</v>
      </c>
      <c r="G3135" s="2" t="s">
        <v>8470</v>
      </c>
      <c r="H3135" s="0" t="s">
        <v>2480</v>
      </c>
      <c r="I3135" s="0" t="n">
        <v>4</v>
      </c>
      <c r="J3135" s="0" t="s">
        <v>6944</v>
      </c>
      <c r="K3135" s="0" t="s">
        <v>21</v>
      </c>
      <c r="L3135" s="0" t="s">
        <v>244</v>
      </c>
      <c r="M3135" s="0" t="s">
        <v>245</v>
      </c>
      <c r="N3135" s="0" t="s">
        <v>246</v>
      </c>
      <c r="O3135" s="0" t="n">
        <v>143</v>
      </c>
    </row>
    <row r="3136" customFormat="false" ht="13.2" hidden="false" customHeight="false" outlineLevel="0" collapsed="false">
      <c r="B3136" s="0" t="s">
        <v>8405</v>
      </c>
      <c r="C3136" s="0" t="s">
        <v>8471</v>
      </c>
      <c r="D3136" s="2" t="s">
        <v>8472</v>
      </c>
      <c r="E3136" s="1" t="str">
        <f aca="false">RIGHT(D3136,9)</f>
        <v>9012EJ147</v>
      </c>
      <c r="F3136" s="1" t="str">
        <f aca="false">LEFT(E3136,5)&amp;RIGHT(E3136,3)</f>
        <v>9012E147</v>
      </c>
      <c r="G3136" s="2" t="s">
        <v>8473</v>
      </c>
      <c r="H3136" s="0" t="s">
        <v>2480</v>
      </c>
      <c r="I3136" s="0" t="n">
        <v>4</v>
      </c>
      <c r="J3136" s="0" t="s">
        <v>6944</v>
      </c>
      <c r="K3136" s="0" t="s">
        <v>21</v>
      </c>
      <c r="L3136" s="0" t="s">
        <v>244</v>
      </c>
      <c r="M3136" s="0" t="s">
        <v>245</v>
      </c>
      <c r="N3136" s="0" t="s">
        <v>246</v>
      </c>
      <c r="O3136" s="0" t="n">
        <v>143</v>
      </c>
    </row>
    <row r="3137" customFormat="false" ht="13.2" hidden="false" customHeight="false" outlineLevel="0" collapsed="false">
      <c r="B3137" s="0" t="s">
        <v>8405</v>
      </c>
      <c r="C3137" s="0" t="s">
        <v>8474</v>
      </c>
      <c r="D3137" s="2" t="s">
        <v>8475</v>
      </c>
      <c r="E3137" s="1" t="str">
        <f aca="false">RIGHT(D3137,9)</f>
        <v>5111ET125</v>
      </c>
      <c r="F3137" s="1" t="str">
        <f aca="false">LEFT(E3137,5)&amp;RIGHT(E3137,3)</f>
        <v>5111E125</v>
      </c>
      <c r="G3137" s="2" t="s">
        <v>8476</v>
      </c>
      <c r="H3137" s="0" t="s">
        <v>76</v>
      </c>
      <c r="I3137" s="0" t="n">
        <v>4</v>
      </c>
      <c r="J3137" s="0" t="s">
        <v>4165</v>
      </c>
      <c r="K3137" s="0" t="s">
        <v>21</v>
      </c>
      <c r="L3137" s="0" t="s">
        <v>270</v>
      </c>
      <c r="M3137" s="0" t="s">
        <v>406</v>
      </c>
      <c r="N3137" s="0" t="s">
        <v>509</v>
      </c>
      <c r="O3137" s="0" t="n">
        <v>110</v>
      </c>
    </row>
    <row r="3138" customFormat="false" ht="13.2" hidden="false" customHeight="false" outlineLevel="0" collapsed="false">
      <c r="B3138" s="0" t="s">
        <v>8405</v>
      </c>
      <c r="C3138" s="0" t="s">
        <v>8477</v>
      </c>
      <c r="D3138" s="2" t="s">
        <v>8478</v>
      </c>
      <c r="E3138" s="1" t="str">
        <f aca="false">RIGHT(D3138,9)</f>
        <v>5001EJ999</v>
      </c>
      <c r="F3138" s="1" t="str">
        <f aca="false">LEFT(E3138,5)&amp;RIGHT(E3138,3)</f>
        <v>5001E999</v>
      </c>
      <c r="G3138" s="2" t="s">
        <v>8479</v>
      </c>
      <c r="H3138" s="0" t="s">
        <v>76</v>
      </c>
      <c r="I3138" s="0" t="n">
        <v>4</v>
      </c>
      <c r="J3138" s="0" t="s">
        <v>7086</v>
      </c>
      <c r="K3138" s="0" t="s">
        <v>21</v>
      </c>
      <c r="L3138" s="0" t="s">
        <v>258</v>
      </c>
      <c r="M3138" s="0" t="s">
        <v>1842</v>
      </c>
      <c r="N3138" s="0" t="s">
        <v>402</v>
      </c>
      <c r="O3138" s="0" t="n">
        <v>115</v>
      </c>
    </row>
    <row r="3139" customFormat="false" ht="13.2" hidden="false" customHeight="false" outlineLevel="0" collapsed="false">
      <c r="B3139" s="0" t="s">
        <v>8405</v>
      </c>
      <c r="C3139" s="0" t="s">
        <v>8480</v>
      </c>
      <c r="D3139" s="2" t="s">
        <v>8481</v>
      </c>
      <c r="E3139" s="1" t="str">
        <f aca="false">RIGHT(D3139,9)</f>
        <v>5112EU124</v>
      </c>
      <c r="F3139" s="1" t="str">
        <f aca="false">LEFT(E3139,5)&amp;RIGHT(E3139,3)</f>
        <v>5112E124</v>
      </c>
      <c r="G3139" s="2" t="s">
        <v>8482</v>
      </c>
      <c r="H3139" s="0" t="s">
        <v>76</v>
      </c>
      <c r="I3139" s="0" t="n">
        <v>4</v>
      </c>
      <c r="J3139" s="0" t="s">
        <v>4165</v>
      </c>
      <c r="K3139" s="0" t="s">
        <v>21</v>
      </c>
      <c r="L3139" s="0" t="s">
        <v>270</v>
      </c>
      <c r="M3139" s="0" t="s">
        <v>406</v>
      </c>
      <c r="N3139" s="0" t="s">
        <v>509</v>
      </c>
      <c r="O3139" s="0" t="n">
        <v>110</v>
      </c>
    </row>
    <row r="3140" customFormat="false" ht="13.2" hidden="false" customHeight="false" outlineLevel="0" collapsed="false">
      <c r="B3140" s="0" t="s">
        <v>8405</v>
      </c>
      <c r="C3140" s="0" t="s">
        <v>8483</v>
      </c>
      <c r="D3140" s="2" t="s">
        <v>8484</v>
      </c>
      <c r="E3140" s="1" t="str">
        <f aca="false">RIGHT(D3140,9)</f>
        <v>5002EK998</v>
      </c>
      <c r="F3140" s="1" t="str">
        <f aca="false">LEFT(E3140,5)&amp;RIGHT(E3140,3)</f>
        <v>5002E998</v>
      </c>
      <c r="G3140" s="2" t="s">
        <v>8485</v>
      </c>
      <c r="H3140" s="0" t="s">
        <v>76</v>
      </c>
      <c r="I3140" s="0" t="n">
        <v>4</v>
      </c>
      <c r="J3140" s="0" t="s">
        <v>7086</v>
      </c>
      <c r="K3140" s="0" t="s">
        <v>21</v>
      </c>
      <c r="L3140" s="0" t="s">
        <v>258</v>
      </c>
      <c r="M3140" s="0" t="s">
        <v>1842</v>
      </c>
      <c r="N3140" s="0" t="s">
        <v>402</v>
      </c>
      <c r="O3140" s="0" t="n">
        <v>115</v>
      </c>
    </row>
    <row r="3141" customFormat="false" ht="13.2" hidden="false" customHeight="false" outlineLevel="0" collapsed="false">
      <c r="B3141" s="0" t="s">
        <v>8405</v>
      </c>
      <c r="C3141" s="0" t="s">
        <v>8468</v>
      </c>
      <c r="D3141" s="2" t="s">
        <v>8469</v>
      </c>
      <c r="E3141" s="1" t="str">
        <f aca="false">RIGHT(D3141,9)</f>
        <v>9011EJ148</v>
      </c>
      <c r="F3141" s="1" t="str">
        <f aca="false">LEFT(E3141,5)&amp;RIGHT(E3141,3)</f>
        <v>9011E148</v>
      </c>
      <c r="G3141" s="2" t="s">
        <v>8470</v>
      </c>
      <c r="H3141" s="0" t="s">
        <v>2493</v>
      </c>
      <c r="I3141" s="0" t="n">
        <v>4</v>
      </c>
      <c r="J3141" s="0" t="s">
        <v>2111</v>
      </c>
      <c r="K3141" s="0" t="s">
        <v>21</v>
      </c>
      <c r="L3141" s="0" t="s">
        <v>1001</v>
      </c>
      <c r="M3141" s="0" t="s">
        <v>23</v>
      </c>
      <c r="N3141" s="0" t="s">
        <v>805</v>
      </c>
      <c r="O3141" s="0" t="n">
        <v>126</v>
      </c>
    </row>
    <row r="3142" customFormat="false" ht="13.2" hidden="false" customHeight="false" outlineLevel="0" collapsed="false">
      <c r="B3142" s="0" t="s">
        <v>8405</v>
      </c>
      <c r="C3142" s="0" t="s">
        <v>8471</v>
      </c>
      <c r="D3142" s="2" t="s">
        <v>8472</v>
      </c>
      <c r="E3142" s="1" t="str">
        <f aca="false">RIGHT(D3142,9)</f>
        <v>9012EJ147</v>
      </c>
      <c r="F3142" s="1" t="str">
        <f aca="false">LEFT(E3142,5)&amp;RIGHT(E3142,3)</f>
        <v>9012E147</v>
      </c>
      <c r="G3142" s="2" t="s">
        <v>8473</v>
      </c>
      <c r="H3142" s="0" t="s">
        <v>2493</v>
      </c>
      <c r="I3142" s="0" t="n">
        <v>4</v>
      </c>
      <c r="J3142" s="0" t="s">
        <v>2111</v>
      </c>
      <c r="K3142" s="0" t="s">
        <v>21</v>
      </c>
      <c r="L3142" s="0" t="s">
        <v>1001</v>
      </c>
      <c r="M3142" s="0" t="s">
        <v>23</v>
      </c>
      <c r="N3142" s="0" t="s">
        <v>805</v>
      </c>
      <c r="O3142" s="0" t="n">
        <v>126</v>
      </c>
    </row>
    <row r="3143" customFormat="false" ht="13.2" hidden="false" customHeight="false" outlineLevel="0" collapsed="false">
      <c r="B3143" s="0" t="s">
        <v>8405</v>
      </c>
      <c r="C3143" s="0" t="s">
        <v>8486</v>
      </c>
      <c r="D3143" s="2" t="s">
        <v>8487</v>
      </c>
      <c r="E3143" s="1" t="str">
        <f aca="false">RIGHT(D3143,9)</f>
        <v>1516HC297</v>
      </c>
      <c r="F3143" s="1" t="str">
        <f aca="false">LEFT(E3143,5)&amp;RIGHT(E3143,3)</f>
        <v>1516H297</v>
      </c>
      <c r="G3143" s="2" t="s">
        <v>8488</v>
      </c>
      <c r="H3143" s="0" t="s">
        <v>19</v>
      </c>
      <c r="I3143" s="0" t="n">
        <v>9</v>
      </c>
      <c r="J3143" s="0" t="s">
        <v>1279</v>
      </c>
      <c r="K3143" s="0" t="s">
        <v>70</v>
      </c>
      <c r="L3143" s="0" t="s">
        <v>171</v>
      </c>
      <c r="M3143" s="0" t="s">
        <v>306</v>
      </c>
      <c r="N3143" s="0" t="s">
        <v>479</v>
      </c>
      <c r="O3143" s="0" t="n">
        <v>224</v>
      </c>
    </row>
    <row r="3144" customFormat="false" ht="13.2" hidden="false" customHeight="false" outlineLevel="0" collapsed="false">
      <c r="B3144" s="0" t="s">
        <v>8405</v>
      </c>
      <c r="C3144" s="0" t="s">
        <v>8489</v>
      </c>
      <c r="D3144" s="2" t="s">
        <v>8490</v>
      </c>
      <c r="E3144" s="1" t="str">
        <f aca="false">RIGHT(D3144,9)</f>
        <v>1516HD298</v>
      </c>
      <c r="F3144" s="1" t="str">
        <f aca="false">LEFT(E3144,5)&amp;RIGHT(E3144,3)</f>
        <v>1516H298</v>
      </c>
      <c r="G3144" s="2" t="s">
        <v>8491</v>
      </c>
      <c r="H3144" s="0" t="s">
        <v>19</v>
      </c>
      <c r="I3144" s="0" t="n">
        <v>9</v>
      </c>
      <c r="J3144" s="0" t="s">
        <v>1279</v>
      </c>
      <c r="K3144" s="0" t="s">
        <v>70</v>
      </c>
      <c r="L3144" s="0" t="s">
        <v>463</v>
      </c>
      <c r="M3144" s="0" t="s">
        <v>78</v>
      </c>
      <c r="N3144" s="0" t="s">
        <v>623</v>
      </c>
      <c r="O3144" s="0" t="n">
        <v>229</v>
      </c>
    </row>
    <row r="3145" customFormat="false" ht="13.2" hidden="false" customHeight="false" outlineLevel="0" collapsed="false">
      <c r="B3145" s="0" t="s">
        <v>8405</v>
      </c>
      <c r="C3145" s="0" t="s">
        <v>8492</v>
      </c>
      <c r="D3145" s="2" t="s">
        <v>8493</v>
      </c>
      <c r="E3145" s="1" t="str">
        <f aca="false">RIGHT(D3145,9)</f>
        <v>1716H9285</v>
      </c>
      <c r="F3145" s="1" t="str">
        <f aca="false">LEFT(E3145,5)&amp;RIGHT(E3145,3)</f>
        <v>1716H285</v>
      </c>
      <c r="G3145" s="2" t="s">
        <v>8494</v>
      </c>
      <c r="H3145" s="0" t="s">
        <v>19</v>
      </c>
      <c r="I3145" s="0" t="n">
        <v>11</v>
      </c>
      <c r="J3145" s="0" t="s">
        <v>597</v>
      </c>
      <c r="K3145" s="0" t="s">
        <v>70</v>
      </c>
      <c r="L3145" s="0" t="s">
        <v>348</v>
      </c>
      <c r="M3145" s="0" t="s">
        <v>244</v>
      </c>
      <c r="N3145" s="0" t="s">
        <v>284</v>
      </c>
      <c r="O3145" s="0" t="n">
        <v>232</v>
      </c>
    </row>
    <row r="3146" customFormat="false" ht="13.2" hidden="false" customHeight="false" outlineLevel="0" collapsed="false">
      <c r="B3146" s="0" t="s">
        <v>8405</v>
      </c>
      <c r="C3146" s="0" t="s">
        <v>8495</v>
      </c>
      <c r="D3146" s="2" t="s">
        <v>8496</v>
      </c>
      <c r="E3146" s="1" t="str">
        <f aca="false">RIGHT(D3146,9)</f>
        <v>1716HA286</v>
      </c>
      <c r="F3146" s="1" t="str">
        <f aca="false">LEFT(E3146,5)&amp;RIGHT(E3146,3)</f>
        <v>1716H286</v>
      </c>
      <c r="G3146" s="2" t="s">
        <v>8497</v>
      </c>
      <c r="H3146" s="0" t="s">
        <v>19</v>
      </c>
      <c r="I3146" s="0" t="n">
        <v>11</v>
      </c>
      <c r="J3146" s="0" t="s">
        <v>597</v>
      </c>
      <c r="K3146" s="0" t="s">
        <v>70</v>
      </c>
      <c r="L3146" s="0" t="s">
        <v>348</v>
      </c>
      <c r="M3146" s="0" t="s">
        <v>244</v>
      </c>
      <c r="N3146" s="0" t="s">
        <v>284</v>
      </c>
      <c r="O3146" s="0" t="n">
        <v>232</v>
      </c>
    </row>
    <row r="3147" customFormat="false" ht="13.2" hidden="false" customHeight="false" outlineLevel="0" collapsed="false">
      <c r="B3147" s="0" t="s">
        <v>8405</v>
      </c>
      <c r="C3147" s="0" t="s">
        <v>8498</v>
      </c>
      <c r="D3147" s="2" t="s">
        <v>8499</v>
      </c>
      <c r="E3147" s="1" t="str">
        <f aca="false">RIGHT(D3147,9)</f>
        <v>3916H7307</v>
      </c>
      <c r="F3147" s="1" t="str">
        <f aca="false">LEFT(E3147,5)&amp;RIGHT(E3147,3)</f>
        <v>3916H307</v>
      </c>
      <c r="G3147" s="2" t="s">
        <v>8500</v>
      </c>
      <c r="H3147" s="0" t="s">
        <v>19</v>
      </c>
      <c r="I3147" s="0" t="n">
        <v>17</v>
      </c>
      <c r="J3147" s="0" t="s">
        <v>3924</v>
      </c>
      <c r="K3147" s="0" t="s">
        <v>341</v>
      </c>
      <c r="L3147" s="0" t="s">
        <v>1660</v>
      </c>
      <c r="M3147" s="0" t="s">
        <v>300</v>
      </c>
      <c r="N3147" s="0" t="s">
        <v>133</v>
      </c>
      <c r="O3147" s="0" t="n">
        <v>292</v>
      </c>
    </row>
    <row r="3148" customFormat="false" ht="13.2" hidden="false" customHeight="false" outlineLevel="0" collapsed="false">
      <c r="B3148" s="0" t="s">
        <v>8405</v>
      </c>
      <c r="C3148" s="0" t="s">
        <v>8501</v>
      </c>
      <c r="D3148" s="2" t="s">
        <v>8502</v>
      </c>
      <c r="E3148" s="1" t="str">
        <f aca="false">RIGHT(D3148,9)</f>
        <v>3916H8308</v>
      </c>
      <c r="F3148" s="1" t="str">
        <f aca="false">LEFT(E3148,5)&amp;RIGHT(E3148,3)</f>
        <v>3916H308</v>
      </c>
      <c r="G3148" s="2" t="s">
        <v>8503</v>
      </c>
      <c r="H3148" s="0" t="s">
        <v>19</v>
      </c>
      <c r="I3148" s="0" t="n">
        <v>17</v>
      </c>
      <c r="J3148" s="0" t="s">
        <v>3924</v>
      </c>
      <c r="K3148" s="0" t="s">
        <v>341</v>
      </c>
      <c r="L3148" s="0" t="s">
        <v>197</v>
      </c>
      <c r="M3148" s="0" t="s">
        <v>483</v>
      </c>
      <c r="N3148" s="0" t="s">
        <v>931</v>
      </c>
      <c r="O3148" s="0" t="n">
        <v>297</v>
      </c>
    </row>
    <row r="3149" customFormat="false" ht="13.2" hidden="false" customHeight="false" outlineLevel="0" collapsed="false">
      <c r="B3149" s="0" t="s">
        <v>8405</v>
      </c>
      <c r="C3149" s="0" t="s">
        <v>8504</v>
      </c>
      <c r="D3149" s="2" t="s">
        <v>8505</v>
      </c>
      <c r="E3149" s="1" t="str">
        <f aca="false">RIGHT(D3149,9)</f>
        <v>5416HE200</v>
      </c>
      <c r="F3149" s="1" t="str">
        <f aca="false">LEFT(E3149,5)&amp;RIGHT(E3149,3)</f>
        <v>5416H200</v>
      </c>
      <c r="G3149" s="2" t="s">
        <v>8506</v>
      </c>
      <c r="H3149" s="0" t="s">
        <v>76</v>
      </c>
      <c r="I3149" s="0" t="n">
        <v>7</v>
      </c>
      <c r="J3149" s="0" t="s">
        <v>77</v>
      </c>
      <c r="K3149" s="0" t="s">
        <v>70</v>
      </c>
      <c r="L3149" s="0" t="s">
        <v>72</v>
      </c>
      <c r="M3149" s="0" t="s">
        <v>80</v>
      </c>
      <c r="N3149" s="0" t="s">
        <v>167</v>
      </c>
      <c r="O3149" s="0" t="n">
        <v>183</v>
      </c>
    </row>
    <row r="3150" customFormat="false" ht="13.2" hidden="false" customHeight="false" outlineLevel="0" collapsed="false">
      <c r="B3150" s="0" t="s">
        <v>8405</v>
      </c>
      <c r="C3150" s="0" t="s">
        <v>8507</v>
      </c>
      <c r="D3150" s="2" t="s">
        <v>8508</v>
      </c>
      <c r="E3150" s="1" t="str">
        <f aca="false">RIGHT(D3150,9)</f>
        <v>5416HF201</v>
      </c>
      <c r="F3150" s="1" t="str">
        <f aca="false">LEFT(E3150,5)&amp;RIGHT(E3150,3)</f>
        <v>5416H201</v>
      </c>
      <c r="G3150" s="2" t="s">
        <v>8509</v>
      </c>
      <c r="H3150" s="0" t="s">
        <v>76</v>
      </c>
      <c r="I3150" s="0" t="n">
        <v>7</v>
      </c>
      <c r="J3150" s="0" t="s">
        <v>77</v>
      </c>
      <c r="K3150" s="0" t="s">
        <v>70</v>
      </c>
      <c r="L3150" s="0" t="s">
        <v>49</v>
      </c>
      <c r="M3150" s="0" t="s">
        <v>246</v>
      </c>
      <c r="N3150" s="0" t="s">
        <v>48</v>
      </c>
      <c r="O3150" s="0" t="n">
        <v>187</v>
      </c>
    </row>
    <row r="3151" customFormat="false" ht="13.2" hidden="false" customHeight="false" outlineLevel="0" collapsed="false">
      <c r="B3151" s="0" t="s">
        <v>8405</v>
      </c>
      <c r="C3151" s="0" t="s">
        <v>8510</v>
      </c>
      <c r="D3151" s="2" t="s">
        <v>8511</v>
      </c>
      <c r="E3151" s="1" t="str">
        <f aca="false">RIGHT(D3151,9)</f>
        <v>5616H2204</v>
      </c>
      <c r="F3151" s="1" t="str">
        <f aca="false">LEFT(E3151,5)&amp;RIGHT(E3151,3)</f>
        <v>5616H204</v>
      </c>
      <c r="G3151" s="2" t="s">
        <v>8512</v>
      </c>
      <c r="H3151" s="0" t="s">
        <v>76</v>
      </c>
      <c r="I3151" s="0" t="n">
        <v>10</v>
      </c>
      <c r="J3151" s="0" t="s">
        <v>46</v>
      </c>
      <c r="K3151" s="0" t="s">
        <v>70</v>
      </c>
      <c r="L3151" s="0" t="s">
        <v>962</v>
      </c>
      <c r="M3151" s="0" t="s">
        <v>23</v>
      </c>
      <c r="N3151" s="0" t="s">
        <v>805</v>
      </c>
      <c r="O3151" s="0" t="n">
        <v>206</v>
      </c>
    </row>
    <row r="3152" customFormat="false" ht="13.2" hidden="false" customHeight="false" outlineLevel="0" collapsed="false">
      <c r="B3152" s="0" t="s">
        <v>8405</v>
      </c>
      <c r="C3152" s="0" t="s">
        <v>8513</v>
      </c>
      <c r="D3152" s="2" t="s">
        <v>8514</v>
      </c>
      <c r="E3152" s="1" t="str">
        <f aca="false">RIGHT(D3152,9)</f>
        <v>5616H3205</v>
      </c>
      <c r="F3152" s="1" t="str">
        <f aca="false">LEFT(E3152,5)&amp;RIGHT(E3152,3)</f>
        <v>5616H205</v>
      </c>
      <c r="G3152" s="2" t="s">
        <v>8515</v>
      </c>
      <c r="H3152" s="0" t="s">
        <v>76</v>
      </c>
      <c r="I3152" s="0" t="n">
        <v>10</v>
      </c>
      <c r="J3152" s="0" t="s">
        <v>46</v>
      </c>
      <c r="K3152" s="0" t="s">
        <v>70</v>
      </c>
      <c r="L3152" s="0" t="s">
        <v>1435</v>
      </c>
      <c r="M3152" s="0" t="s">
        <v>104</v>
      </c>
      <c r="N3152" s="0" t="s">
        <v>244</v>
      </c>
      <c r="O3152" s="0" t="n">
        <v>211</v>
      </c>
    </row>
    <row r="3153" customFormat="false" ht="13.2" hidden="false" customHeight="false" outlineLevel="0" collapsed="false">
      <c r="B3153" s="0" t="s">
        <v>8405</v>
      </c>
      <c r="C3153" s="0" t="s">
        <v>8516</v>
      </c>
      <c r="D3153" s="2" t="s">
        <v>8517</v>
      </c>
      <c r="E3153" s="1" t="str">
        <f aca="false">RIGHT(D3153,9)</f>
        <v>7716H1223</v>
      </c>
      <c r="F3153" s="1" t="str">
        <f aca="false">LEFT(E3153,5)&amp;RIGHT(E3153,3)</f>
        <v>7716H223</v>
      </c>
      <c r="G3153" s="2" t="s">
        <v>8518</v>
      </c>
      <c r="H3153" s="0" t="s">
        <v>76</v>
      </c>
      <c r="I3153" s="0" t="n">
        <v>12</v>
      </c>
      <c r="J3153" s="0" t="s">
        <v>4099</v>
      </c>
      <c r="K3153" s="0" t="s">
        <v>341</v>
      </c>
      <c r="L3153" s="0" t="s">
        <v>314</v>
      </c>
      <c r="M3153" s="0" t="s">
        <v>492</v>
      </c>
      <c r="N3153" s="0" t="s">
        <v>483</v>
      </c>
      <c r="O3153" s="0" t="n">
        <v>252</v>
      </c>
    </row>
    <row r="3154" customFormat="false" ht="13.2" hidden="false" customHeight="false" outlineLevel="0" collapsed="false">
      <c r="B3154" s="0" t="s">
        <v>8405</v>
      </c>
      <c r="C3154" s="0" t="s">
        <v>8519</v>
      </c>
      <c r="D3154" s="2" t="s">
        <v>8520</v>
      </c>
      <c r="E3154" s="1" t="str">
        <f aca="false">RIGHT(D3154,9)</f>
        <v>7716H2224</v>
      </c>
      <c r="F3154" s="1" t="str">
        <f aca="false">LEFT(E3154,5)&amp;RIGHT(E3154,3)</f>
        <v>7716H224</v>
      </c>
      <c r="G3154" s="2" t="s">
        <v>8521</v>
      </c>
      <c r="H3154" s="0" t="s">
        <v>76</v>
      </c>
      <c r="I3154" s="0" t="n">
        <v>12</v>
      </c>
      <c r="J3154" s="0" t="s">
        <v>4099</v>
      </c>
      <c r="K3154" s="0" t="s">
        <v>341</v>
      </c>
      <c r="L3154" s="0" t="s">
        <v>314</v>
      </c>
      <c r="M3154" s="0" t="s">
        <v>492</v>
      </c>
      <c r="N3154" s="0" t="s">
        <v>483</v>
      </c>
      <c r="O3154" s="0" t="n">
        <v>252</v>
      </c>
    </row>
    <row r="3155" customFormat="false" ht="13.2" hidden="false" customHeight="false" outlineLevel="0" collapsed="false">
      <c r="B3155" s="0" t="s">
        <v>8405</v>
      </c>
      <c r="C3155" s="0" t="s">
        <v>8522</v>
      </c>
      <c r="D3155" s="2" t="s">
        <v>8523</v>
      </c>
      <c r="E3155" s="1" t="str">
        <f aca="false">RIGHT(D3155,9)</f>
        <v>1716HB287</v>
      </c>
      <c r="F3155" s="1" t="str">
        <f aca="false">LEFT(E3155,5)&amp;RIGHT(E3155,3)</f>
        <v>1716H287</v>
      </c>
      <c r="G3155" s="2" t="s">
        <v>8524</v>
      </c>
      <c r="H3155" s="0" t="s">
        <v>19</v>
      </c>
      <c r="I3155" s="0" t="n">
        <v>11</v>
      </c>
      <c r="J3155" s="0" t="s">
        <v>597</v>
      </c>
      <c r="K3155" s="0" t="s">
        <v>70</v>
      </c>
      <c r="L3155" s="0" t="s">
        <v>348</v>
      </c>
      <c r="M3155" s="0" t="s">
        <v>244</v>
      </c>
      <c r="N3155" s="0" t="s">
        <v>284</v>
      </c>
      <c r="O3155" s="0" t="n">
        <v>232</v>
      </c>
    </row>
    <row r="3156" customFormat="false" ht="13.2" hidden="false" customHeight="false" outlineLevel="0" collapsed="false">
      <c r="B3156" s="0" t="s">
        <v>8405</v>
      </c>
      <c r="C3156" s="0" t="s">
        <v>8525</v>
      </c>
      <c r="D3156" s="2" t="s">
        <v>8526</v>
      </c>
      <c r="E3156" s="1" t="str">
        <f aca="false">RIGHT(D3156,9)</f>
        <v>1716HC288</v>
      </c>
      <c r="F3156" s="1" t="str">
        <f aca="false">LEFT(E3156,5)&amp;RIGHT(E3156,3)</f>
        <v>1716H288</v>
      </c>
      <c r="G3156" s="2" t="s">
        <v>8527</v>
      </c>
      <c r="H3156" s="0" t="s">
        <v>19</v>
      </c>
      <c r="I3156" s="0" t="n">
        <v>11</v>
      </c>
      <c r="J3156" s="0" t="s">
        <v>597</v>
      </c>
      <c r="K3156" s="0" t="s">
        <v>70</v>
      </c>
      <c r="L3156" s="0" t="s">
        <v>348</v>
      </c>
      <c r="M3156" s="0" t="s">
        <v>244</v>
      </c>
      <c r="N3156" s="0" t="s">
        <v>284</v>
      </c>
      <c r="O3156" s="0" t="n">
        <v>232</v>
      </c>
    </row>
    <row r="3157" customFormat="false" ht="13.2" hidden="false" customHeight="false" outlineLevel="0" collapsed="false">
      <c r="B3157" s="0" t="s">
        <v>8405</v>
      </c>
      <c r="C3157" s="0" t="s">
        <v>8528</v>
      </c>
      <c r="D3157" s="2" t="s">
        <v>8529</v>
      </c>
      <c r="E3157" s="1" t="str">
        <f aca="false">RIGHT(D3157,9)</f>
        <v>3916H9309</v>
      </c>
      <c r="F3157" s="1" t="str">
        <f aca="false">LEFT(E3157,5)&amp;RIGHT(E3157,3)</f>
        <v>3916H309</v>
      </c>
      <c r="G3157" s="2" t="s">
        <v>8530</v>
      </c>
      <c r="H3157" s="0" t="s">
        <v>19</v>
      </c>
      <c r="I3157" s="0" t="n">
        <v>17</v>
      </c>
      <c r="J3157" s="0" t="s">
        <v>3924</v>
      </c>
      <c r="K3157" s="0" t="s">
        <v>341</v>
      </c>
      <c r="L3157" s="0" t="s">
        <v>197</v>
      </c>
      <c r="M3157" s="0" t="s">
        <v>483</v>
      </c>
      <c r="N3157" s="0" t="s">
        <v>931</v>
      </c>
      <c r="O3157" s="0" t="n">
        <v>297</v>
      </c>
    </row>
    <row r="3158" customFormat="false" ht="13.2" hidden="false" customHeight="false" outlineLevel="0" collapsed="false">
      <c r="B3158" s="0" t="s">
        <v>8405</v>
      </c>
      <c r="C3158" s="0" t="s">
        <v>8531</v>
      </c>
      <c r="D3158" s="2" t="s">
        <v>8532</v>
      </c>
      <c r="E3158" s="1" t="str">
        <f aca="false">RIGHT(D3158,9)</f>
        <v>3916HA310</v>
      </c>
      <c r="F3158" s="1" t="str">
        <f aca="false">LEFT(E3158,5)&amp;RIGHT(E3158,3)</f>
        <v>3916H310</v>
      </c>
      <c r="G3158" s="2" t="s">
        <v>8533</v>
      </c>
      <c r="H3158" s="0" t="s">
        <v>19</v>
      </c>
      <c r="I3158" s="0" t="n">
        <v>17</v>
      </c>
      <c r="J3158" s="0" t="s">
        <v>3924</v>
      </c>
      <c r="K3158" s="0" t="s">
        <v>341</v>
      </c>
      <c r="L3158" s="0" t="s">
        <v>197</v>
      </c>
      <c r="M3158" s="0" t="s">
        <v>483</v>
      </c>
      <c r="N3158" s="0" t="s">
        <v>931</v>
      </c>
      <c r="O3158" s="0" t="n">
        <v>297</v>
      </c>
    </row>
    <row r="3159" customFormat="false" ht="13.2" hidden="false" customHeight="false" outlineLevel="0" collapsed="false">
      <c r="B3159" s="0" t="s">
        <v>8405</v>
      </c>
      <c r="C3159" s="0" t="s">
        <v>8534</v>
      </c>
      <c r="D3159" s="2" t="s">
        <v>8535</v>
      </c>
      <c r="E3159" s="1" t="str">
        <f aca="false">RIGHT(D3159,9)</f>
        <v>5416HG202</v>
      </c>
      <c r="F3159" s="1" t="str">
        <f aca="false">LEFT(E3159,5)&amp;RIGHT(E3159,3)</f>
        <v>5416H202</v>
      </c>
      <c r="G3159" s="2" t="s">
        <v>8536</v>
      </c>
      <c r="H3159" s="0" t="s">
        <v>76</v>
      </c>
      <c r="I3159" s="0" t="n">
        <v>7</v>
      </c>
      <c r="J3159" s="0" t="s">
        <v>77</v>
      </c>
      <c r="K3159" s="0" t="s">
        <v>70</v>
      </c>
      <c r="L3159" s="0" t="s">
        <v>49</v>
      </c>
      <c r="M3159" s="0" t="s">
        <v>246</v>
      </c>
      <c r="N3159" s="0" t="s">
        <v>48</v>
      </c>
      <c r="O3159" s="0" t="n">
        <v>187</v>
      </c>
    </row>
    <row r="3160" customFormat="false" ht="13.2" hidden="false" customHeight="false" outlineLevel="0" collapsed="false">
      <c r="B3160" s="0" t="s">
        <v>8405</v>
      </c>
      <c r="C3160" s="0" t="s">
        <v>8537</v>
      </c>
      <c r="D3160" s="2" t="s">
        <v>8538</v>
      </c>
      <c r="E3160" s="1" t="str">
        <f aca="false">RIGHT(D3160,9)</f>
        <v>5416HH203</v>
      </c>
      <c r="F3160" s="1" t="str">
        <f aca="false">LEFT(E3160,5)&amp;RIGHT(E3160,3)</f>
        <v>5416H203</v>
      </c>
      <c r="G3160" s="2" t="s">
        <v>8539</v>
      </c>
      <c r="H3160" s="0" t="s">
        <v>76</v>
      </c>
      <c r="I3160" s="0" t="n">
        <v>7</v>
      </c>
      <c r="J3160" s="0" t="s">
        <v>77</v>
      </c>
      <c r="K3160" s="0" t="s">
        <v>70</v>
      </c>
      <c r="L3160" s="0" t="s">
        <v>49</v>
      </c>
      <c r="M3160" s="0" t="s">
        <v>246</v>
      </c>
      <c r="N3160" s="0" t="s">
        <v>48</v>
      </c>
      <c r="O3160" s="0" t="n">
        <v>187</v>
      </c>
    </row>
    <row r="3161" customFormat="false" ht="13.2" hidden="false" customHeight="false" outlineLevel="0" collapsed="false">
      <c r="B3161" s="0" t="s">
        <v>8405</v>
      </c>
      <c r="C3161" s="0" t="s">
        <v>8540</v>
      </c>
      <c r="D3161" s="2" t="s">
        <v>8541</v>
      </c>
      <c r="E3161" s="1" t="str">
        <f aca="false">RIGHT(D3161,9)</f>
        <v>5616H4206</v>
      </c>
      <c r="F3161" s="1" t="str">
        <f aca="false">LEFT(E3161,5)&amp;RIGHT(E3161,3)</f>
        <v>5616H206</v>
      </c>
      <c r="G3161" s="2" t="s">
        <v>8542</v>
      </c>
      <c r="H3161" s="0" t="s">
        <v>76</v>
      </c>
      <c r="I3161" s="0" t="n">
        <v>10</v>
      </c>
      <c r="J3161" s="0" t="s">
        <v>46</v>
      </c>
      <c r="K3161" s="0" t="s">
        <v>70</v>
      </c>
      <c r="L3161" s="0" t="s">
        <v>1435</v>
      </c>
      <c r="M3161" s="0" t="s">
        <v>104</v>
      </c>
      <c r="N3161" s="0" t="s">
        <v>244</v>
      </c>
      <c r="O3161" s="0" t="n">
        <v>211</v>
      </c>
    </row>
    <row r="3162" customFormat="false" ht="13.2" hidden="false" customHeight="false" outlineLevel="0" collapsed="false">
      <c r="B3162" s="0" t="s">
        <v>8405</v>
      </c>
      <c r="C3162" s="0" t="s">
        <v>8543</v>
      </c>
      <c r="D3162" s="2" t="s">
        <v>8544</v>
      </c>
      <c r="E3162" s="1" t="str">
        <f aca="false">RIGHT(D3162,9)</f>
        <v>5616H5207</v>
      </c>
      <c r="F3162" s="1" t="str">
        <f aca="false">LEFT(E3162,5)&amp;RIGHT(E3162,3)</f>
        <v>5616H207</v>
      </c>
      <c r="G3162" s="2" t="s">
        <v>8545</v>
      </c>
      <c r="H3162" s="0" t="s">
        <v>76</v>
      </c>
      <c r="I3162" s="0" t="n">
        <v>10</v>
      </c>
      <c r="J3162" s="0" t="s">
        <v>46</v>
      </c>
      <c r="K3162" s="0" t="s">
        <v>70</v>
      </c>
      <c r="L3162" s="0" t="s">
        <v>1435</v>
      </c>
      <c r="M3162" s="0" t="s">
        <v>104</v>
      </c>
      <c r="N3162" s="0" t="s">
        <v>244</v>
      </c>
      <c r="O3162" s="0" t="n">
        <v>211</v>
      </c>
    </row>
    <row r="3163" customFormat="false" ht="13.2" hidden="false" customHeight="false" outlineLevel="0" collapsed="false">
      <c r="B3163" s="0" t="s">
        <v>8405</v>
      </c>
      <c r="C3163" s="0" t="s">
        <v>8546</v>
      </c>
      <c r="D3163" s="2" t="s">
        <v>8547</v>
      </c>
      <c r="E3163" s="1" t="str">
        <f aca="false">RIGHT(D3163,9)</f>
        <v>7716H3225</v>
      </c>
      <c r="F3163" s="1" t="str">
        <f aca="false">LEFT(E3163,5)&amp;RIGHT(E3163,3)</f>
        <v>7716H225</v>
      </c>
      <c r="G3163" s="2" t="s">
        <v>8548</v>
      </c>
      <c r="H3163" s="0" t="s">
        <v>76</v>
      </c>
      <c r="I3163" s="0" t="n">
        <v>12</v>
      </c>
      <c r="J3163" s="0" t="s">
        <v>4099</v>
      </c>
      <c r="K3163" s="0" t="s">
        <v>341</v>
      </c>
      <c r="L3163" s="0" t="s">
        <v>314</v>
      </c>
      <c r="M3163" s="0" t="s">
        <v>492</v>
      </c>
      <c r="N3163" s="0" t="s">
        <v>483</v>
      </c>
      <c r="O3163" s="0" t="n">
        <v>252</v>
      </c>
    </row>
    <row r="3164" customFormat="false" ht="13.2" hidden="false" customHeight="false" outlineLevel="0" collapsed="false">
      <c r="B3164" s="0" t="s">
        <v>8405</v>
      </c>
      <c r="C3164" s="0" t="s">
        <v>8549</v>
      </c>
      <c r="D3164" s="2" t="s">
        <v>8550</v>
      </c>
      <c r="E3164" s="1" t="str">
        <f aca="false">RIGHT(D3164,9)</f>
        <v>7716H4226</v>
      </c>
      <c r="F3164" s="1" t="str">
        <f aca="false">LEFT(E3164,5)&amp;RIGHT(E3164,3)</f>
        <v>7716H226</v>
      </c>
      <c r="G3164" s="2" t="s">
        <v>8551</v>
      </c>
      <c r="H3164" s="0" t="s">
        <v>76</v>
      </c>
      <c r="I3164" s="0" t="n">
        <v>12</v>
      </c>
      <c r="J3164" s="0" t="s">
        <v>4099</v>
      </c>
      <c r="K3164" s="0" t="s">
        <v>341</v>
      </c>
      <c r="L3164" s="0" t="s">
        <v>610</v>
      </c>
      <c r="M3164" s="0" t="s">
        <v>306</v>
      </c>
      <c r="N3164" s="0" t="s">
        <v>284</v>
      </c>
      <c r="O3164" s="0" t="n">
        <v>257</v>
      </c>
    </row>
    <row r="3165" customFormat="false" ht="13.2" hidden="false" customHeight="false" outlineLevel="0" collapsed="false">
      <c r="B3165" s="0" t="s">
        <v>8405</v>
      </c>
      <c r="C3165" s="0" t="s">
        <v>8552</v>
      </c>
      <c r="D3165" s="2" t="s">
        <v>8553</v>
      </c>
      <c r="E3165" s="1" t="str">
        <f aca="false">RIGHT(D3165,9)</f>
        <v>1002KX981</v>
      </c>
      <c r="F3165" s="1" t="str">
        <f aca="false">LEFT(E3165,5)&amp;RIGHT(E3165,3)</f>
        <v>1002K981</v>
      </c>
      <c r="G3165" s="2" t="s">
        <v>8554</v>
      </c>
      <c r="H3165" s="0" t="s">
        <v>19</v>
      </c>
      <c r="I3165" s="0" t="n">
        <v>5</v>
      </c>
      <c r="J3165" s="0" t="s">
        <v>6944</v>
      </c>
      <c r="K3165" s="0" t="s">
        <v>21</v>
      </c>
      <c r="L3165" s="0" t="s">
        <v>105</v>
      </c>
      <c r="M3165" s="0" t="s">
        <v>266</v>
      </c>
      <c r="N3165" s="0" t="s">
        <v>172</v>
      </c>
      <c r="O3165" s="0" t="n">
        <v>163</v>
      </c>
    </row>
    <row r="3166" customFormat="false" ht="13.2" hidden="false" customHeight="false" outlineLevel="0" collapsed="false">
      <c r="B3166" s="0" t="s">
        <v>8405</v>
      </c>
      <c r="C3166" s="0" t="s">
        <v>8555</v>
      </c>
      <c r="D3166" s="2" t="s">
        <v>8556</v>
      </c>
      <c r="E3166" s="1" t="str">
        <f aca="false">RIGHT(D3166,9)</f>
        <v>1112KJ022</v>
      </c>
      <c r="F3166" s="1" t="str">
        <f aca="false">LEFT(E3166,5)&amp;RIGHT(E3166,3)</f>
        <v>1112K022</v>
      </c>
      <c r="G3166" s="2" t="s">
        <v>8557</v>
      </c>
      <c r="H3166" s="0" t="s">
        <v>19</v>
      </c>
      <c r="I3166" s="0" t="n">
        <v>5</v>
      </c>
      <c r="J3166" s="0" t="s">
        <v>385</v>
      </c>
      <c r="K3166" s="0" t="s">
        <v>21</v>
      </c>
      <c r="L3166" s="0" t="s">
        <v>175</v>
      </c>
      <c r="M3166" s="0" t="s">
        <v>89</v>
      </c>
      <c r="N3166" s="0" t="s">
        <v>48</v>
      </c>
      <c r="O3166" s="0" t="n">
        <v>165</v>
      </c>
    </row>
    <row r="3167" customFormat="false" ht="13.2" hidden="false" customHeight="false" outlineLevel="0" collapsed="false">
      <c r="B3167" s="0" t="s">
        <v>8405</v>
      </c>
      <c r="C3167" s="0" t="s">
        <v>8558</v>
      </c>
      <c r="D3167" s="2" t="s">
        <v>8559</v>
      </c>
      <c r="E3167" s="1" t="str">
        <f aca="false">RIGHT(D3167,9)</f>
        <v>1112KU130</v>
      </c>
      <c r="F3167" s="1" t="str">
        <f aca="false">LEFT(E3167,5)&amp;RIGHT(E3167,3)</f>
        <v>1112K130</v>
      </c>
      <c r="G3167" s="2" t="s">
        <v>8560</v>
      </c>
      <c r="H3167" s="0" t="s">
        <v>19</v>
      </c>
      <c r="I3167" s="0" t="n">
        <v>5</v>
      </c>
      <c r="J3167" s="0" t="s">
        <v>385</v>
      </c>
      <c r="K3167" s="0" t="s">
        <v>21</v>
      </c>
      <c r="L3167" s="0" t="s">
        <v>175</v>
      </c>
      <c r="M3167" s="0" t="s">
        <v>89</v>
      </c>
      <c r="N3167" s="0" t="s">
        <v>48</v>
      </c>
      <c r="O3167" s="0" t="n">
        <v>165</v>
      </c>
    </row>
    <row r="3168" customFormat="false" ht="13.2" hidden="false" customHeight="false" outlineLevel="0" collapsed="false">
      <c r="B3168" s="0" t="s">
        <v>8405</v>
      </c>
      <c r="C3168" s="0" t="s">
        <v>8561</v>
      </c>
      <c r="D3168" s="2" t="s">
        <v>8562</v>
      </c>
      <c r="E3168" s="1" t="str">
        <f aca="false">RIGHT(D3168,9)</f>
        <v>3102KS935</v>
      </c>
      <c r="F3168" s="1" t="str">
        <f aca="false">LEFT(E3168,5)&amp;RIGHT(E3168,3)</f>
        <v>3102K935</v>
      </c>
      <c r="G3168" s="2" t="s">
        <v>8563</v>
      </c>
      <c r="H3168" s="0" t="s">
        <v>19</v>
      </c>
      <c r="I3168" s="0" t="n">
        <v>6</v>
      </c>
      <c r="J3168" s="0" t="s">
        <v>385</v>
      </c>
      <c r="K3168" s="0" t="s">
        <v>205</v>
      </c>
      <c r="L3168" s="0" t="s">
        <v>962</v>
      </c>
      <c r="M3168" s="0" t="s">
        <v>104</v>
      </c>
      <c r="N3168" s="0" t="s">
        <v>244</v>
      </c>
      <c r="O3168" s="0" t="n">
        <v>188</v>
      </c>
    </row>
    <row r="3169" customFormat="false" ht="13.2" hidden="false" customHeight="false" outlineLevel="0" collapsed="false">
      <c r="B3169" s="0" t="s">
        <v>8405</v>
      </c>
      <c r="C3169" s="0" t="s">
        <v>8564</v>
      </c>
      <c r="D3169" s="2" t="s">
        <v>8565</v>
      </c>
      <c r="E3169" s="1" t="str">
        <f aca="false">RIGHT(D3169,9)</f>
        <v>1212KC005</v>
      </c>
      <c r="F3169" s="1" t="str">
        <f aca="false">LEFT(E3169,5)&amp;RIGHT(E3169,3)</f>
        <v>1212K005</v>
      </c>
      <c r="G3169" s="2" t="s">
        <v>8566</v>
      </c>
      <c r="H3169" s="0" t="s">
        <v>19</v>
      </c>
      <c r="I3169" s="0" t="n">
        <v>6</v>
      </c>
      <c r="J3169" s="0" t="s">
        <v>2127</v>
      </c>
      <c r="K3169" s="0" t="s">
        <v>21</v>
      </c>
      <c r="L3169" s="0" t="s">
        <v>416</v>
      </c>
      <c r="M3169" s="0" t="s">
        <v>266</v>
      </c>
      <c r="N3169" s="0" t="s">
        <v>310</v>
      </c>
      <c r="O3169" s="0" t="n">
        <v>177</v>
      </c>
    </row>
    <row r="3170" customFormat="false" ht="13.2" hidden="false" customHeight="false" outlineLevel="0" collapsed="false">
      <c r="B3170" s="0" t="s">
        <v>8405</v>
      </c>
      <c r="C3170" s="0" t="s">
        <v>8567</v>
      </c>
      <c r="D3170" s="2" t="s">
        <v>8568</v>
      </c>
      <c r="E3170" s="1" t="str">
        <f aca="false">RIGHT(D3170,9)</f>
        <v>2212KS054</v>
      </c>
      <c r="F3170" s="1" t="str">
        <f aca="false">LEFT(E3170,5)&amp;RIGHT(E3170,3)</f>
        <v>2212K054</v>
      </c>
      <c r="G3170" s="2" t="s">
        <v>8569</v>
      </c>
      <c r="H3170" s="0" t="s">
        <v>19</v>
      </c>
      <c r="I3170" s="0" t="n">
        <v>7</v>
      </c>
      <c r="J3170" s="0" t="s">
        <v>2127</v>
      </c>
      <c r="K3170" s="0" t="s">
        <v>21</v>
      </c>
      <c r="L3170" s="0" t="s">
        <v>647</v>
      </c>
      <c r="M3170" s="0" t="s">
        <v>283</v>
      </c>
      <c r="N3170" s="0" t="s">
        <v>72</v>
      </c>
      <c r="O3170" s="0" t="n">
        <v>205</v>
      </c>
    </row>
    <row r="3171" customFormat="false" ht="13.2" hidden="false" customHeight="false" outlineLevel="0" collapsed="false">
      <c r="B3171" s="0" t="s">
        <v>8405</v>
      </c>
      <c r="C3171" s="0" t="s">
        <v>8570</v>
      </c>
      <c r="D3171" s="2" t="s">
        <v>8571</v>
      </c>
      <c r="E3171" s="1" t="str">
        <f aca="false">RIGHT(D3171,9)</f>
        <v>9012KV153</v>
      </c>
      <c r="F3171" s="1" t="str">
        <f aca="false">LEFT(E3171,5)&amp;RIGHT(E3171,3)</f>
        <v>9012K153</v>
      </c>
      <c r="G3171" s="2" t="s">
        <v>8572</v>
      </c>
      <c r="H3171" s="0" t="s">
        <v>2480</v>
      </c>
      <c r="I3171" s="0" t="n">
        <v>4</v>
      </c>
      <c r="J3171" s="0" t="s">
        <v>6944</v>
      </c>
      <c r="K3171" s="0" t="s">
        <v>21</v>
      </c>
      <c r="L3171" s="0" t="s">
        <v>122</v>
      </c>
      <c r="M3171" s="0" t="s">
        <v>266</v>
      </c>
      <c r="N3171" s="0" t="s">
        <v>48</v>
      </c>
      <c r="O3171" s="0" t="n">
        <v>165</v>
      </c>
    </row>
    <row r="3172" customFormat="false" ht="13.2" hidden="false" customHeight="false" outlineLevel="0" collapsed="false">
      <c r="B3172" s="0" t="s">
        <v>8405</v>
      </c>
      <c r="C3172" s="0" t="s">
        <v>8573</v>
      </c>
      <c r="D3172" s="2" t="s">
        <v>8574</v>
      </c>
      <c r="E3172" s="1" t="str">
        <f aca="false">RIGHT(D3172,9)</f>
        <v>5002KF987</v>
      </c>
      <c r="F3172" s="1" t="str">
        <f aca="false">LEFT(E3172,5)&amp;RIGHT(E3172,3)</f>
        <v>5002K987</v>
      </c>
      <c r="G3172" s="2" t="s">
        <v>8575</v>
      </c>
      <c r="H3172" s="0" t="s">
        <v>76</v>
      </c>
      <c r="I3172" s="0" t="n">
        <v>5</v>
      </c>
      <c r="J3172" s="0" t="s">
        <v>7086</v>
      </c>
      <c r="K3172" s="0" t="s">
        <v>21</v>
      </c>
      <c r="L3172" s="0" t="s">
        <v>104</v>
      </c>
      <c r="M3172" s="0" t="s">
        <v>245</v>
      </c>
      <c r="N3172" s="0" t="s">
        <v>278</v>
      </c>
      <c r="O3172" s="0" t="n">
        <v>146</v>
      </c>
    </row>
    <row r="3173" customFormat="false" ht="13.2" hidden="false" customHeight="false" outlineLevel="0" collapsed="false">
      <c r="B3173" s="0" t="s">
        <v>8405</v>
      </c>
      <c r="C3173" s="0" t="s">
        <v>8576</v>
      </c>
      <c r="D3173" s="2" t="s">
        <v>8577</v>
      </c>
      <c r="E3173" s="1" t="str">
        <f aca="false">RIGHT(D3173,9)</f>
        <v>5002KB958</v>
      </c>
      <c r="F3173" s="1" t="str">
        <f aca="false">LEFT(E3173,5)&amp;RIGHT(E3173,3)</f>
        <v>5002K958</v>
      </c>
      <c r="G3173" s="2" t="s">
        <v>8578</v>
      </c>
      <c r="H3173" s="0" t="s">
        <v>76</v>
      </c>
      <c r="I3173" s="0" t="n">
        <v>5</v>
      </c>
      <c r="J3173" s="0" t="s">
        <v>7086</v>
      </c>
      <c r="K3173" s="0" t="s">
        <v>21</v>
      </c>
      <c r="L3173" s="0" t="s">
        <v>104</v>
      </c>
      <c r="M3173" s="0" t="s">
        <v>245</v>
      </c>
      <c r="N3173" s="0" t="s">
        <v>278</v>
      </c>
      <c r="O3173" s="0" t="n">
        <v>146</v>
      </c>
    </row>
    <row r="3174" customFormat="false" ht="13.2" hidden="false" customHeight="false" outlineLevel="0" collapsed="false">
      <c r="B3174" s="0" t="s">
        <v>8405</v>
      </c>
      <c r="C3174" s="0" t="s">
        <v>8579</v>
      </c>
      <c r="D3174" s="2" t="s">
        <v>8580</v>
      </c>
      <c r="E3174" s="1" t="str">
        <f aca="false">RIGHT(D3174,9)</f>
        <v>5112KC136</v>
      </c>
      <c r="F3174" s="1" t="str">
        <f aca="false">LEFT(E3174,5)&amp;RIGHT(E3174,3)</f>
        <v>5112K136</v>
      </c>
      <c r="G3174" s="2" t="s">
        <v>8581</v>
      </c>
      <c r="H3174" s="0" t="s">
        <v>76</v>
      </c>
      <c r="I3174" s="0" t="n">
        <v>5</v>
      </c>
      <c r="J3174" s="0" t="s">
        <v>4165</v>
      </c>
      <c r="K3174" s="0" t="s">
        <v>21</v>
      </c>
      <c r="L3174" s="0" t="s">
        <v>23</v>
      </c>
      <c r="M3174" s="0" t="s">
        <v>394</v>
      </c>
      <c r="N3174" s="0" t="s">
        <v>270</v>
      </c>
      <c r="O3174" s="0" t="n">
        <v>139</v>
      </c>
    </row>
    <row r="3175" customFormat="false" ht="13.2" hidden="false" customHeight="false" outlineLevel="0" collapsed="false">
      <c r="B3175" s="0" t="s">
        <v>8405</v>
      </c>
      <c r="C3175" s="0" t="s">
        <v>8582</v>
      </c>
      <c r="D3175" s="2" t="s">
        <v>8583</v>
      </c>
      <c r="E3175" s="1" t="str">
        <f aca="false">RIGHT(D3175,9)</f>
        <v>5112KB135</v>
      </c>
      <c r="F3175" s="1" t="str">
        <f aca="false">LEFT(E3175,5)&amp;RIGHT(E3175,3)</f>
        <v>5112K135</v>
      </c>
      <c r="G3175" s="2" t="s">
        <v>8584</v>
      </c>
      <c r="H3175" s="0" t="s">
        <v>76</v>
      </c>
      <c r="I3175" s="0" t="n">
        <v>5</v>
      </c>
      <c r="J3175" s="0" t="s">
        <v>4165</v>
      </c>
      <c r="K3175" s="0" t="s">
        <v>21</v>
      </c>
      <c r="L3175" s="0" t="s">
        <v>23</v>
      </c>
      <c r="M3175" s="0" t="s">
        <v>394</v>
      </c>
      <c r="N3175" s="0" t="s">
        <v>270</v>
      </c>
      <c r="O3175" s="0" t="n">
        <v>139</v>
      </c>
    </row>
    <row r="3176" customFormat="false" ht="13.2" hidden="false" customHeight="false" outlineLevel="0" collapsed="false">
      <c r="B3176" s="0" t="s">
        <v>8405</v>
      </c>
      <c r="C3176" s="0" t="s">
        <v>8585</v>
      </c>
      <c r="D3176" s="2" t="s">
        <v>8586</v>
      </c>
      <c r="E3176" s="1" t="str">
        <f aca="false">RIGHT(D3176,9)</f>
        <v>5002K6723</v>
      </c>
      <c r="F3176" s="1" t="str">
        <f aca="false">LEFT(E3176,5)&amp;RIGHT(E3176,3)</f>
        <v>5002K723</v>
      </c>
      <c r="G3176" s="2" t="s">
        <v>8587</v>
      </c>
      <c r="H3176" s="0" t="s">
        <v>76</v>
      </c>
      <c r="I3176" s="0" t="n">
        <v>5</v>
      </c>
      <c r="J3176" s="0" t="s">
        <v>8588</v>
      </c>
      <c r="K3176" s="0" t="s">
        <v>21</v>
      </c>
      <c r="L3176" s="0" t="s">
        <v>105</v>
      </c>
      <c r="M3176" s="0" t="s">
        <v>89</v>
      </c>
      <c r="N3176" s="0" t="s">
        <v>167</v>
      </c>
      <c r="O3176" s="0" t="n">
        <v>181</v>
      </c>
    </row>
    <row r="3177" customFormat="false" ht="13.2" hidden="false" customHeight="false" outlineLevel="0" collapsed="false">
      <c r="B3177" s="0" t="s">
        <v>8405</v>
      </c>
      <c r="C3177" s="0" t="s">
        <v>8589</v>
      </c>
      <c r="D3177" s="2" t="s">
        <v>8590</v>
      </c>
      <c r="E3177" s="1" t="str">
        <f aca="false">RIGHT(D3177,9)</f>
        <v>5002K8725</v>
      </c>
      <c r="F3177" s="1" t="str">
        <f aca="false">LEFT(E3177,5)&amp;RIGHT(E3177,3)</f>
        <v>5002K725</v>
      </c>
      <c r="G3177" s="2" t="s">
        <v>8591</v>
      </c>
      <c r="H3177" s="0" t="s">
        <v>76</v>
      </c>
      <c r="I3177" s="0" t="n">
        <v>5</v>
      </c>
      <c r="J3177" s="0" t="s">
        <v>8588</v>
      </c>
      <c r="K3177" s="0" t="s">
        <v>21</v>
      </c>
      <c r="L3177" s="0" t="s">
        <v>151</v>
      </c>
      <c r="M3177" s="0" t="s">
        <v>266</v>
      </c>
      <c r="N3177" s="0" t="s">
        <v>423</v>
      </c>
      <c r="O3177" s="0" t="n">
        <v>188</v>
      </c>
    </row>
    <row r="3178" customFormat="false" ht="13.2" hidden="false" customHeight="false" outlineLevel="0" collapsed="false">
      <c r="B3178" s="0" t="s">
        <v>8405</v>
      </c>
      <c r="C3178" s="0" t="s">
        <v>8592</v>
      </c>
      <c r="D3178" s="2" t="s">
        <v>8593</v>
      </c>
      <c r="E3178" s="1" t="str">
        <f aca="false">RIGHT(D3178,9)</f>
        <v>6112K0060</v>
      </c>
      <c r="F3178" s="1" t="str">
        <f aca="false">LEFT(E3178,5)&amp;RIGHT(E3178,3)</f>
        <v>6112K060</v>
      </c>
      <c r="G3178" s="2" t="s">
        <v>8594</v>
      </c>
      <c r="H3178" s="0" t="s">
        <v>76</v>
      </c>
      <c r="I3178" s="0" t="n">
        <v>6</v>
      </c>
      <c r="J3178" s="0" t="s">
        <v>2548</v>
      </c>
      <c r="K3178" s="0" t="s">
        <v>21</v>
      </c>
      <c r="L3178" s="0" t="s">
        <v>300</v>
      </c>
      <c r="M3178" s="0" t="s">
        <v>23</v>
      </c>
      <c r="N3178" s="0" t="s">
        <v>492</v>
      </c>
      <c r="O3178" s="0" t="n">
        <v>196</v>
      </c>
    </row>
    <row r="3179" customFormat="false" ht="13.2" hidden="false" customHeight="false" outlineLevel="0" collapsed="false">
      <c r="B3179" s="0" t="s">
        <v>8405</v>
      </c>
      <c r="C3179" s="0" t="s">
        <v>8570</v>
      </c>
      <c r="D3179" s="2" t="s">
        <v>8571</v>
      </c>
      <c r="E3179" s="1" t="str">
        <f aca="false">RIGHT(D3179,9)</f>
        <v>9012KV153</v>
      </c>
      <c r="F3179" s="1" t="str">
        <f aca="false">LEFT(E3179,5)&amp;RIGHT(E3179,3)</f>
        <v>9012K153</v>
      </c>
      <c r="G3179" s="2" t="s">
        <v>8572</v>
      </c>
      <c r="H3179" s="0" t="s">
        <v>2493</v>
      </c>
      <c r="I3179" s="0" t="n">
        <v>4</v>
      </c>
      <c r="J3179" s="0" t="s">
        <v>2111</v>
      </c>
      <c r="K3179" s="0" t="s">
        <v>21</v>
      </c>
      <c r="L3179" s="0" t="s">
        <v>564</v>
      </c>
      <c r="M3179" s="0" t="s">
        <v>78</v>
      </c>
      <c r="N3179" s="0" t="s">
        <v>175</v>
      </c>
      <c r="O3179" s="0" t="n">
        <v>145</v>
      </c>
    </row>
    <row r="3180" customFormat="false" ht="13.2" hidden="false" customHeight="false" outlineLevel="0" collapsed="false">
      <c r="B3180" s="0" t="s">
        <v>8405</v>
      </c>
      <c r="C3180" s="0" t="s">
        <v>8595</v>
      </c>
      <c r="D3180" s="2" t="s">
        <v>8596</v>
      </c>
      <c r="E3180" s="1" t="str">
        <f aca="false">RIGHT(D3180,9)</f>
        <v>1302CT869</v>
      </c>
      <c r="F3180" s="1" t="str">
        <f aca="false">LEFT(E3180,5)&amp;RIGHT(E3180,3)</f>
        <v>1302C869</v>
      </c>
      <c r="G3180" s="2" t="s">
        <v>8597</v>
      </c>
      <c r="H3180" s="0" t="s">
        <v>19</v>
      </c>
      <c r="I3180" s="0" t="n">
        <v>7</v>
      </c>
      <c r="J3180" s="0" t="s">
        <v>1884</v>
      </c>
      <c r="K3180" s="0" t="s">
        <v>21</v>
      </c>
      <c r="L3180" s="0" t="s">
        <v>422</v>
      </c>
      <c r="M3180" s="0" t="s">
        <v>405</v>
      </c>
      <c r="N3180" s="0" t="s">
        <v>591</v>
      </c>
      <c r="O3180" s="0" t="n">
        <v>173</v>
      </c>
    </row>
    <row r="3181" customFormat="false" ht="13.2" hidden="false" customHeight="false" outlineLevel="0" collapsed="false">
      <c r="B3181" s="0" t="s">
        <v>8405</v>
      </c>
      <c r="C3181" s="0" t="s">
        <v>8598</v>
      </c>
      <c r="D3181" s="2" t="s">
        <v>8599</v>
      </c>
      <c r="E3181" s="1" t="str">
        <f aca="false">RIGHT(D3181,9)</f>
        <v>1402C5871</v>
      </c>
      <c r="F3181" s="1" t="str">
        <f aca="false">LEFT(E3181,5)&amp;RIGHT(E3181,3)</f>
        <v>1402C871</v>
      </c>
      <c r="G3181" s="2" t="s">
        <v>8600</v>
      </c>
      <c r="H3181" s="0" t="s">
        <v>19</v>
      </c>
      <c r="I3181" s="0" t="n">
        <v>7</v>
      </c>
      <c r="J3181" s="0" t="s">
        <v>4414</v>
      </c>
      <c r="K3181" s="0" t="s">
        <v>21</v>
      </c>
      <c r="L3181" s="0" t="s">
        <v>749</v>
      </c>
      <c r="M3181" s="0" t="s">
        <v>266</v>
      </c>
      <c r="N3181" s="0" t="s">
        <v>310</v>
      </c>
      <c r="O3181" s="0" t="n">
        <v>180</v>
      </c>
    </row>
    <row r="3182" customFormat="false" ht="13.2" hidden="false" customHeight="false" outlineLevel="0" collapsed="false">
      <c r="B3182" s="0" t="s">
        <v>8405</v>
      </c>
      <c r="C3182" s="0" t="s">
        <v>8601</v>
      </c>
      <c r="D3182" s="2" t="s">
        <v>8602</v>
      </c>
      <c r="E3182" s="1" t="str">
        <f aca="false">RIGHT(D3182,9)</f>
        <v>1304CC970</v>
      </c>
      <c r="F3182" s="1" t="str">
        <f aca="false">LEFT(E3182,5)&amp;RIGHT(E3182,3)</f>
        <v>1304C970</v>
      </c>
      <c r="G3182" s="2" t="s">
        <v>8603</v>
      </c>
      <c r="H3182" s="0" t="s">
        <v>19</v>
      </c>
      <c r="I3182" s="0" t="n">
        <v>7</v>
      </c>
      <c r="J3182" s="0" t="s">
        <v>1884</v>
      </c>
      <c r="K3182" s="0" t="s">
        <v>21</v>
      </c>
      <c r="L3182" s="0" t="s">
        <v>749</v>
      </c>
      <c r="M3182" s="0" t="s">
        <v>89</v>
      </c>
      <c r="N3182" s="0" t="s">
        <v>492</v>
      </c>
      <c r="O3182" s="0" t="n">
        <v>178</v>
      </c>
    </row>
    <row r="3183" customFormat="false" ht="13.2" hidden="false" customHeight="false" outlineLevel="0" collapsed="false">
      <c r="B3183" s="0" t="s">
        <v>8405</v>
      </c>
      <c r="C3183" s="0" t="s">
        <v>8604</v>
      </c>
      <c r="D3183" s="2" t="s">
        <v>8605</v>
      </c>
      <c r="E3183" s="1" t="str">
        <f aca="false">RIGHT(D3183,9)</f>
        <v>1404C4963</v>
      </c>
      <c r="F3183" s="1" t="str">
        <f aca="false">LEFT(E3183,5)&amp;RIGHT(E3183,3)</f>
        <v>1404C963</v>
      </c>
      <c r="G3183" s="2" t="s">
        <v>8606</v>
      </c>
      <c r="H3183" s="0" t="s">
        <v>19</v>
      </c>
      <c r="I3183" s="0" t="n">
        <v>7</v>
      </c>
      <c r="J3183" s="0" t="s">
        <v>4414</v>
      </c>
      <c r="K3183" s="0" t="s">
        <v>21</v>
      </c>
      <c r="L3183" s="0" t="s">
        <v>1001</v>
      </c>
      <c r="M3183" s="0" t="s">
        <v>23</v>
      </c>
      <c r="N3183" s="0" t="s">
        <v>805</v>
      </c>
      <c r="O3183" s="0" t="n">
        <v>184</v>
      </c>
    </row>
    <row r="3184" customFormat="false" ht="13.2" hidden="false" customHeight="false" outlineLevel="0" collapsed="false">
      <c r="B3184" s="0" t="s">
        <v>8405</v>
      </c>
      <c r="C3184" s="0" t="s">
        <v>8607</v>
      </c>
      <c r="D3184" s="2" t="s">
        <v>8608</v>
      </c>
      <c r="E3184" s="1" t="str">
        <f aca="false">RIGHT(D3184,9)</f>
        <v>3402CB968</v>
      </c>
      <c r="F3184" s="1" t="str">
        <f aca="false">LEFT(E3184,5)&amp;RIGHT(E3184,3)</f>
        <v>3402C968</v>
      </c>
      <c r="G3184" s="2" t="s">
        <v>8609</v>
      </c>
      <c r="H3184" s="0" t="s">
        <v>19</v>
      </c>
      <c r="I3184" s="0" t="n">
        <v>8</v>
      </c>
      <c r="J3184" s="0" t="s">
        <v>77</v>
      </c>
      <c r="K3184" s="0" t="s">
        <v>205</v>
      </c>
      <c r="L3184" s="0" t="s">
        <v>323</v>
      </c>
      <c r="M3184" s="0" t="s">
        <v>28</v>
      </c>
      <c r="N3184" s="0" t="s">
        <v>105</v>
      </c>
      <c r="O3184" s="0" t="n">
        <v>199</v>
      </c>
    </row>
    <row r="3185" customFormat="false" ht="13.2" hidden="false" customHeight="false" outlineLevel="0" collapsed="false">
      <c r="B3185" s="0" t="s">
        <v>8405</v>
      </c>
      <c r="C3185" s="0" t="s">
        <v>8610</v>
      </c>
      <c r="D3185" s="2" t="s">
        <v>8611</v>
      </c>
      <c r="E3185" s="1" t="str">
        <f aca="false">RIGHT(D3185,9)</f>
        <v>1512C5145</v>
      </c>
      <c r="F3185" s="1" t="str">
        <f aca="false">LEFT(E3185,5)&amp;RIGHT(E3185,3)</f>
        <v>1512C145</v>
      </c>
      <c r="G3185" s="2" t="s">
        <v>8612</v>
      </c>
      <c r="H3185" s="0" t="s">
        <v>19</v>
      </c>
      <c r="I3185" s="0" t="n">
        <v>8</v>
      </c>
      <c r="J3185" s="0" t="s">
        <v>6832</v>
      </c>
      <c r="K3185" s="0" t="s">
        <v>21</v>
      </c>
      <c r="L3185" s="0" t="s">
        <v>444</v>
      </c>
      <c r="M3185" s="0" t="s">
        <v>23</v>
      </c>
      <c r="N3185" s="0" t="s">
        <v>244</v>
      </c>
      <c r="O3185" s="0" t="n">
        <v>187</v>
      </c>
    </row>
    <row r="3186" customFormat="false" ht="13.2" hidden="false" customHeight="false" outlineLevel="0" collapsed="false">
      <c r="B3186" s="0" t="s">
        <v>8405</v>
      </c>
      <c r="C3186" s="0" t="s">
        <v>8613</v>
      </c>
      <c r="D3186" s="2" t="s">
        <v>8614</v>
      </c>
      <c r="E3186" s="1" t="str">
        <f aca="false">RIGHT(D3186,9)</f>
        <v>3404CG969</v>
      </c>
      <c r="F3186" s="1" t="str">
        <f aca="false">LEFT(E3186,5)&amp;RIGHT(E3186,3)</f>
        <v>3404C969</v>
      </c>
      <c r="G3186" s="2" t="s">
        <v>8615</v>
      </c>
      <c r="H3186" s="0" t="s">
        <v>19</v>
      </c>
      <c r="I3186" s="0" t="n">
        <v>8</v>
      </c>
      <c r="J3186" s="0" t="s">
        <v>77</v>
      </c>
      <c r="K3186" s="0" t="s">
        <v>205</v>
      </c>
      <c r="L3186" s="0" t="s">
        <v>213</v>
      </c>
      <c r="M3186" s="0" t="s">
        <v>259</v>
      </c>
      <c r="N3186" s="0" t="s">
        <v>72</v>
      </c>
      <c r="O3186" s="0" t="n">
        <v>205</v>
      </c>
    </row>
    <row r="3187" customFormat="false" ht="13.2" hidden="false" customHeight="false" outlineLevel="0" collapsed="false">
      <c r="B3187" s="0" t="s">
        <v>8405</v>
      </c>
      <c r="C3187" s="0" t="s">
        <v>8616</v>
      </c>
      <c r="D3187" s="2" t="s">
        <v>8617</v>
      </c>
      <c r="E3187" s="1" t="str">
        <f aca="false">RIGHT(D3187,9)</f>
        <v>1514CA146</v>
      </c>
      <c r="F3187" s="1" t="str">
        <f aca="false">LEFT(E3187,5)&amp;RIGHT(E3187,3)</f>
        <v>1514C146</v>
      </c>
      <c r="G3187" s="2" t="s">
        <v>8618</v>
      </c>
      <c r="H3187" s="0" t="s">
        <v>19</v>
      </c>
      <c r="I3187" s="0" t="n">
        <v>8</v>
      </c>
      <c r="J3187" s="0" t="s">
        <v>6832</v>
      </c>
      <c r="K3187" s="0" t="s">
        <v>21</v>
      </c>
      <c r="L3187" s="0" t="s">
        <v>564</v>
      </c>
      <c r="M3187" s="0" t="s">
        <v>28</v>
      </c>
      <c r="N3187" s="0" t="s">
        <v>88</v>
      </c>
      <c r="O3187" s="0" t="n">
        <v>190</v>
      </c>
    </row>
    <row r="3188" customFormat="false" ht="13.2" hidden="false" customHeight="false" outlineLevel="0" collapsed="false">
      <c r="B3188" s="0" t="s">
        <v>8405</v>
      </c>
      <c r="C3188" s="0" t="s">
        <v>8619</v>
      </c>
      <c r="D3188" s="2" t="s">
        <v>8620</v>
      </c>
      <c r="E3188" s="1" t="str">
        <f aca="false">RIGHT(D3188,9)</f>
        <v>3512CP122</v>
      </c>
      <c r="F3188" s="1" t="str">
        <f aca="false">LEFT(E3188,5)&amp;RIGHT(E3188,3)</f>
        <v>3512C122</v>
      </c>
      <c r="G3188" s="2" t="s">
        <v>8621</v>
      </c>
      <c r="H3188" s="0" t="s">
        <v>19</v>
      </c>
      <c r="I3188" s="0" t="n">
        <v>9</v>
      </c>
      <c r="J3188" s="0" t="s">
        <v>6832</v>
      </c>
      <c r="K3188" s="0" t="s">
        <v>205</v>
      </c>
      <c r="L3188" s="0" t="s">
        <v>47</v>
      </c>
      <c r="M3188" s="0" t="s">
        <v>23</v>
      </c>
      <c r="N3188" s="0" t="s">
        <v>692</v>
      </c>
      <c r="O3188" s="0" t="n">
        <v>201</v>
      </c>
    </row>
    <row r="3189" customFormat="false" ht="13.2" hidden="false" customHeight="false" outlineLevel="0" collapsed="false">
      <c r="B3189" s="0" t="s">
        <v>8405</v>
      </c>
      <c r="C3189" s="0" t="s">
        <v>8622</v>
      </c>
      <c r="D3189" s="2" t="s">
        <v>8623</v>
      </c>
      <c r="E3189" s="1" t="str">
        <f aca="false">RIGHT(D3189,9)</f>
        <v>1602C3971</v>
      </c>
      <c r="F3189" s="1" t="str">
        <f aca="false">LEFT(E3189,5)&amp;RIGHT(E3189,3)</f>
        <v>1602C971</v>
      </c>
      <c r="G3189" s="2" t="s">
        <v>8624</v>
      </c>
      <c r="H3189" s="0" t="s">
        <v>19</v>
      </c>
      <c r="I3189" s="0" t="n">
        <v>9</v>
      </c>
      <c r="J3189" s="0" t="s">
        <v>87</v>
      </c>
      <c r="K3189" s="0" t="s">
        <v>21</v>
      </c>
      <c r="L3189" s="0" t="s">
        <v>305</v>
      </c>
      <c r="M3189" s="0" t="s">
        <v>266</v>
      </c>
      <c r="N3189" s="0" t="s">
        <v>805</v>
      </c>
      <c r="O3189" s="0" t="n">
        <v>185</v>
      </c>
    </row>
    <row r="3190" customFormat="false" ht="13.2" hidden="false" customHeight="false" outlineLevel="0" collapsed="false">
      <c r="B3190" s="0" t="s">
        <v>8405</v>
      </c>
      <c r="C3190" s="0" t="s">
        <v>8625</v>
      </c>
      <c r="D3190" s="2" t="s">
        <v>8626</v>
      </c>
      <c r="E3190" s="1" t="str">
        <f aca="false">RIGHT(D3190,9)</f>
        <v>3514CT123</v>
      </c>
      <c r="F3190" s="1" t="str">
        <f aca="false">LEFT(E3190,5)&amp;RIGHT(E3190,3)</f>
        <v>3514C123</v>
      </c>
      <c r="G3190" s="2" t="s">
        <v>8627</v>
      </c>
      <c r="H3190" s="0" t="s">
        <v>19</v>
      </c>
      <c r="I3190" s="0" t="n">
        <v>9</v>
      </c>
      <c r="J3190" s="0" t="s">
        <v>6832</v>
      </c>
      <c r="K3190" s="0" t="s">
        <v>205</v>
      </c>
      <c r="L3190" s="0" t="s">
        <v>150</v>
      </c>
      <c r="M3190" s="0" t="s">
        <v>28</v>
      </c>
      <c r="N3190" s="0" t="s">
        <v>122</v>
      </c>
      <c r="O3190" s="0" t="n">
        <v>204</v>
      </c>
    </row>
    <row r="3191" customFormat="false" ht="13.2" hidden="false" customHeight="false" outlineLevel="0" collapsed="false">
      <c r="B3191" s="0" t="s">
        <v>8405</v>
      </c>
      <c r="C3191" s="0" t="s">
        <v>8628</v>
      </c>
      <c r="D3191" s="2" t="s">
        <v>8629</v>
      </c>
      <c r="E3191" s="1" t="str">
        <f aca="false">RIGHT(D3191,9)</f>
        <v>1604C8972</v>
      </c>
      <c r="F3191" s="1" t="str">
        <f aca="false">LEFT(E3191,5)&amp;RIGHT(E3191,3)</f>
        <v>1604C972</v>
      </c>
      <c r="G3191" s="2" t="s">
        <v>8630</v>
      </c>
      <c r="H3191" s="0" t="s">
        <v>19</v>
      </c>
      <c r="I3191" s="0" t="n">
        <v>9</v>
      </c>
      <c r="J3191" s="0" t="s">
        <v>87</v>
      </c>
      <c r="K3191" s="0" t="s">
        <v>21</v>
      </c>
      <c r="L3191" s="0" t="s">
        <v>1435</v>
      </c>
      <c r="M3191" s="0" t="s">
        <v>28</v>
      </c>
      <c r="N3191" s="0" t="s">
        <v>244</v>
      </c>
      <c r="O3191" s="0" t="n">
        <v>190</v>
      </c>
    </row>
    <row r="3192" customFormat="false" ht="13.2" hidden="false" customHeight="false" outlineLevel="0" collapsed="false">
      <c r="B3192" s="0" t="s">
        <v>8405</v>
      </c>
      <c r="C3192" s="0" t="s">
        <v>8631</v>
      </c>
      <c r="D3192" s="2" t="s">
        <v>8632</v>
      </c>
      <c r="E3192" s="1" t="str">
        <f aca="false">RIGHT(D3192,9)</f>
        <v>1712C3317</v>
      </c>
      <c r="F3192" s="1" t="str">
        <f aca="false">LEFT(E3192,5)&amp;RIGHT(E3192,3)</f>
        <v>1712C317</v>
      </c>
      <c r="G3192" s="2" t="s">
        <v>8633</v>
      </c>
      <c r="H3192" s="0" t="s">
        <v>19</v>
      </c>
      <c r="I3192" s="0" t="n">
        <v>10</v>
      </c>
      <c r="J3192" s="0" t="s">
        <v>597</v>
      </c>
      <c r="K3192" s="0" t="s">
        <v>70</v>
      </c>
      <c r="L3192" s="0" t="s">
        <v>94</v>
      </c>
      <c r="M3192" s="0" t="s">
        <v>28</v>
      </c>
      <c r="N3192" s="0" t="s">
        <v>29</v>
      </c>
      <c r="O3192" s="0" t="n">
        <v>196</v>
      </c>
    </row>
    <row r="3193" customFormat="false" ht="13.2" hidden="false" customHeight="false" outlineLevel="0" collapsed="false">
      <c r="B3193" s="0" t="s">
        <v>8405</v>
      </c>
      <c r="C3193" s="0" t="s">
        <v>8634</v>
      </c>
      <c r="D3193" s="2" t="s">
        <v>8635</v>
      </c>
      <c r="E3193" s="1" t="str">
        <f aca="false">RIGHT(D3193,9)</f>
        <v>1714C8318</v>
      </c>
      <c r="F3193" s="1" t="str">
        <f aca="false">LEFT(E3193,5)&amp;RIGHT(E3193,3)</f>
        <v>1714C318</v>
      </c>
      <c r="G3193" s="2" t="s">
        <v>8636</v>
      </c>
      <c r="H3193" s="0" t="s">
        <v>19</v>
      </c>
      <c r="I3193" s="0" t="n">
        <v>10</v>
      </c>
      <c r="J3193" s="0" t="s">
        <v>597</v>
      </c>
      <c r="K3193" s="0" t="s">
        <v>70</v>
      </c>
      <c r="L3193" s="0" t="s">
        <v>604</v>
      </c>
      <c r="M3193" s="0" t="s">
        <v>259</v>
      </c>
      <c r="N3193" s="0" t="s">
        <v>122</v>
      </c>
      <c r="O3193" s="0" t="n">
        <v>203</v>
      </c>
    </row>
    <row r="3194" customFormat="false" ht="13.2" hidden="false" customHeight="false" outlineLevel="0" collapsed="false">
      <c r="B3194" s="0" t="s">
        <v>8405</v>
      </c>
      <c r="C3194" s="0" t="s">
        <v>8637</v>
      </c>
      <c r="D3194" s="2" t="s">
        <v>8638</v>
      </c>
      <c r="E3194" s="1" t="str">
        <f aca="false">RIGHT(D3194,9)</f>
        <v>3904CM878</v>
      </c>
      <c r="F3194" s="1" t="str">
        <f aca="false">LEFT(E3194,5)&amp;RIGHT(E3194,3)</f>
        <v>3904C878</v>
      </c>
      <c r="G3194" s="2" t="s">
        <v>8639</v>
      </c>
      <c r="H3194" s="0" t="s">
        <v>19</v>
      </c>
      <c r="I3194" s="0" t="n">
        <v>14</v>
      </c>
      <c r="J3194" s="0" t="s">
        <v>1863</v>
      </c>
      <c r="K3194" s="0" t="s">
        <v>341</v>
      </c>
      <c r="L3194" s="0" t="s">
        <v>2232</v>
      </c>
      <c r="M3194" s="0" t="s">
        <v>310</v>
      </c>
      <c r="N3194" s="0" t="s">
        <v>962</v>
      </c>
      <c r="O3194" s="0" t="n">
        <v>247</v>
      </c>
    </row>
    <row r="3195" customFormat="false" ht="13.2" hidden="false" customHeight="false" outlineLevel="0" collapsed="false">
      <c r="B3195" s="0" t="s">
        <v>8405</v>
      </c>
      <c r="C3195" s="0" t="s">
        <v>8640</v>
      </c>
      <c r="D3195" s="2" t="s">
        <v>8641</v>
      </c>
      <c r="E3195" s="1" t="str">
        <f aca="false">RIGHT(D3195,9)</f>
        <v>3902C1872</v>
      </c>
      <c r="F3195" s="1" t="str">
        <f aca="false">LEFT(E3195,5)&amp;RIGHT(E3195,3)</f>
        <v>3902C872</v>
      </c>
      <c r="G3195" s="2" t="s">
        <v>8642</v>
      </c>
      <c r="H3195" s="0" t="s">
        <v>19</v>
      </c>
      <c r="I3195" s="0" t="n">
        <v>14</v>
      </c>
      <c r="J3195" s="0" t="s">
        <v>1863</v>
      </c>
      <c r="K3195" s="0" t="s">
        <v>341</v>
      </c>
      <c r="L3195" s="0" t="s">
        <v>1372</v>
      </c>
      <c r="M3195" s="0" t="s">
        <v>283</v>
      </c>
      <c r="N3195" s="0" t="s">
        <v>1001</v>
      </c>
      <c r="O3195" s="0" t="n">
        <v>240</v>
      </c>
    </row>
    <row r="3196" customFormat="false" ht="13.2" hidden="false" customHeight="false" outlineLevel="0" collapsed="false">
      <c r="B3196" s="0" t="s">
        <v>8405</v>
      </c>
      <c r="C3196" s="0" t="s">
        <v>8643</v>
      </c>
      <c r="D3196" s="2" t="s">
        <v>8644</v>
      </c>
      <c r="E3196" s="1" t="str">
        <f aca="false">RIGHT(D3196,9)</f>
        <v>9312C6178</v>
      </c>
      <c r="F3196" s="1" t="str">
        <f aca="false">LEFT(E3196,5)&amp;RIGHT(E3196,3)</f>
        <v>9312C178</v>
      </c>
      <c r="G3196" s="2" t="s">
        <v>8645</v>
      </c>
      <c r="H3196" s="0" t="s">
        <v>2480</v>
      </c>
      <c r="I3196" s="0" t="n">
        <v>6</v>
      </c>
      <c r="J3196" s="0" t="s">
        <v>1884</v>
      </c>
      <c r="K3196" s="0" t="s">
        <v>21</v>
      </c>
      <c r="L3196" s="0" t="s">
        <v>1001</v>
      </c>
      <c r="M3196" s="0" t="s">
        <v>80</v>
      </c>
      <c r="N3196" s="0" t="s">
        <v>283</v>
      </c>
      <c r="O3196" s="0" t="n">
        <v>176</v>
      </c>
    </row>
    <row r="3197" customFormat="false" ht="13.2" hidden="false" customHeight="false" outlineLevel="0" collapsed="false">
      <c r="B3197" s="0" t="s">
        <v>8405</v>
      </c>
      <c r="C3197" s="0" t="s">
        <v>8646</v>
      </c>
      <c r="D3197" s="2" t="s">
        <v>8647</v>
      </c>
      <c r="E3197" s="1" t="str">
        <f aca="false">RIGHT(D3197,9)</f>
        <v>9314CN252</v>
      </c>
      <c r="F3197" s="1" t="str">
        <f aca="false">LEFT(E3197,5)&amp;RIGHT(E3197,3)</f>
        <v>9314C252</v>
      </c>
      <c r="G3197" s="2" t="s">
        <v>8648</v>
      </c>
      <c r="H3197" s="0" t="s">
        <v>2480</v>
      </c>
      <c r="I3197" s="0" t="n">
        <v>6</v>
      </c>
      <c r="J3197" s="0" t="s">
        <v>1884</v>
      </c>
      <c r="K3197" s="0" t="s">
        <v>21</v>
      </c>
      <c r="L3197" s="0" t="s">
        <v>962</v>
      </c>
      <c r="M3197" s="0" t="s">
        <v>427</v>
      </c>
      <c r="N3197" s="0" t="s">
        <v>805</v>
      </c>
      <c r="O3197" s="0" t="n">
        <v>183</v>
      </c>
    </row>
    <row r="3198" customFormat="false" ht="13.2" hidden="false" customHeight="false" outlineLevel="0" collapsed="false">
      <c r="B3198" s="0" t="s">
        <v>8405</v>
      </c>
      <c r="C3198" s="0" t="s">
        <v>8649</v>
      </c>
      <c r="D3198" s="2" t="s">
        <v>8650</v>
      </c>
      <c r="E3198" s="1" t="str">
        <f aca="false">RIGHT(D3198,9)</f>
        <v>5312CK071</v>
      </c>
      <c r="F3198" s="1" t="str">
        <f aca="false">LEFT(E3198,5)&amp;RIGHT(E3198,3)</f>
        <v>5312C071</v>
      </c>
      <c r="G3198" s="2" t="s">
        <v>8651</v>
      </c>
      <c r="H3198" s="0" t="s">
        <v>76</v>
      </c>
      <c r="I3198" s="0" t="n">
        <v>6</v>
      </c>
      <c r="J3198" s="0" t="s">
        <v>517</v>
      </c>
      <c r="K3198" s="0" t="s">
        <v>21</v>
      </c>
      <c r="L3198" s="0" t="s">
        <v>591</v>
      </c>
      <c r="M3198" s="0" t="s">
        <v>407</v>
      </c>
      <c r="N3198" s="0" t="s">
        <v>258</v>
      </c>
      <c r="O3198" s="0" t="n">
        <v>144</v>
      </c>
    </row>
    <row r="3199" customFormat="false" ht="13.2" hidden="false" customHeight="false" outlineLevel="0" collapsed="false">
      <c r="B3199" s="0" t="s">
        <v>8405</v>
      </c>
      <c r="C3199" s="0" t="s">
        <v>8652</v>
      </c>
      <c r="D3199" s="2" t="s">
        <v>8653</v>
      </c>
      <c r="E3199" s="1" t="str">
        <f aca="false">RIGHT(D3199,9)</f>
        <v>5302C5966</v>
      </c>
      <c r="F3199" s="1" t="str">
        <f aca="false">LEFT(E3199,5)&amp;RIGHT(E3199,3)</f>
        <v>5302C966</v>
      </c>
      <c r="G3199" s="2" t="s">
        <v>8654</v>
      </c>
      <c r="H3199" s="0" t="s">
        <v>76</v>
      </c>
      <c r="I3199" s="0" t="n">
        <v>6</v>
      </c>
      <c r="J3199" s="0" t="s">
        <v>1884</v>
      </c>
      <c r="K3199" s="0" t="s">
        <v>70</v>
      </c>
      <c r="L3199" s="0" t="s">
        <v>283</v>
      </c>
      <c r="M3199" s="0" t="s">
        <v>394</v>
      </c>
      <c r="N3199" s="0" t="s">
        <v>274</v>
      </c>
      <c r="O3199" s="0" t="n">
        <v>152</v>
      </c>
    </row>
    <row r="3200" customFormat="false" ht="13.2" hidden="false" customHeight="false" outlineLevel="0" collapsed="false">
      <c r="B3200" s="0" t="s">
        <v>8405</v>
      </c>
      <c r="C3200" s="0" t="s">
        <v>8655</v>
      </c>
      <c r="D3200" s="2" t="s">
        <v>8656</v>
      </c>
      <c r="E3200" s="1" t="str">
        <f aca="false">RIGHT(D3200,9)</f>
        <v>5314C5088</v>
      </c>
      <c r="F3200" s="1" t="str">
        <f aca="false">LEFT(E3200,5)&amp;RIGHT(E3200,3)</f>
        <v>5314C088</v>
      </c>
      <c r="G3200" s="2" t="s">
        <v>8657</v>
      </c>
      <c r="H3200" s="0" t="s">
        <v>76</v>
      </c>
      <c r="I3200" s="0" t="n">
        <v>6</v>
      </c>
      <c r="J3200" s="0" t="s">
        <v>517</v>
      </c>
      <c r="K3200" s="0" t="s">
        <v>21</v>
      </c>
      <c r="L3200" s="0" t="s">
        <v>591</v>
      </c>
      <c r="M3200" s="0" t="s">
        <v>79</v>
      </c>
      <c r="N3200" s="0" t="s">
        <v>274</v>
      </c>
      <c r="O3200" s="0" t="n">
        <v>150</v>
      </c>
    </row>
    <row r="3201" customFormat="false" ht="13.2" hidden="false" customHeight="false" outlineLevel="0" collapsed="false">
      <c r="B3201" s="0" t="s">
        <v>8405</v>
      </c>
      <c r="C3201" s="0" t="s">
        <v>8658</v>
      </c>
      <c r="D3201" s="2" t="s">
        <v>8659</v>
      </c>
      <c r="E3201" s="1" t="str">
        <f aca="false">RIGHT(D3201,9)</f>
        <v>5304CA967</v>
      </c>
      <c r="F3201" s="1" t="str">
        <f aca="false">LEFT(E3201,5)&amp;RIGHT(E3201,3)</f>
        <v>5304C967</v>
      </c>
      <c r="G3201" s="2" t="s">
        <v>8660</v>
      </c>
      <c r="H3201" s="0" t="s">
        <v>76</v>
      </c>
      <c r="I3201" s="0" t="n">
        <v>6</v>
      </c>
      <c r="J3201" s="0" t="s">
        <v>1884</v>
      </c>
      <c r="K3201" s="0" t="s">
        <v>70</v>
      </c>
      <c r="L3201" s="0" t="s">
        <v>283</v>
      </c>
      <c r="M3201" s="0" t="s">
        <v>265</v>
      </c>
      <c r="N3201" s="0" t="s">
        <v>405</v>
      </c>
      <c r="O3201" s="0" t="n">
        <v>154</v>
      </c>
    </row>
    <row r="3202" customFormat="false" ht="13.2" hidden="false" customHeight="false" outlineLevel="0" collapsed="false">
      <c r="B3202" s="0" t="s">
        <v>8405</v>
      </c>
      <c r="C3202" s="0" t="s">
        <v>8661</v>
      </c>
      <c r="D3202" s="2" t="s">
        <v>8662</v>
      </c>
      <c r="E3202" s="1" t="str">
        <f aca="false">RIGHT(D3202,9)</f>
        <v>5402CA961</v>
      </c>
      <c r="F3202" s="1" t="str">
        <f aca="false">LEFT(E3202,5)&amp;RIGHT(E3202,3)</f>
        <v>5402C961</v>
      </c>
      <c r="G3202" s="2" t="s">
        <v>8663</v>
      </c>
      <c r="H3202" s="0" t="s">
        <v>76</v>
      </c>
      <c r="I3202" s="0" t="n">
        <v>7</v>
      </c>
      <c r="J3202" s="0" t="s">
        <v>38</v>
      </c>
      <c r="K3202" s="0" t="s">
        <v>70</v>
      </c>
      <c r="L3202" s="0" t="s">
        <v>591</v>
      </c>
      <c r="M3202" s="0" t="s">
        <v>394</v>
      </c>
      <c r="N3202" s="0" t="s">
        <v>278</v>
      </c>
      <c r="O3202" s="0" t="n">
        <v>150</v>
      </c>
    </row>
    <row r="3203" customFormat="false" ht="13.2" hidden="false" customHeight="false" outlineLevel="0" collapsed="false">
      <c r="B3203" s="0" t="s">
        <v>8405</v>
      </c>
      <c r="C3203" s="0" t="s">
        <v>8664</v>
      </c>
      <c r="D3203" s="2" t="s">
        <v>8665</v>
      </c>
      <c r="E3203" s="1" t="str">
        <f aca="false">RIGHT(D3203,9)</f>
        <v>5404CH964</v>
      </c>
      <c r="F3203" s="1" t="str">
        <f aca="false">LEFT(E3203,5)&amp;RIGHT(E3203,3)</f>
        <v>5404C964</v>
      </c>
      <c r="G3203" s="2" t="s">
        <v>8666</v>
      </c>
      <c r="H3203" s="0" t="s">
        <v>76</v>
      </c>
      <c r="I3203" s="0" t="n">
        <v>7</v>
      </c>
      <c r="J3203" s="0" t="s">
        <v>38</v>
      </c>
      <c r="K3203" s="0" t="s">
        <v>70</v>
      </c>
      <c r="L3203" s="0" t="s">
        <v>591</v>
      </c>
      <c r="M3203" s="0" t="s">
        <v>265</v>
      </c>
      <c r="N3203" s="0" t="s">
        <v>274</v>
      </c>
      <c r="O3203" s="0" t="n">
        <v>152</v>
      </c>
    </row>
    <row r="3204" customFormat="false" ht="13.2" hidden="false" customHeight="false" outlineLevel="0" collapsed="false">
      <c r="B3204" s="0" t="s">
        <v>8405</v>
      </c>
      <c r="C3204" s="0" t="s">
        <v>8667</v>
      </c>
      <c r="D3204" s="2" t="s">
        <v>8668</v>
      </c>
      <c r="E3204" s="1" t="str">
        <f aca="false">RIGHT(D3204,9)</f>
        <v>5612CW211</v>
      </c>
      <c r="F3204" s="1" t="str">
        <f aca="false">LEFT(E3204,5)&amp;RIGHT(E3204,3)</f>
        <v>5612C211</v>
      </c>
      <c r="G3204" s="2" t="s">
        <v>8669</v>
      </c>
      <c r="H3204" s="0" t="s">
        <v>76</v>
      </c>
      <c r="I3204" s="0" t="n">
        <v>9</v>
      </c>
      <c r="J3204" s="0" t="s">
        <v>46</v>
      </c>
      <c r="K3204" s="0" t="s">
        <v>70</v>
      </c>
      <c r="L3204" s="0" t="s">
        <v>72</v>
      </c>
      <c r="M3204" s="0" t="s">
        <v>270</v>
      </c>
      <c r="N3204" s="0" t="s">
        <v>104</v>
      </c>
      <c r="O3204" s="0" t="n">
        <v>174</v>
      </c>
    </row>
    <row r="3205" customFormat="false" ht="13.2" hidden="false" customHeight="false" outlineLevel="0" collapsed="false">
      <c r="B3205" s="0" t="s">
        <v>8405</v>
      </c>
      <c r="C3205" s="0" t="s">
        <v>8670</v>
      </c>
      <c r="D3205" s="2" t="s">
        <v>8671</v>
      </c>
      <c r="E3205" s="1" t="str">
        <f aca="false">RIGHT(D3205,9)</f>
        <v>5614C1212</v>
      </c>
      <c r="F3205" s="1" t="str">
        <f aca="false">LEFT(E3205,5)&amp;RIGHT(E3205,3)</f>
        <v>5614C212</v>
      </c>
      <c r="G3205" s="2" t="s">
        <v>8672</v>
      </c>
      <c r="H3205" s="0" t="s">
        <v>76</v>
      </c>
      <c r="I3205" s="0" t="n">
        <v>9</v>
      </c>
      <c r="J3205" s="0" t="s">
        <v>46</v>
      </c>
      <c r="K3205" s="0" t="s">
        <v>70</v>
      </c>
      <c r="L3205" s="0" t="s">
        <v>151</v>
      </c>
      <c r="M3205" s="0" t="s">
        <v>258</v>
      </c>
      <c r="N3205" s="0" t="s">
        <v>143</v>
      </c>
      <c r="O3205" s="0" t="n">
        <v>176</v>
      </c>
    </row>
    <row r="3206" customFormat="false" ht="13.2" hidden="false" customHeight="false" outlineLevel="0" collapsed="false">
      <c r="B3206" s="0" t="s">
        <v>8405</v>
      </c>
      <c r="C3206" s="0" t="s">
        <v>8643</v>
      </c>
      <c r="D3206" s="2" t="s">
        <v>8644</v>
      </c>
      <c r="E3206" s="1" t="str">
        <f aca="false">RIGHT(D3206,9)</f>
        <v>9312C6178</v>
      </c>
      <c r="F3206" s="1" t="str">
        <f aca="false">LEFT(E3206,5)&amp;RIGHT(E3206,3)</f>
        <v>9312C178</v>
      </c>
      <c r="G3206" s="2" t="s">
        <v>8645</v>
      </c>
      <c r="H3206" s="0" t="s">
        <v>2493</v>
      </c>
      <c r="I3206" s="0" t="n">
        <v>6</v>
      </c>
      <c r="J3206" s="0" t="s">
        <v>2363</v>
      </c>
      <c r="K3206" s="0" t="s">
        <v>21</v>
      </c>
      <c r="L3206" s="0" t="s">
        <v>463</v>
      </c>
      <c r="M3206" s="0" t="s">
        <v>306</v>
      </c>
      <c r="N3206" s="0" t="s">
        <v>483</v>
      </c>
      <c r="O3206" s="0" t="n">
        <v>153</v>
      </c>
    </row>
    <row r="3207" customFormat="false" ht="13.2" hidden="false" customHeight="false" outlineLevel="0" collapsed="false">
      <c r="B3207" s="0" t="s">
        <v>8405</v>
      </c>
      <c r="C3207" s="0" t="s">
        <v>8646</v>
      </c>
      <c r="D3207" s="2" t="s">
        <v>8647</v>
      </c>
      <c r="E3207" s="1" t="str">
        <f aca="false">RIGHT(D3207,9)</f>
        <v>9314CN252</v>
      </c>
      <c r="F3207" s="1" t="str">
        <f aca="false">LEFT(E3207,5)&amp;RIGHT(E3207,3)</f>
        <v>9314C252</v>
      </c>
      <c r="G3207" s="2" t="s">
        <v>8648</v>
      </c>
      <c r="H3207" s="0" t="s">
        <v>2493</v>
      </c>
      <c r="I3207" s="0" t="n">
        <v>6</v>
      </c>
      <c r="J3207" s="0" t="s">
        <v>2363</v>
      </c>
      <c r="K3207" s="0" t="s">
        <v>21</v>
      </c>
      <c r="L3207" s="0" t="s">
        <v>314</v>
      </c>
      <c r="M3207" s="0" t="s">
        <v>29</v>
      </c>
      <c r="N3207" s="0" t="s">
        <v>1001</v>
      </c>
      <c r="O3207" s="0" t="n">
        <v>163</v>
      </c>
    </row>
    <row r="3208" customFormat="false" ht="13.2" hidden="false" customHeight="false" outlineLevel="0" collapsed="false">
      <c r="B3208" s="0" t="s">
        <v>8405</v>
      </c>
      <c r="C3208" s="0" t="s">
        <v>8673</v>
      </c>
      <c r="D3208" s="2" t="s">
        <v>8674</v>
      </c>
      <c r="E3208" s="1" t="str">
        <f aca="false">RIGHT(D3208,9)</f>
        <v>5113MC168</v>
      </c>
      <c r="F3208" s="1" t="str">
        <f aca="false">LEFT(E3208,5)&amp;RIGHT(E3208,3)</f>
        <v>5113M168</v>
      </c>
      <c r="G3208" s="2" t="s">
        <v>6607</v>
      </c>
      <c r="H3208" s="0" t="s">
        <v>76</v>
      </c>
      <c r="I3208" s="0" t="n">
        <v>7</v>
      </c>
      <c r="J3208" s="0" t="s">
        <v>4165</v>
      </c>
      <c r="K3208" s="0" t="s">
        <v>21</v>
      </c>
      <c r="L3208" s="0" t="s">
        <v>422</v>
      </c>
      <c r="M3208" s="0" t="s">
        <v>172</v>
      </c>
      <c r="N3208" s="0" t="s">
        <v>88</v>
      </c>
      <c r="O3208" s="0" t="n">
        <v>213</v>
      </c>
    </row>
    <row r="3209" customFormat="false" ht="13.2" hidden="false" customHeight="false" outlineLevel="0" collapsed="false">
      <c r="B3209" s="0" t="s">
        <v>8405</v>
      </c>
      <c r="C3209" s="0" t="s">
        <v>8675</v>
      </c>
      <c r="D3209" s="2" t="s">
        <v>8676</v>
      </c>
      <c r="E3209" s="1" t="str">
        <f aca="false">RIGHT(D3209,9)</f>
        <v>5213MA156</v>
      </c>
      <c r="F3209" s="1" t="str">
        <f aca="false">LEFT(E3209,5)&amp;RIGHT(E3209,3)</f>
        <v>5213M156</v>
      </c>
      <c r="G3209" s="2" t="s">
        <v>6610</v>
      </c>
      <c r="H3209" s="0" t="s">
        <v>76</v>
      </c>
      <c r="I3209" s="0" t="n">
        <v>7</v>
      </c>
      <c r="J3209" s="0" t="s">
        <v>505</v>
      </c>
      <c r="K3209" s="0" t="s">
        <v>21</v>
      </c>
      <c r="L3209" s="0" t="s">
        <v>444</v>
      </c>
      <c r="M3209" s="0" t="s">
        <v>310</v>
      </c>
      <c r="N3209" s="0" t="s">
        <v>151</v>
      </c>
      <c r="O3209" s="0" t="n">
        <v>231</v>
      </c>
    </row>
    <row r="3210" customFormat="false" ht="13.2" hidden="false" customHeight="false" outlineLevel="0" collapsed="false">
      <c r="B3210" s="0" t="s">
        <v>8405</v>
      </c>
      <c r="C3210" s="0" t="s">
        <v>8677</v>
      </c>
      <c r="D3210" s="2" t="s">
        <v>8678</v>
      </c>
      <c r="E3210" s="1" t="str">
        <f aca="false">RIGHT(D3210,9)</f>
        <v>5113M3026</v>
      </c>
      <c r="F3210" s="1" t="str">
        <f aca="false">LEFT(E3210,5)&amp;RIGHT(E3210,3)</f>
        <v>5113M026</v>
      </c>
      <c r="G3210" s="2" t="s">
        <v>6613</v>
      </c>
      <c r="H3210" s="0" t="s">
        <v>76</v>
      </c>
      <c r="I3210" s="0" t="n">
        <v>7</v>
      </c>
      <c r="J3210" s="0" t="s">
        <v>4165</v>
      </c>
      <c r="K3210" s="0" t="s">
        <v>21</v>
      </c>
      <c r="L3210" s="0" t="s">
        <v>422</v>
      </c>
      <c r="M3210" s="0" t="s">
        <v>172</v>
      </c>
      <c r="N3210" s="0" t="s">
        <v>88</v>
      </c>
      <c r="O3210" s="0" t="n">
        <v>213</v>
      </c>
    </row>
    <row r="3211" customFormat="false" ht="13.2" hidden="false" customHeight="false" outlineLevel="0" collapsed="false">
      <c r="B3211" s="0" t="s">
        <v>8405</v>
      </c>
      <c r="C3211" s="0" t="s">
        <v>8679</v>
      </c>
      <c r="D3211" s="2" t="s">
        <v>8680</v>
      </c>
      <c r="E3211" s="1" t="str">
        <f aca="false">RIGHT(D3211,9)</f>
        <v>5203M4988</v>
      </c>
      <c r="F3211" s="1" t="str">
        <f aca="false">LEFT(E3211,5)&amp;RIGHT(E3211,3)</f>
        <v>5203M988</v>
      </c>
      <c r="G3211" s="2" t="s">
        <v>6616</v>
      </c>
      <c r="H3211" s="0" t="s">
        <v>76</v>
      </c>
      <c r="I3211" s="0" t="n">
        <v>7</v>
      </c>
      <c r="J3211" s="0" t="s">
        <v>505</v>
      </c>
      <c r="K3211" s="0" t="s">
        <v>21</v>
      </c>
      <c r="L3211" s="0" t="s">
        <v>444</v>
      </c>
      <c r="M3211" s="0" t="s">
        <v>310</v>
      </c>
      <c r="N3211" s="0" t="s">
        <v>151</v>
      </c>
      <c r="O3211" s="0" t="n">
        <v>231</v>
      </c>
    </row>
    <row r="3212" customFormat="false" ht="13.2" hidden="false" customHeight="false" outlineLevel="0" collapsed="false">
      <c r="B3212" s="0" t="s">
        <v>8405</v>
      </c>
      <c r="C3212" s="0" t="s">
        <v>8681</v>
      </c>
      <c r="D3212" s="2" t="s">
        <v>8682</v>
      </c>
      <c r="E3212" s="1" t="str">
        <f aca="false">RIGHT(D3212,9)</f>
        <v>5213MB157</v>
      </c>
      <c r="F3212" s="1" t="str">
        <f aca="false">LEFT(E3212,5)&amp;RIGHT(E3212,3)</f>
        <v>5213M157</v>
      </c>
      <c r="G3212" s="2" t="s">
        <v>6619</v>
      </c>
      <c r="H3212" s="0" t="s">
        <v>76</v>
      </c>
      <c r="I3212" s="0" t="n">
        <v>7</v>
      </c>
      <c r="J3212" s="0" t="s">
        <v>505</v>
      </c>
      <c r="K3212" s="0" t="s">
        <v>21</v>
      </c>
      <c r="L3212" s="0" t="s">
        <v>444</v>
      </c>
      <c r="M3212" s="0" t="s">
        <v>310</v>
      </c>
      <c r="N3212" s="0" t="s">
        <v>151</v>
      </c>
      <c r="O3212" s="0" t="n">
        <v>231</v>
      </c>
    </row>
    <row r="3213" customFormat="false" ht="13.2" hidden="false" customHeight="false" outlineLevel="0" collapsed="false">
      <c r="B3213" s="0" t="s">
        <v>8405</v>
      </c>
      <c r="C3213" s="0" t="s">
        <v>8683</v>
      </c>
      <c r="D3213" s="2" t="s">
        <v>8684</v>
      </c>
      <c r="E3213" s="1" t="str">
        <f aca="false">RIGHT(D3213,9)</f>
        <v>5203M5989</v>
      </c>
      <c r="F3213" s="1" t="str">
        <f aca="false">LEFT(E3213,5)&amp;RIGHT(E3213,3)</f>
        <v>5203M989</v>
      </c>
      <c r="G3213" s="2" t="s">
        <v>6622</v>
      </c>
      <c r="H3213" s="0" t="s">
        <v>76</v>
      </c>
      <c r="I3213" s="0" t="n">
        <v>7</v>
      </c>
      <c r="J3213" s="0" t="s">
        <v>505</v>
      </c>
      <c r="K3213" s="0" t="s">
        <v>21</v>
      </c>
      <c r="L3213" s="0" t="s">
        <v>444</v>
      </c>
      <c r="M3213" s="0" t="s">
        <v>310</v>
      </c>
      <c r="N3213" s="0" t="s">
        <v>151</v>
      </c>
      <c r="O3213" s="0" t="n">
        <v>231</v>
      </c>
    </row>
    <row r="3214" customFormat="false" ht="13.2" hidden="false" customHeight="false" outlineLevel="0" collapsed="false">
      <c r="B3214" s="0" t="s">
        <v>8405</v>
      </c>
      <c r="C3214" s="0" t="s">
        <v>8685</v>
      </c>
      <c r="D3214" s="2" t="s">
        <v>8686</v>
      </c>
      <c r="E3214" s="1" t="str">
        <f aca="false">RIGHT(D3214,9)</f>
        <v>5213ME160</v>
      </c>
      <c r="F3214" s="1" t="str">
        <f aca="false">LEFT(E3214,5)&amp;RIGHT(E3214,3)</f>
        <v>5213M160</v>
      </c>
      <c r="G3214" s="2" t="s">
        <v>6625</v>
      </c>
      <c r="H3214" s="0" t="s">
        <v>76</v>
      </c>
      <c r="I3214" s="0" t="n">
        <v>7</v>
      </c>
      <c r="J3214" s="0" t="s">
        <v>505</v>
      </c>
      <c r="K3214" s="0" t="s">
        <v>21</v>
      </c>
      <c r="L3214" s="0" t="s">
        <v>444</v>
      </c>
      <c r="M3214" s="0" t="s">
        <v>310</v>
      </c>
      <c r="N3214" s="0" t="s">
        <v>151</v>
      </c>
      <c r="O3214" s="0" t="n">
        <v>231</v>
      </c>
    </row>
    <row r="3215" customFormat="false" ht="13.2" hidden="false" customHeight="false" outlineLevel="0" collapsed="false">
      <c r="B3215" s="0" t="s">
        <v>8405</v>
      </c>
      <c r="C3215" s="0" t="s">
        <v>8687</v>
      </c>
      <c r="D3215" s="2" t="s">
        <v>8688</v>
      </c>
      <c r="E3215" s="1" t="str">
        <f aca="false">RIGHT(D3215,9)</f>
        <v>5203M6990</v>
      </c>
      <c r="F3215" s="1" t="str">
        <f aca="false">LEFT(E3215,5)&amp;RIGHT(E3215,3)</f>
        <v>5203M990</v>
      </c>
      <c r="G3215" s="2" t="s">
        <v>6628</v>
      </c>
      <c r="H3215" s="0" t="s">
        <v>76</v>
      </c>
      <c r="I3215" s="0" t="n">
        <v>7</v>
      </c>
      <c r="J3215" s="0" t="s">
        <v>505</v>
      </c>
      <c r="K3215" s="0" t="s">
        <v>21</v>
      </c>
      <c r="L3215" s="0" t="s">
        <v>444</v>
      </c>
      <c r="M3215" s="0" t="s">
        <v>310</v>
      </c>
      <c r="N3215" s="0" t="s">
        <v>151</v>
      </c>
      <c r="O3215" s="0" t="n">
        <v>231</v>
      </c>
    </row>
    <row r="3216" customFormat="false" ht="13.2" hidden="false" customHeight="false" outlineLevel="0" collapsed="false">
      <c r="B3216" s="0" t="s">
        <v>8405</v>
      </c>
      <c r="C3216" s="0" t="s">
        <v>8689</v>
      </c>
      <c r="D3216" s="2" t="s">
        <v>8690</v>
      </c>
      <c r="E3216" s="1" t="str">
        <f aca="false">RIGHT(D3216,9)</f>
        <v>5203MA994</v>
      </c>
      <c r="F3216" s="1" t="str">
        <f aca="false">LEFT(E3216,5)&amp;RIGHT(E3216,3)</f>
        <v>5203M994</v>
      </c>
      <c r="G3216" s="2" t="s">
        <v>6631</v>
      </c>
      <c r="H3216" s="0" t="s">
        <v>76</v>
      </c>
      <c r="I3216" s="0" t="n">
        <v>8</v>
      </c>
      <c r="J3216" s="0" t="s">
        <v>505</v>
      </c>
      <c r="K3216" s="0" t="s">
        <v>21</v>
      </c>
      <c r="L3216" s="0" t="s">
        <v>39</v>
      </c>
      <c r="M3216" s="0" t="s">
        <v>78</v>
      </c>
      <c r="N3216" s="0" t="s">
        <v>175</v>
      </c>
      <c r="O3216" s="0" t="n">
        <v>240</v>
      </c>
    </row>
    <row r="3217" customFormat="false" ht="13.2" hidden="false" customHeight="false" outlineLevel="0" collapsed="false">
      <c r="B3217" s="0" t="s">
        <v>8405</v>
      </c>
      <c r="C3217" s="0" t="s">
        <v>8691</v>
      </c>
      <c r="D3217" s="2" t="s">
        <v>8692</v>
      </c>
      <c r="E3217" s="1" t="str">
        <f aca="false">RIGHT(D3217,9)</f>
        <v>5203MB995</v>
      </c>
      <c r="F3217" s="1" t="str">
        <f aca="false">LEFT(E3217,5)&amp;RIGHT(E3217,3)</f>
        <v>5203M995</v>
      </c>
      <c r="G3217" s="2" t="s">
        <v>6634</v>
      </c>
      <c r="H3217" s="0" t="s">
        <v>76</v>
      </c>
      <c r="I3217" s="0" t="n">
        <v>8</v>
      </c>
      <c r="J3217" s="0" t="s">
        <v>505</v>
      </c>
      <c r="K3217" s="0" t="s">
        <v>21</v>
      </c>
      <c r="L3217" s="0" t="s">
        <v>39</v>
      </c>
      <c r="M3217" s="0" t="s">
        <v>78</v>
      </c>
      <c r="N3217" s="0" t="s">
        <v>175</v>
      </c>
      <c r="O3217" s="0" t="n">
        <v>240</v>
      </c>
    </row>
    <row r="3218" customFormat="false" ht="13.2" hidden="false" customHeight="false" outlineLevel="0" collapsed="false">
      <c r="B3218" s="0" t="s">
        <v>8405</v>
      </c>
      <c r="C3218" s="0" t="s">
        <v>8693</v>
      </c>
      <c r="D3218" s="2" t="s">
        <v>8694</v>
      </c>
      <c r="E3218" s="1" t="str">
        <f aca="false">RIGHT(D3218,9)</f>
        <v>5413MW158</v>
      </c>
      <c r="F3218" s="1" t="str">
        <f aca="false">LEFT(E3218,5)&amp;RIGHT(E3218,3)</f>
        <v>5413M158</v>
      </c>
      <c r="G3218" s="2" t="s">
        <v>6637</v>
      </c>
      <c r="H3218" s="0" t="s">
        <v>76</v>
      </c>
      <c r="I3218" s="0" t="n">
        <v>9</v>
      </c>
      <c r="J3218" s="0" t="s">
        <v>6421</v>
      </c>
      <c r="K3218" s="0" t="s">
        <v>21</v>
      </c>
      <c r="L3218" s="0" t="s">
        <v>444</v>
      </c>
      <c r="M3218" s="0" t="s">
        <v>244</v>
      </c>
      <c r="N3218" s="0" t="s">
        <v>49</v>
      </c>
      <c r="O3218" s="0" t="n">
        <v>237</v>
      </c>
    </row>
    <row r="3219" customFormat="false" ht="13.2" hidden="false" customHeight="false" outlineLevel="0" collapsed="false">
      <c r="B3219" s="0" t="s">
        <v>8405</v>
      </c>
      <c r="C3219" s="0" t="s">
        <v>8695</v>
      </c>
      <c r="D3219" s="2" t="s">
        <v>8696</v>
      </c>
      <c r="E3219" s="1" t="str">
        <f aca="false">RIGHT(D3219,9)</f>
        <v>5413MD006</v>
      </c>
      <c r="F3219" s="1" t="str">
        <f aca="false">LEFT(E3219,5)&amp;RIGHT(E3219,3)</f>
        <v>5413M006</v>
      </c>
      <c r="G3219" s="2" t="s">
        <v>6640</v>
      </c>
      <c r="H3219" s="0" t="s">
        <v>76</v>
      </c>
      <c r="I3219" s="0" t="n">
        <v>9</v>
      </c>
      <c r="J3219" s="0" t="s">
        <v>6421</v>
      </c>
      <c r="K3219" s="0" t="s">
        <v>21</v>
      </c>
      <c r="L3219" s="0" t="s">
        <v>444</v>
      </c>
      <c r="M3219" s="0" t="s">
        <v>244</v>
      </c>
      <c r="N3219" s="0" t="s">
        <v>49</v>
      </c>
      <c r="O3219" s="0" t="n">
        <v>237</v>
      </c>
    </row>
    <row r="3220" customFormat="false" ht="13.2" hidden="false" customHeight="false" outlineLevel="0" collapsed="false">
      <c r="B3220" s="0" t="s">
        <v>8405</v>
      </c>
      <c r="C3220" s="0" t="s">
        <v>8697</v>
      </c>
      <c r="D3220" s="2" t="s">
        <v>8698</v>
      </c>
      <c r="E3220" s="1" t="str">
        <f aca="false">RIGHT(D3220,9)</f>
        <v>5413MX159</v>
      </c>
      <c r="F3220" s="1" t="str">
        <f aca="false">LEFT(E3220,5)&amp;RIGHT(E3220,3)</f>
        <v>5413M159</v>
      </c>
      <c r="G3220" s="2" t="s">
        <v>6643</v>
      </c>
      <c r="H3220" s="0" t="s">
        <v>76</v>
      </c>
      <c r="I3220" s="0" t="n">
        <v>9</v>
      </c>
      <c r="J3220" s="0" t="s">
        <v>6421</v>
      </c>
      <c r="K3220" s="0" t="s">
        <v>21</v>
      </c>
      <c r="L3220" s="0" t="s">
        <v>444</v>
      </c>
      <c r="M3220" s="0" t="s">
        <v>244</v>
      </c>
      <c r="N3220" s="0" t="s">
        <v>49</v>
      </c>
      <c r="O3220" s="0" t="n">
        <v>237</v>
      </c>
    </row>
    <row r="3221" customFormat="false" ht="13.2" hidden="false" customHeight="false" outlineLevel="0" collapsed="false">
      <c r="B3221" s="0" t="s">
        <v>8405</v>
      </c>
      <c r="C3221" s="0" t="s">
        <v>8699</v>
      </c>
      <c r="D3221" s="2" t="s">
        <v>8700</v>
      </c>
      <c r="E3221" s="1" t="str">
        <f aca="false">RIGHT(D3221,9)</f>
        <v>5413ME007</v>
      </c>
      <c r="F3221" s="1" t="str">
        <f aca="false">LEFT(E3221,5)&amp;RIGHT(E3221,3)</f>
        <v>5413M007</v>
      </c>
      <c r="G3221" s="2" t="s">
        <v>6646</v>
      </c>
      <c r="H3221" s="0" t="s">
        <v>76</v>
      </c>
      <c r="I3221" s="0" t="n">
        <v>9</v>
      </c>
      <c r="J3221" s="0" t="s">
        <v>6421</v>
      </c>
      <c r="K3221" s="0" t="s">
        <v>21</v>
      </c>
      <c r="L3221" s="0" t="s">
        <v>444</v>
      </c>
      <c r="M3221" s="0" t="s">
        <v>244</v>
      </c>
      <c r="N3221" s="0" t="s">
        <v>49</v>
      </c>
      <c r="O3221" s="0" t="n">
        <v>237</v>
      </c>
    </row>
    <row r="3222" customFormat="false" ht="13.2" hidden="false" customHeight="false" outlineLevel="0" collapsed="false">
      <c r="B3222" s="0" t="s">
        <v>8405</v>
      </c>
      <c r="C3222" s="0" t="s">
        <v>8701</v>
      </c>
      <c r="D3222" s="2" t="s">
        <v>8702</v>
      </c>
      <c r="E3222" s="1" t="str">
        <f aca="false">RIGHT(D3222,9)</f>
        <v>5413MZ161</v>
      </c>
      <c r="F3222" s="1" t="str">
        <f aca="false">LEFT(E3222,5)&amp;RIGHT(E3222,3)</f>
        <v>5413M161</v>
      </c>
      <c r="G3222" s="2" t="s">
        <v>6649</v>
      </c>
      <c r="H3222" s="0" t="s">
        <v>76</v>
      </c>
      <c r="I3222" s="0" t="n">
        <v>9</v>
      </c>
      <c r="J3222" s="0" t="s">
        <v>6421</v>
      </c>
      <c r="K3222" s="0" t="s">
        <v>21</v>
      </c>
      <c r="L3222" s="0" t="s">
        <v>444</v>
      </c>
      <c r="M3222" s="0" t="s">
        <v>244</v>
      </c>
      <c r="N3222" s="0" t="s">
        <v>49</v>
      </c>
      <c r="O3222" s="0" t="n">
        <v>237</v>
      </c>
    </row>
    <row r="3223" customFormat="false" ht="13.2" hidden="false" customHeight="false" outlineLevel="0" collapsed="false">
      <c r="B3223" s="0" t="s">
        <v>8405</v>
      </c>
      <c r="C3223" s="0" t="s">
        <v>8703</v>
      </c>
      <c r="D3223" s="2" t="s">
        <v>8704</v>
      </c>
      <c r="E3223" s="1" t="str">
        <f aca="false">RIGHT(D3223,9)</f>
        <v>5413MF008</v>
      </c>
      <c r="F3223" s="1" t="str">
        <f aca="false">LEFT(E3223,5)&amp;RIGHT(E3223,3)</f>
        <v>5413M008</v>
      </c>
      <c r="G3223" s="2" t="s">
        <v>6652</v>
      </c>
      <c r="H3223" s="0" t="s">
        <v>76</v>
      </c>
      <c r="I3223" s="0" t="n">
        <v>9</v>
      </c>
      <c r="J3223" s="0" t="s">
        <v>6421</v>
      </c>
      <c r="K3223" s="0" t="s">
        <v>21</v>
      </c>
      <c r="L3223" s="0" t="s">
        <v>444</v>
      </c>
      <c r="M3223" s="0" t="s">
        <v>244</v>
      </c>
      <c r="N3223" s="0" t="s">
        <v>49</v>
      </c>
      <c r="O3223" s="0" t="n">
        <v>237</v>
      </c>
    </row>
    <row r="3224" customFormat="false" ht="13.2" hidden="false" customHeight="false" outlineLevel="0" collapsed="false">
      <c r="B3224" s="0" t="s">
        <v>8405</v>
      </c>
      <c r="C3224" s="0" t="s">
        <v>8705</v>
      </c>
      <c r="D3224" s="2" t="s">
        <v>8706</v>
      </c>
      <c r="E3224" s="1" t="str">
        <f aca="false">RIGHT(D3224,9)</f>
        <v>5413MJ012</v>
      </c>
      <c r="F3224" s="1" t="str">
        <f aca="false">LEFT(E3224,5)&amp;RIGHT(E3224,3)</f>
        <v>5413M012</v>
      </c>
      <c r="G3224" s="2" t="s">
        <v>6655</v>
      </c>
      <c r="H3224" s="0" t="s">
        <v>76</v>
      </c>
      <c r="I3224" s="0" t="n">
        <v>9</v>
      </c>
      <c r="J3224" s="0" t="s">
        <v>6421</v>
      </c>
      <c r="K3224" s="0" t="s">
        <v>21</v>
      </c>
      <c r="L3224" s="0" t="s">
        <v>22</v>
      </c>
      <c r="M3224" s="0" t="s">
        <v>29</v>
      </c>
      <c r="N3224" s="0" t="s">
        <v>315</v>
      </c>
      <c r="O3224" s="0" t="n">
        <v>246</v>
      </c>
    </row>
    <row r="3225" customFormat="false" ht="13.2" hidden="false" customHeight="false" outlineLevel="0" collapsed="false">
      <c r="B3225" s="0" t="s">
        <v>8405</v>
      </c>
      <c r="C3225" s="0" t="s">
        <v>8707</v>
      </c>
      <c r="D3225" s="2" t="s">
        <v>8708</v>
      </c>
      <c r="E3225" s="1" t="str">
        <f aca="false">RIGHT(D3225,9)</f>
        <v>5413MK013</v>
      </c>
      <c r="F3225" s="1" t="str">
        <f aca="false">LEFT(E3225,5)&amp;RIGHT(E3225,3)</f>
        <v>5413M013</v>
      </c>
      <c r="G3225" s="2" t="s">
        <v>6658</v>
      </c>
      <c r="H3225" s="0" t="s">
        <v>76</v>
      </c>
      <c r="I3225" s="0" t="n">
        <v>9</v>
      </c>
      <c r="J3225" s="0" t="s">
        <v>6421</v>
      </c>
      <c r="K3225" s="0" t="s">
        <v>21</v>
      </c>
      <c r="L3225" s="0" t="s">
        <v>22</v>
      </c>
      <c r="M3225" s="0" t="s">
        <v>29</v>
      </c>
      <c r="N3225" s="0" t="s">
        <v>315</v>
      </c>
      <c r="O3225" s="0" t="n">
        <v>246</v>
      </c>
    </row>
    <row r="3226" customFormat="false" ht="13.2" hidden="false" customHeight="false" outlineLevel="0" collapsed="false">
      <c r="B3226" s="0" t="s">
        <v>8405</v>
      </c>
      <c r="C3226" s="0" t="s">
        <v>8709</v>
      </c>
      <c r="D3226" s="2" t="s">
        <v>8710</v>
      </c>
      <c r="E3226" s="1" t="str">
        <f aca="false">RIGHT(D3226,9)</f>
        <v>1204AS901</v>
      </c>
      <c r="F3226" s="1" t="str">
        <f aca="false">LEFT(E3226,5)&amp;RIGHT(E3226,3)</f>
        <v>1204A901</v>
      </c>
      <c r="G3226" s="2" t="s">
        <v>8711</v>
      </c>
      <c r="H3226" s="0" t="s">
        <v>19</v>
      </c>
      <c r="I3226" s="0" t="n">
        <v>6</v>
      </c>
      <c r="J3226" s="0" t="s">
        <v>2127</v>
      </c>
      <c r="K3226" s="0" t="s">
        <v>21</v>
      </c>
      <c r="L3226" s="0" t="s">
        <v>416</v>
      </c>
      <c r="M3226" s="0" t="s">
        <v>80</v>
      </c>
      <c r="N3226" s="0" t="s">
        <v>591</v>
      </c>
      <c r="O3226" s="0" t="n">
        <v>170</v>
      </c>
    </row>
    <row r="3227" customFormat="false" ht="13.2" hidden="false" customHeight="false" outlineLevel="0" collapsed="false">
      <c r="B3227" s="0" t="s">
        <v>8405</v>
      </c>
      <c r="C3227" s="0" t="s">
        <v>8712</v>
      </c>
      <c r="D3227" s="2" t="s">
        <v>8713</v>
      </c>
      <c r="E3227" s="1" t="str">
        <f aca="false">RIGHT(D3227,9)</f>
        <v>1205AJ890</v>
      </c>
      <c r="F3227" s="1" t="str">
        <f aca="false">LEFT(E3227,5)&amp;RIGHT(E3227,3)</f>
        <v>1205A890</v>
      </c>
      <c r="G3227" s="2" t="s">
        <v>8714</v>
      </c>
      <c r="H3227" s="0" t="s">
        <v>19</v>
      </c>
      <c r="I3227" s="0" t="n">
        <v>6</v>
      </c>
      <c r="J3227" s="0" t="s">
        <v>2127</v>
      </c>
      <c r="K3227" s="0" t="s">
        <v>21</v>
      </c>
      <c r="L3227" s="0" t="s">
        <v>483</v>
      </c>
      <c r="M3227" s="0" t="s">
        <v>278</v>
      </c>
      <c r="N3227" s="0" t="s">
        <v>172</v>
      </c>
      <c r="O3227" s="0" t="n">
        <v>165</v>
      </c>
    </row>
    <row r="3228" customFormat="false" ht="13.2" hidden="false" customHeight="false" outlineLevel="0" collapsed="false">
      <c r="B3228" s="0" t="s">
        <v>8405</v>
      </c>
      <c r="C3228" s="0" t="s">
        <v>8715</v>
      </c>
      <c r="D3228" s="2" t="s">
        <v>8716</v>
      </c>
      <c r="E3228" s="1" t="str">
        <f aca="false">RIGHT(D3228,9)</f>
        <v>1112A7311</v>
      </c>
      <c r="F3228" s="1" t="str">
        <f aca="false">LEFT(E3228,5)&amp;RIGHT(E3228,3)</f>
        <v>1112A311</v>
      </c>
      <c r="G3228" s="2" t="s">
        <v>8717</v>
      </c>
      <c r="H3228" s="0" t="s">
        <v>19</v>
      </c>
      <c r="I3228" s="0" t="n">
        <v>6</v>
      </c>
      <c r="J3228" s="0" t="s">
        <v>4165</v>
      </c>
      <c r="K3228" s="0" t="s">
        <v>21</v>
      </c>
      <c r="L3228" s="0" t="s">
        <v>315</v>
      </c>
      <c r="M3228" s="0" t="s">
        <v>258</v>
      </c>
      <c r="N3228" s="0" t="s">
        <v>167</v>
      </c>
      <c r="O3228" s="0" t="n">
        <v>162</v>
      </c>
    </row>
    <row r="3229" customFormat="false" ht="13.2" hidden="false" customHeight="false" outlineLevel="0" collapsed="false">
      <c r="B3229" s="0" t="s">
        <v>8405</v>
      </c>
      <c r="C3229" s="0" t="s">
        <v>8718</v>
      </c>
      <c r="D3229" s="2" t="s">
        <v>8719</v>
      </c>
      <c r="E3229" s="1" t="str">
        <f aca="false">RIGHT(D3229,9)</f>
        <v>1312AE237</v>
      </c>
      <c r="F3229" s="1" t="str">
        <f aca="false">LEFT(E3229,5)&amp;RIGHT(E3229,3)</f>
        <v>1312A237</v>
      </c>
      <c r="G3229" s="2" t="s">
        <v>8720</v>
      </c>
      <c r="H3229" s="0" t="s">
        <v>19</v>
      </c>
      <c r="I3229" s="0" t="n">
        <v>6</v>
      </c>
      <c r="J3229" s="0" t="s">
        <v>2101</v>
      </c>
      <c r="K3229" s="0" t="s">
        <v>21</v>
      </c>
      <c r="L3229" s="0" t="s">
        <v>295</v>
      </c>
      <c r="M3229" s="0" t="s">
        <v>258</v>
      </c>
      <c r="N3229" s="0" t="s">
        <v>259</v>
      </c>
      <c r="O3229" s="0" t="n">
        <v>161</v>
      </c>
    </row>
    <row r="3230" customFormat="false" ht="13.2" hidden="false" customHeight="false" outlineLevel="0" collapsed="false">
      <c r="B3230" s="0" t="s">
        <v>8405</v>
      </c>
      <c r="C3230" s="0" t="s">
        <v>8721</v>
      </c>
      <c r="D3230" s="2" t="s">
        <v>8722</v>
      </c>
      <c r="E3230" s="1" t="str">
        <f aca="false">RIGHT(D3230,9)</f>
        <v>1111A6312</v>
      </c>
      <c r="F3230" s="1" t="str">
        <f aca="false">LEFT(E3230,5)&amp;RIGHT(E3230,3)</f>
        <v>1111A312</v>
      </c>
      <c r="G3230" s="2" t="s">
        <v>8723</v>
      </c>
      <c r="H3230" s="0" t="s">
        <v>19</v>
      </c>
      <c r="I3230" s="0" t="n">
        <v>6</v>
      </c>
      <c r="J3230" s="0" t="s">
        <v>4165</v>
      </c>
      <c r="K3230" s="0" t="s">
        <v>21</v>
      </c>
      <c r="L3230" s="0" t="s">
        <v>315</v>
      </c>
      <c r="M3230" s="0" t="s">
        <v>258</v>
      </c>
      <c r="N3230" s="0" t="s">
        <v>167</v>
      </c>
      <c r="O3230" s="0" t="n">
        <v>162</v>
      </c>
    </row>
    <row r="3231" customFormat="false" ht="13.2" hidden="false" customHeight="false" outlineLevel="0" collapsed="false">
      <c r="B3231" s="0" t="s">
        <v>8405</v>
      </c>
      <c r="C3231" s="0" t="s">
        <v>8724</v>
      </c>
      <c r="D3231" s="2" t="s">
        <v>8725</v>
      </c>
      <c r="E3231" s="1" t="str">
        <f aca="false">RIGHT(D3231,9)</f>
        <v>1311AD238</v>
      </c>
      <c r="F3231" s="1" t="str">
        <f aca="false">LEFT(E3231,5)&amp;RIGHT(E3231,3)</f>
        <v>1311A238</v>
      </c>
      <c r="G3231" s="2" t="s">
        <v>8726</v>
      </c>
      <c r="H3231" s="0" t="s">
        <v>19</v>
      </c>
      <c r="I3231" s="0" t="n">
        <v>6</v>
      </c>
      <c r="J3231" s="0" t="s">
        <v>2101</v>
      </c>
      <c r="K3231" s="0" t="s">
        <v>21</v>
      </c>
      <c r="L3231" s="0" t="s">
        <v>295</v>
      </c>
      <c r="M3231" s="0" t="s">
        <v>258</v>
      </c>
      <c r="N3231" s="0" t="s">
        <v>259</v>
      </c>
      <c r="O3231" s="0" t="n">
        <v>161</v>
      </c>
    </row>
    <row r="3232" customFormat="false" ht="13.2" hidden="false" customHeight="false" outlineLevel="0" collapsed="false">
      <c r="B3232" s="0" t="s">
        <v>8405</v>
      </c>
      <c r="C3232" s="0" t="s">
        <v>8727</v>
      </c>
      <c r="D3232" s="2" t="s">
        <v>8728</v>
      </c>
      <c r="E3232" s="1" t="str">
        <f aca="false">RIGHT(D3232,9)</f>
        <v>1304A0838</v>
      </c>
      <c r="F3232" s="1" t="str">
        <f aca="false">LEFT(E3232,5)&amp;RIGHT(E3232,3)</f>
        <v>1304A838</v>
      </c>
      <c r="G3232" s="2" t="s">
        <v>8729</v>
      </c>
      <c r="H3232" s="0" t="s">
        <v>19</v>
      </c>
      <c r="I3232" s="0" t="n">
        <v>7</v>
      </c>
      <c r="J3232" s="0" t="s">
        <v>1884</v>
      </c>
      <c r="K3232" s="0" t="s">
        <v>21</v>
      </c>
      <c r="L3232" s="0" t="s">
        <v>623</v>
      </c>
      <c r="M3232" s="0" t="s">
        <v>89</v>
      </c>
      <c r="N3232" s="0" t="s">
        <v>591</v>
      </c>
      <c r="O3232" s="0" t="n">
        <v>170</v>
      </c>
    </row>
    <row r="3233" customFormat="false" ht="13.2" hidden="false" customHeight="false" outlineLevel="0" collapsed="false">
      <c r="B3233" s="0" t="s">
        <v>8405</v>
      </c>
      <c r="C3233" s="0" t="s">
        <v>8730</v>
      </c>
      <c r="D3233" s="2" t="s">
        <v>8731</v>
      </c>
      <c r="E3233" s="1" t="str">
        <f aca="false">RIGHT(D3233,9)</f>
        <v>1414A2053</v>
      </c>
      <c r="F3233" s="1" t="str">
        <f aca="false">LEFT(E3233,5)&amp;RIGHT(E3233,3)</f>
        <v>1414A053</v>
      </c>
      <c r="G3233" s="2" t="s">
        <v>8732</v>
      </c>
      <c r="H3233" s="0" t="s">
        <v>19</v>
      </c>
      <c r="I3233" s="0" t="n">
        <v>7</v>
      </c>
      <c r="J3233" s="0" t="s">
        <v>77</v>
      </c>
      <c r="K3233" s="0" t="s">
        <v>21</v>
      </c>
      <c r="L3233" s="0" t="s">
        <v>1037</v>
      </c>
      <c r="M3233" s="0" t="s">
        <v>89</v>
      </c>
      <c r="N3233" s="0" t="s">
        <v>492</v>
      </c>
      <c r="O3233" s="0" t="n">
        <v>175</v>
      </c>
    </row>
    <row r="3234" customFormat="false" ht="13.2" hidden="false" customHeight="false" outlineLevel="0" collapsed="false">
      <c r="B3234" s="0" t="s">
        <v>8405</v>
      </c>
      <c r="C3234" s="0" t="s">
        <v>8733</v>
      </c>
      <c r="D3234" s="2" t="s">
        <v>8734</v>
      </c>
      <c r="E3234" s="1" t="str">
        <f aca="false">RIGHT(D3234,9)</f>
        <v>1305A0836</v>
      </c>
      <c r="F3234" s="1" t="str">
        <f aca="false">LEFT(E3234,5)&amp;RIGHT(E3234,3)</f>
        <v>1305A836</v>
      </c>
      <c r="G3234" s="2" t="s">
        <v>8735</v>
      </c>
      <c r="H3234" s="0" t="s">
        <v>19</v>
      </c>
      <c r="I3234" s="0" t="n">
        <v>7</v>
      </c>
      <c r="J3234" s="0" t="s">
        <v>1884</v>
      </c>
      <c r="K3234" s="0" t="s">
        <v>21</v>
      </c>
      <c r="L3234" s="0" t="s">
        <v>479</v>
      </c>
      <c r="M3234" s="0" t="s">
        <v>405</v>
      </c>
      <c r="N3234" s="0" t="s">
        <v>48</v>
      </c>
      <c r="O3234" s="0" t="n">
        <v>165</v>
      </c>
    </row>
    <row r="3235" customFormat="false" ht="13.2" hidden="false" customHeight="false" outlineLevel="0" collapsed="false">
      <c r="B3235" s="0" t="s">
        <v>8405</v>
      </c>
      <c r="C3235" s="0" t="s">
        <v>8736</v>
      </c>
      <c r="D3235" s="2" t="s">
        <v>8737</v>
      </c>
      <c r="E3235" s="1" t="str">
        <f aca="false">RIGHT(D3235,9)</f>
        <v>3305A0891</v>
      </c>
      <c r="F3235" s="1" t="str">
        <f aca="false">LEFT(E3235,5)&amp;RIGHT(E3235,3)</f>
        <v>3305A891</v>
      </c>
      <c r="G3235" s="2" t="s">
        <v>8738</v>
      </c>
      <c r="H3235" s="0" t="s">
        <v>19</v>
      </c>
      <c r="I3235" s="0" t="n">
        <v>7</v>
      </c>
      <c r="J3235" s="0" t="s">
        <v>1884</v>
      </c>
      <c r="K3235" s="0" t="s">
        <v>205</v>
      </c>
      <c r="L3235" s="0" t="s">
        <v>962</v>
      </c>
      <c r="M3235" s="0" t="s">
        <v>274</v>
      </c>
      <c r="N3235" s="0" t="s">
        <v>283</v>
      </c>
      <c r="O3235" s="0" t="n">
        <v>175</v>
      </c>
    </row>
    <row r="3236" customFormat="false" ht="13.2" hidden="false" customHeight="false" outlineLevel="0" collapsed="false">
      <c r="B3236" s="0" t="s">
        <v>8405</v>
      </c>
      <c r="C3236" s="0" t="s">
        <v>8739</v>
      </c>
      <c r="D3236" s="2" t="s">
        <v>8740</v>
      </c>
      <c r="E3236" s="1" t="str">
        <f aca="false">RIGHT(D3236,9)</f>
        <v>1412AS241</v>
      </c>
      <c r="F3236" s="1" t="str">
        <f aca="false">LEFT(E3236,5)&amp;RIGHT(E3236,3)</f>
        <v>1412A241</v>
      </c>
      <c r="G3236" s="2" t="s">
        <v>8741</v>
      </c>
      <c r="H3236" s="0" t="s">
        <v>19</v>
      </c>
      <c r="I3236" s="0" t="n">
        <v>7</v>
      </c>
      <c r="J3236" s="0" t="s">
        <v>8742</v>
      </c>
      <c r="K3236" s="0" t="s">
        <v>21</v>
      </c>
      <c r="L3236" s="0" t="s">
        <v>220</v>
      </c>
      <c r="M3236" s="0" t="s">
        <v>405</v>
      </c>
      <c r="N3236" s="0" t="s">
        <v>167</v>
      </c>
      <c r="O3236" s="0" t="n">
        <v>163</v>
      </c>
    </row>
    <row r="3237" customFormat="false" ht="13.2" hidden="false" customHeight="false" outlineLevel="0" collapsed="false">
      <c r="B3237" s="0" t="s">
        <v>8405</v>
      </c>
      <c r="C3237" s="0" t="s">
        <v>8743</v>
      </c>
      <c r="D3237" s="2" t="s">
        <v>8744</v>
      </c>
      <c r="E3237" s="1" t="str">
        <f aca="false">RIGHT(D3237,9)</f>
        <v>3412A9313</v>
      </c>
      <c r="F3237" s="1" t="str">
        <f aca="false">LEFT(E3237,5)&amp;RIGHT(E3237,3)</f>
        <v>3412A313</v>
      </c>
      <c r="G3237" s="2" t="s">
        <v>8745</v>
      </c>
      <c r="H3237" s="0" t="s">
        <v>19</v>
      </c>
      <c r="I3237" s="0" t="n">
        <v>7</v>
      </c>
      <c r="J3237" s="0" t="s">
        <v>8742</v>
      </c>
      <c r="K3237" s="0" t="s">
        <v>205</v>
      </c>
      <c r="L3237" s="0" t="s">
        <v>444</v>
      </c>
      <c r="M3237" s="0" t="s">
        <v>246</v>
      </c>
      <c r="N3237" s="0" t="s">
        <v>805</v>
      </c>
      <c r="O3237" s="0" t="n">
        <v>184</v>
      </c>
    </row>
    <row r="3238" customFormat="false" ht="13.2" hidden="false" customHeight="false" outlineLevel="0" collapsed="false">
      <c r="B3238" s="0" t="s">
        <v>8405</v>
      </c>
      <c r="C3238" s="0" t="s">
        <v>8746</v>
      </c>
      <c r="D3238" s="2" t="s">
        <v>8747</v>
      </c>
      <c r="E3238" s="1" t="str">
        <f aca="false">RIGHT(D3238,9)</f>
        <v>3412AB315</v>
      </c>
      <c r="F3238" s="1" t="str">
        <f aca="false">LEFT(E3238,5)&amp;RIGHT(E3238,3)</f>
        <v>3412A315</v>
      </c>
      <c r="G3238" s="2" t="s">
        <v>8748</v>
      </c>
      <c r="H3238" s="0" t="s">
        <v>19</v>
      </c>
      <c r="I3238" s="0" t="n">
        <v>7</v>
      </c>
      <c r="J3238" s="0" t="s">
        <v>8742</v>
      </c>
      <c r="K3238" s="0" t="s">
        <v>205</v>
      </c>
      <c r="L3238" s="0" t="s">
        <v>444</v>
      </c>
      <c r="M3238" s="0" t="s">
        <v>246</v>
      </c>
      <c r="N3238" s="0" t="s">
        <v>805</v>
      </c>
      <c r="O3238" s="0" t="n">
        <v>184</v>
      </c>
    </row>
    <row r="3239" customFormat="false" ht="13.2" hidden="false" customHeight="false" outlineLevel="0" collapsed="false">
      <c r="B3239" s="0" t="s">
        <v>8405</v>
      </c>
      <c r="C3239" s="0" t="s">
        <v>8749</v>
      </c>
      <c r="D3239" s="2" t="s">
        <v>8750</v>
      </c>
      <c r="E3239" s="1" t="str">
        <f aca="false">RIGHT(D3239,9)</f>
        <v>1411AR242</v>
      </c>
      <c r="F3239" s="1" t="str">
        <f aca="false">LEFT(E3239,5)&amp;RIGHT(E3239,3)</f>
        <v>1411A242</v>
      </c>
      <c r="G3239" s="2" t="s">
        <v>8751</v>
      </c>
      <c r="H3239" s="0" t="s">
        <v>19</v>
      </c>
      <c r="I3239" s="0" t="n">
        <v>7</v>
      </c>
      <c r="J3239" s="0" t="s">
        <v>8742</v>
      </c>
      <c r="K3239" s="0" t="s">
        <v>21</v>
      </c>
      <c r="L3239" s="0" t="s">
        <v>220</v>
      </c>
      <c r="M3239" s="0" t="s">
        <v>405</v>
      </c>
      <c r="N3239" s="0" t="s">
        <v>167</v>
      </c>
      <c r="O3239" s="0" t="n">
        <v>163</v>
      </c>
    </row>
    <row r="3240" customFormat="false" ht="13.2" hidden="false" customHeight="false" outlineLevel="0" collapsed="false">
      <c r="B3240" s="0" t="s">
        <v>8405</v>
      </c>
      <c r="C3240" s="0" t="s">
        <v>8752</v>
      </c>
      <c r="D3240" s="2" t="s">
        <v>8753</v>
      </c>
      <c r="E3240" s="1" t="str">
        <f aca="false">RIGHT(D3240,9)</f>
        <v>3411A8314</v>
      </c>
      <c r="F3240" s="1" t="str">
        <f aca="false">LEFT(E3240,5)&amp;RIGHT(E3240,3)</f>
        <v>3411A314</v>
      </c>
      <c r="G3240" s="2" t="s">
        <v>8754</v>
      </c>
      <c r="H3240" s="0" t="s">
        <v>19</v>
      </c>
      <c r="I3240" s="0" t="n">
        <v>7</v>
      </c>
      <c r="J3240" s="0" t="s">
        <v>8742</v>
      </c>
      <c r="K3240" s="0" t="s">
        <v>205</v>
      </c>
      <c r="L3240" s="0" t="s">
        <v>1435</v>
      </c>
      <c r="M3240" s="0" t="s">
        <v>80</v>
      </c>
      <c r="N3240" s="0" t="s">
        <v>310</v>
      </c>
      <c r="O3240" s="0" t="n">
        <v>180</v>
      </c>
    </row>
    <row r="3241" customFormat="false" ht="13.2" hidden="false" customHeight="false" outlineLevel="0" collapsed="false">
      <c r="B3241" s="0" t="s">
        <v>8405</v>
      </c>
      <c r="C3241" s="0" t="s">
        <v>8755</v>
      </c>
      <c r="D3241" s="2" t="s">
        <v>8756</v>
      </c>
      <c r="E3241" s="1" t="str">
        <f aca="false">RIGHT(D3241,9)</f>
        <v>3411AA316</v>
      </c>
      <c r="F3241" s="1" t="str">
        <f aca="false">LEFT(E3241,5)&amp;RIGHT(E3241,3)</f>
        <v>3411A316</v>
      </c>
      <c r="G3241" s="2" t="s">
        <v>8757</v>
      </c>
      <c r="H3241" s="0" t="s">
        <v>19</v>
      </c>
      <c r="I3241" s="0" t="n">
        <v>7</v>
      </c>
      <c r="J3241" s="0" t="s">
        <v>8742</v>
      </c>
      <c r="K3241" s="0" t="s">
        <v>205</v>
      </c>
      <c r="L3241" s="0" t="s">
        <v>444</v>
      </c>
      <c r="M3241" s="0" t="s">
        <v>246</v>
      </c>
      <c r="N3241" s="0" t="s">
        <v>805</v>
      </c>
      <c r="O3241" s="0" t="n">
        <v>184</v>
      </c>
    </row>
    <row r="3242" customFormat="false" ht="13.2" hidden="false" customHeight="false" outlineLevel="0" collapsed="false">
      <c r="B3242" s="0" t="s">
        <v>8405</v>
      </c>
      <c r="C3242" s="0" t="s">
        <v>8758</v>
      </c>
      <c r="D3242" s="2" t="s">
        <v>8759</v>
      </c>
      <c r="E3242" s="1" t="str">
        <f aca="false">RIGHT(D3242,9)</f>
        <v>1615AK085</v>
      </c>
      <c r="F3242" s="1" t="str">
        <f aca="false">LEFT(E3242,5)&amp;RIGHT(E3242,3)</f>
        <v>1615A085</v>
      </c>
      <c r="G3242" s="2" t="s">
        <v>8760</v>
      </c>
      <c r="H3242" s="0" t="s">
        <v>19</v>
      </c>
      <c r="I3242" s="0" t="n">
        <v>8</v>
      </c>
      <c r="J3242" s="0" t="s">
        <v>4367</v>
      </c>
      <c r="K3242" s="0" t="s">
        <v>21</v>
      </c>
      <c r="L3242" s="0" t="s">
        <v>1037</v>
      </c>
      <c r="M3242" s="0" t="s">
        <v>246</v>
      </c>
      <c r="N3242" s="0" t="s">
        <v>310</v>
      </c>
      <c r="O3242" s="0" t="n">
        <v>177</v>
      </c>
    </row>
    <row r="3243" customFormat="false" ht="13.2" hidden="false" customHeight="false" outlineLevel="0" collapsed="false">
      <c r="B3243" s="0" t="s">
        <v>8405</v>
      </c>
      <c r="C3243" s="0" t="s">
        <v>8761</v>
      </c>
      <c r="D3243" s="2" t="s">
        <v>8762</v>
      </c>
      <c r="E3243" s="1" t="str">
        <f aca="false">RIGHT(D3243,9)</f>
        <v>1512A9248</v>
      </c>
      <c r="F3243" s="1" t="str">
        <f aca="false">LEFT(E3243,5)&amp;RIGHT(E3243,3)</f>
        <v>1512A248</v>
      </c>
      <c r="G3243" s="2" t="s">
        <v>8763</v>
      </c>
      <c r="H3243" s="0" t="s">
        <v>19</v>
      </c>
      <c r="I3243" s="0" t="n">
        <v>8</v>
      </c>
      <c r="J3243" s="0" t="s">
        <v>8764</v>
      </c>
      <c r="K3243" s="0" t="s">
        <v>70</v>
      </c>
      <c r="L3243" s="0" t="s">
        <v>564</v>
      </c>
      <c r="M3243" s="0" t="s">
        <v>28</v>
      </c>
      <c r="N3243" s="0" t="s">
        <v>88</v>
      </c>
      <c r="O3243" s="0" t="n">
        <v>191</v>
      </c>
    </row>
    <row r="3244" customFormat="false" ht="13.2" hidden="false" customHeight="false" outlineLevel="0" collapsed="false">
      <c r="B3244" s="0" t="s">
        <v>8405</v>
      </c>
      <c r="C3244" s="0" t="s">
        <v>8765</v>
      </c>
      <c r="D3244" s="2" t="s">
        <v>8766</v>
      </c>
      <c r="E3244" s="1" t="str">
        <f aca="false">RIGHT(D3244,9)</f>
        <v>1511A8249</v>
      </c>
      <c r="F3244" s="1" t="str">
        <f aca="false">LEFT(E3244,5)&amp;RIGHT(E3244,3)</f>
        <v>1511A249</v>
      </c>
      <c r="G3244" s="2" t="s">
        <v>8767</v>
      </c>
      <c r="H3244" s="0" t="s">
        <v>19</v>
      </c>
      <c r="I3244" s="0" t="n">
        <v>8</v>
      </c>
      <c r="J3244" s="0" t="s">
        <v>8764</v>
      </c>
      <c r="K3244" s="0" t="s">
        <v>70</v>
      </c>
      <c r="L3244" s="0" t="s">
        <v>564</v>
      </c>
      <c r="M3244" s="0" t="s">
        <v>28</v>
      </c>
      <c r="N3244" s="0" t="s">
        <v>88</v>
      </c>
      <c r="O3244" s="0" t="n">
        <v>191</v>
      </c>
    </row>
    <row r="3245" customFormat="false" ht="13.2" hidden="false" customHeight="false" outlineLevel="0" collapsed="false">
      <c r="B3245" s="0" t="s">
        <v>8405</v>
      </c>
      <c r="C3245" s="0" t="s">
        <v>8768</v>
      </c>
      <c r="D3245" s="2" t="s">
        <v>8769</v>
      </c>
      <c r="E3245" s="1" t="str">
        <f aca="false">RIGHT(D3245,9)</f>
        <v>9314AB181</v>
      </c>
      <c r="F3245" s="1" t="str">
        <f aca="false">LEFT(E3245,5)&amp;RIGHT(E3245,3)</f>
        <v>9314A181</v>
      </c>
      <c r="G3245" s="2" t="s">
        <v>8770</v>
      </c>
      <c r="H3245" s="0" t="s">
        <v>2480</v>
      </c>
      <c r="I3245" s="0" t="n">
        <v>6</v>
      </c>
      <c r="J3245" s="0" t="s">
        <v>1884</v>
      </c>
      <c r="K3245" s="0" t="s">
        <v>21</v>
      </c>
      <c r="L3245" s="0" t="s">
        <v>749</v>
      </c>
      <c r="M3245" s="0" t="s">
        <v>89</v>
      </c>
      <c r="N3245" s="0" t="s">
        <v>492</v>
      </c>
      <c r="O3245" s="0" t="n">
        <v>175</v>
      </c>
    </row>
    <row r="3246" customFormat="false" ht="13.2" hidden="false" customHeight="false" outlineLevel="0" collapsed="false">
      <c r="B3246" s="0" t="s">
        <v>8405</v>
      </c>
      <c r="C3246" s="0" t="s">
        <v>8771</v>
      </c>
      <c r="D3246" s="2" t="s">
        <v>8772</v>
      </c>
      <c r="E3246" s="1" t="str">
        <f aca="false">RIGHT(D3246,9)</f>
        <v>5104AU937</v>
      </c>
      <c r="F3246" s="1" t="str">
        <f aca="false">LEFT(E3246,5)&amp;RIGHT(E3246,3)</f>
        <v>5104A937</v>
      </c>
      <c r="G3246" s="2" t="s">
        <v>8773</v>
      </c>
      <c r="H3246" s="0" t="s">
        <v>76</v>
      </c>
      <c r="I3246" s="0" t="n">
        <v>5</v>
      </c>
      <c r="J3246" s="0" t="s">
        <v>2548</v>
      </c>
      <c r="K3246" s="0" t="s">
        <v>21</v>
      </c>
      <c r="L3246" s="0" t="s">
        <v>283</v>
      </c>
      <c r="M3246" s="0" t="s">
        <v>394</v>
      </c>
      <c r="N3246" s="0" t="s">
        <v>274</v>
      </c>
      <c r="O3246" s="0" t="n">
        <v>148</v>
      </c>
    </row>
    <row r="3247" customFormat="false" ht="13.2" hidden="false" customHeight="false" outlineLevel="0" collapsed="false">
      <c r="B3247" s="0" t="s">
        <v>8405</v>
      </c>
      <c r="C3247" s="0" t="s">
        <v>8774</v>
      </c>
      <c r="D3247" s="2" t="s">
        <v>8775</v>
      </c>
      <c r="E3247" s="1" t="str">
        <f aca="false">RIGHT(D3247,9)</f>
        <v>5112A4235</v>
      </c>
      <c r="F3247" s="1" t="str">
        <f aca="false">LEFT(E3247,5)&amp;RIGHT(E3247,3)</f>
        <v>5112A235</v>
      </c>
      <c r="G3247" s="2" t="s">
        <v>8776</v>
      </c>
      <c r="H3247" s="0" t="s">
        <v>76</v>
      </c>
      <c r="I3247" s="0" t="n">
        <v>5</v>
      </c>
      <c r="J3247" s="0" t="s">
        <v>4165</v>
      </c>
      <c r="K3247" s="0" t="s">
        <v>21</v>
      </c>
      <c r="L3247" s="0" t="s">
        <v>274</v>
      </c>
      <c r="M3247" s="0" t="s">
        <v>2597</v>
      </c>
      <c r="N3247" s="0" t="s">
        <v>394</v>
      </c>
      <c r="O3247" s="0" t="n">
        <v>120</v>
      </c>
    </row>
    <row r="3248" customFormat="false" ht="13.2" hidden="false" customHeight="false" outlineLevel="0" collapsed="false">
      <c r="B3248" s="0" t="s">
        <v>8405</v>
      </c>
      <c r="C3248" s="0" t="s">
        <v>8777</v>
      </c>
      <c r="D3248" s="2" t="s">
        <v>8778</v>
      </c>
      <c r="E3248" s="1" t="str">
        <f aca="false">RIGHT(D3248,9)</f>
        <v>5111A3236</v>
      </c>
      <c r="F3248" s="1" t="str">
        <f aca="false">LEFT(E3248,5)&amp;RIGHT(E3248,3)</f>
        <v>5111A236</v>
      </c>
      <c r="G3248" s="2" t="s">
        <v>8779</v>
      </c>
      <c r="H3248" s="0" t="s">
        <v>76</v>
      </c>
      <c r="I3248" s="0" t="n">
        <v>5</v>
      </c>
      <c r="J3248" s="0" t="s">
        <v>4165</v>
      </c>
      <c r="K3248" s="0" t="s">
        <v>21</v>
      </c>
      <c r="L3248" s="0" t="s">
        <v>274</v>
      </c>
      <c r="M3248" s="0" t="s">
        <v>2597</v>
      </c>
      <c r="N3248" s="0" t="s">
        <v>394</v>
      </c>
      <c r="O3248" s="0" t="n">
        <v>120</v>
      </c>
    </row>
    <row r="3249" customFormat="false" ht="13.2" hidden="false" customHeight="false" outlineLevel="0" collapsed="false">
      <c r="B3249" s="0" t="s">
        <v>8405</v>
      </c>
      <c r="C3249" s="0" t="s">
        <v>8780</v>
      </c>
      <c r="D3249" s="2" t="s">
        <v>8781</v>
      </c>
      <c r="E3249" s="1" t="str">
        <f aca="false">RIGHT(D3249,9)</f>
        <v>5304AT783</v>
      </c>
      <c r="F3249" s="1" t="str">
        <f aca="false">LEFT(E3249,5)&amp;RIGHT(E3249,3)</f>
        <v>5304A783</v>
      </c>
      <c r="G3249" s="2" t="s">
        <v>8782</v>
      </c>
      <c r="H3249" s="0" t="s">
        <v>76</v>
      </c>
      <c r="I3249" s="0" t="n">
        <v>6</v>
      </c>
      <c r="J3249" s="0" t="s">
        <v>415</v>
      </c>
      <c r="K3249" s="0" t="s">
        <v>21</v>
      </c>
      <c r="L3249" s="0" t="s">
        <v>591</v>
      </c>
      <c r="M3249" s="0" t="s">
        <v>407</v>
      </c>
      <c r="N3249" s="0" t="s">
        <v>258</v>
      </c>
      <c r="O3249" s="0" t="n">
        <v>143</v>
      </c>
    </row>
    <row r="3250" customFormat="false" ht="13.2" hidden="false" customHeight="false" outlineLevel="0" collapsed="false">
      <c r="B3250" s="0" t="s">
        <v>8405</v>
      </c>
      <c r="C3250" s="0" t="s">
        <v>8783</v>
      </c>
      <c r="D3250" s="2" t="s">
        <v>8784</v>
      </c>
      <c r="E3250" s="1" t="str">
        <f aca="false">RIGHT(D3250,9)</f>
        <v>5412AW233</v>
      </c>
      <c r="F3250" s="1" t="str">
        <f aca="false">LEFT(E3250,5)&amp;RIGHT(E3250,3)</f>
        <v>5412A233</v>
      </c>
      <c r="G3250" s="2" t="s">
        <v>8785</v>
      </c>
      <c r="H3250" s="0" t="s">
        <v>76</v>
      </c>
      <c r="I3250" s="0" t="n">
        <v>7</v>
      </c>
      <c r="J3250" s="0" t="s">
        <v>38</v>
      </c>
      <c r="K3250" s="0" t="s">
        <v>70</v>
      </c>
      <c r="L3250" s="0" t="s">
        <v>591</v>
      </c>
      <c r="M3250" s="0" t="s">
        <v>407</v>
      </c>
      <c r="N3250" s="0" t="s">
        <v>258</v>
      </c>
      <c r="O3250" s="0" t="n">
        <v>144</v>
      </c>
    </row>
    <row r="3251" customFormat="false" ht="13.2" hidden="false" customHeight="false" outlineLevel="0" collapsed="false">
      <c r="B3251" s="0" t="s">
        <v>8405</v>
      </c>
      <c r="C3251" s="0" t="s">
        <v>8786</v>
      </c>
      <c r="D3251" s="2" t="s">
        <v>8787</v>
      </c>
      <c r="E3251" s="1" t="str">
        <f aca="false">RIGHT(D3251,9)</f>
        <v>5411AV234</v>
      </c>
      <c r="F3251" s="1" t="str">
        <f aca="false">LEFT(E3251,5)&amp;RIGHT(E3251,3)</f>
        <v>5411A234</v>
      </c>
      <c r="G3251" s="2" t="s">
        <v>8788</v>
      </c>
      <c r="H3251" s="0" t="s">
        <v>76</v>
      </c>
      <c r="I3251" s="0" t="n">
        <v>7</v>
      </c>
      <c r="J3251" s="0" t="s">
        <v>38</v>
      </c>
      <c r="K3251" s="0" t="s">
        <v>70</v>
      </c>
      <c r="L3251" s="0" t="s">
        <v>591</v>
      </c>
      <c r="M3251" s="0" t="s">
        <v>407</v>
      </c>
      <c r="N3251" s="0" t="s">
        <v>258</v>
      </c>
      <c r="O3251" s="0" t="n">
        <v>144</v>
      </c>
    </row>
    <row r="3252" customFormat="false" ht="13.2" hidden="false" customHeight="false" outlineLevel="0" collapsed="false">
      <c r="B3252" s="0" t="s">
        <v>8405</v>
      </c>
      <c r="C3252" s="0" t="s">
        <v>8768</v>
      </c>
      <c r="D3252" s="2" t="s">
        <v>8769</v>
      </c>
      <c r="E3252" s="1" t="str">
        <f aca="false">RIGHT(D3252,9)</f>
        <v>9314AB181</v>
      </c>
      <c r="F3252" s="1" t="str">
        <f aca="false">LEFT(E3252,5)&amp;RIGHT(E3252,3)</f>
        <v>9314A181</v>
      </c>
      <c r="G3252" s="2" t="s">
        <v>8770</v>
      </c>
      <c r="H3252" s="0" t="s">
        <v>2493</v>
      </c>
      <c r="I3252" s="0" t="n">
        <v>6</v>
      </c>
      <c r="J3252" s="0" t="s">
        <v>2363</v>
      </c>
      <c r="K3252" s="0" t="s">
        <v>21</v>
      </c>
      <c r="L3252" s="0" t="s">
        <v>463</v>
      </c>
      <c r="M3252" s="0" t="s">
        <v>306</v>
      </c>
      <c r="N3252" s="0" t="s">
        <v>483</v>
      </c>
      <c r="O3252" s="0" t="n">
        <v>154</v>
      </c>
    </row>
    <row r="3253" customFormat="false" ht="13.2" hidden="false" customHeight="false" outlineLevel="0" collapsed="false">
      <c r="B3253" s="0" t="s">
        <v>8405</v>
      </c>
      <c r="C3253" s="0" t="s">
        <v>8789</v>
      </c>
      <c r="D3253" s="2" t="s">
        <v>8790</v>
      </c>
      <c r="E3253" s="1" t="str">
        <f aca="false">RIGHT(D3253,9)</f>
        <v>1206AH886</v>
      </c>
      <c r="F3253" s="1" t="str">
        <f aca="false">LEFT(E3253,5)&amp;RIGHT(E3253,3)</f>
        <v>1206A886</v>
      </c>
      <c r="G3253" s="2" t="s">
        <v>8791</v>
      </c>
      <c r="H3253" s="0" t="s">
        <v>19</v>
      </c>
      <c r="I3253" s="0" t="n">
        <v>6</v>
      </c>
      <c r="J3253" s="0" t="s">
        <v>2127</v>
      </c>
      <c r="K3253" s="0" t="s">
        <v>21</v>
      </c>
      <c r="L3253" s="0" t="s">
        <v>422</v>
      </c>
      <c r="M3253" s="0" t="s">
        <v>89</v>
      </c>
      <c r="N3253" s="0" t="s">
        <v>283</v>
      </c>
      <c r="O3253" s="0" t="n">
        <v>173</v>
      </c>
    </row>
    <row r="3254" customFormat="false" ht="13.2" hidden="false" customHeight="false" outlineLevel="0" collapsed="false">
      <c r="B3254" s="0" t="s">
        <v>8405</v>
      </c>
      <c r="C3254" s="0" t="s">
        <v>8792</v>
      </c>
      <c r="D3254" s="2" t="s">
        <v>8793</v>
      </c>
      <c r="E3254" s="1" t="str">
        <f aca="false">RIGHT(D3254,9)</f>
        <v>1306A5839</v>
      </c>
      <c r="F3254" s="1" t="str">
        <f aca="false">LEFT(E3254,5)&amp;RIGHT(E3254,3)</f>
        <v>1306A839</v>
      </c>
      <c r="G3254" s="2" t="s">
        <v>8794</v>
      </c>
      <c r="H3254" s="0" t="s">
        <v>19</v>
      </c>
      <c r="I3254" s="0" t="n">
        <v>7</v>
      </c>
      <c r="J3254" s="0" t="s">
        <v>1884</v>
      </c>
      <c r="K3254" s="0" t="s">
        <v>21</v>
      </c>
      <c r="L3254" s="0" t="s">
        <v>623</v>
      </c>
      <c r="M3254" s="0" t="s">
        <v>246</v>
      </c>
      <c r="N3254" s="0" t="s">
        <v>283</v>
      </c>
      <c r="O3254" s="0" t="n">
        <v>173</v>
      </c>
    </row>
    <row r="3255" customFormat="false" ht="13.2" hidden="false" customHeight="false" outlineLevel="0" collapsed="false">
      <c r="B3255" s="0" t="s">
        <v>8405</v>
      </c>
      <c r="C3255" s="0" t="s">
        <v>8795</v>
      </c>
      <c r="D3255" s="2" t="s">
        <v>8796</v>
      </c>
      <c r="E3255" s="1" t="str">
        <f aca="false">RIGHT(D3255,9)</f>
        <v>3306AW885</v>
      </c>
      <c r="F3255" s="1" t="str">
        <f aca="false">LEFT(E3255,5)&amp;RIGHT(E3255,3)</f>
        <v>3306A885</v>
      </c>
      <c r="G3255" s="2" t="s">
        <v>8797</v>
      </c>
      <c r="H3255" s="0" t="s">
        <v>19</v>
      </c>
      <c r="I3255" s="0" t="n">
        <v>7</v>
      </c>
      <c r="J3255" s="0" t="s">
        <v>1884</v>
      </c>
      <c r="K3255" s="0" t="s">
        <v>205</v>
      </c>
      <c r="L3255" s="0" t="s">
        <v>577</v>
      </c>
      <c r="M3255" s="0" t="s">
        <v>427</v>
      </c>
      <c r="N3255" s="0" t="s">
        <v>244</v>
      </c>
      <c r="O3255" s="0" t="n">
        <v>190</v>
      </c>
    </row>
    <row r="3256" customFormat="false" ht="13.2" hidden="false" customHeight="false" outlineLevel="0" collapsed="false">
      <c r="B3256" s="0" t="s">
        <v>8405</v>
      </c>
      <c r="C3256" s="0" t="s">
        <v>8798</v>
      </c>
      <c r="D3256" s="2" t="s">
        <v>8799</v>
      </c>
      <c r="E3256" s="1" t="str">
        <f aca="false">RIGHT(D3256,9)</f>
        <v>1416AP072</v>
      </c>
      <c r="F3256" s="1" t="str">
        <f aca="false">LEFT(E3256,5)&amp;RIGHT(E3256,3)</f>
        <v>1416A072</v>
      </c>
      <c r="G3256" s="2" t="s">
        <v>8800</v>
      </c>
      <c r="H3256" s="0" t="s">
        <v>19</v>
      </c>
      <c r="I3256" s="0" t="n">
        <v>7</v>
      </c>
      <c r="J3256" s="0" t="s">
        <v>77</v>
      </c>
      <c r="K3256" s="0" t="s">
        <v>21</v>
      </c>
      <c r="L3256" s="0" t="s">
        <v>962</v>
      </c>
      <c r="M3256" s="0" t="s">
        <v>23</v>
      </c>
      <c r="N3256" s="0" t="s">
        <v>805</v>
      </c>
      <c r="O3256" s="0" t="n">
        <v>180</v>
      </c>
    </row>
    <row r="3257" customFormat="false" ht="13.2" hidden="false" customHeight="false" outlineLevel="0" collapsed="false">
      <c r="B3257" s="0" t="s">
        <v>8405</v>
      </c>
      <c r="C3257" s="0" t="s">
        <v>8801</v>
      </c>
      <c r="D3257" s="2" t="s">
        <v>8802</v>
      </c>
      <c r="E3257" s="1" t="str">
        <f aca="false">RIGHT(D3257,9)</f>
        <v>1606AY899</v>
      </c>
      <c r="F3257" s="1" t="str">
        <f aca="false">LEFT(E3257,5)&amp;RIGHT(E3257,3)</f>
        <v>1606A899</v>
      </c>
      <c r="G3257" s="2" t="s">
        <v>8803</v>
      </c>
      <c r="H3257" s="0" t="s">
        <v>19</v>
      </c>
      <c r="I3257" s="0" t="n">
        <v>9</v>
      </c>
      <c r="J3257" s="0" t="s">
        <v>4367</v>
      </c>
      <c r="K3257" s="0" t="s">
        <v>21</v>
      </c>
      <c r="L3257" s="0" t="s">
        <v>647</v>
      </c>
      <c r="M3257" s="0" t="s">
        <v>28</v>
      </c>
      <c r="N3257" s="0" t="s">
        <v>88</v>
      </c>
      <c r="O3257" s="0" t="n">
        <v>190</v>
      </c>
    </row>
    <row r="3258" customFormat="false" ht="13.2" hidden="false" customHeight="false" outlineLevel="0" collapsed="false">
      <c r="B3258" s="0" t="s">
        <v>8405</v>
      </c>
      <c r="C3258" s="0" t="s">
        <v>8804</v>
      </c>
      <c r="D3258" s="2" t="s">
        <v>8805</v>
      </c>
      <c r="E3258" s="1" t="str">
        <f aca="false">RIGHT(D3258,9)</f>
        <v>3606AR922</v>
      </c>
      <c r="F3258" s="1" t="str">
        <f aca="false">LEFT(E3258,5)&amp;RIGHT(E3258,3)</f>
        <v>3606A922</v>
      </c>
      <c r="G3258" s="2" t="s">
        <v>8806</v>
      </c>
      <c r="H3258" s="0" t="s">
        <v>19</v>
      </c>
      <c r="I3258" s="0" t="n">
        <v>9</v>
      </c>
      <c r="J3258" s="0" t="s">
        <v>4367</v>
      </c>
      <c r="K3258" s="0" t="s">
        <v>205</v>
      </c>
      <c r="L3258" s="0" t="s">
        <v>206</v>
      </c>
      <c r="M3258" s="0" t="s">
        <v>143</v>
      </c>
      <c r="N3258" s="0" t="s">
        <v>122</v>
      </c>
      <c r="O3258" s="0" t="n">
        <v>200</v>
      </c>
    </row>
    <row r="3259" customFormat="false" ht="13.2" hidden="false" customHeight="false" outlineLevel="0" collapsed="false">
      <c r="B3259" s="0" t="s">
        <v>8405</v>
      </c>
      <c r="C3259" s="0" t="s">
        <v>8807</v>
      </c>
      <c r="D3259" s="2" t="s">
        <v>8808</v>
      </c>
      <c r="E3259" s="1" t="str">
        <f aca="false">RIGHT(D3259,9)</f>
        <v>2606AS793</v>
      </c>
      <c r="F3259" s="1" t="str">
        <f aca="false">LEFT(E3259,5)&amp;RIGHT(E3259,3)</f>
        <v>2606A793</v>
      </c>
      <c r="G3259" s="2" t="s">
        <v>8809</v>
      </c>
      <c r="H3259" s="0" t="s">
        <v>19</v>
      </c>
      <c r="I3259" s="0" t="n">
        <v>9</v>
      </c>
      <c r="J3259" s="0" t="s">
        <v>4367</v>
      </c>
      <c r="K3259" s="0" t="s">
        <v>21</v>
      </c>
      <c r="L3259" s="0" t="s">
        <v>198</v>
      </c>
      <c r="M3259" s="0" t="s">
        <v>29</v>
      </c>
      <c r="N3259" s="0" t="s">
        <v>483</v>
      </c>
      <c r="O3259" s="0" t="n">
        <v>224</v>
      </c>
    </row>
    <row r="3260" customFormat="false" ht="13.2" hidden="false" customHeight="false" outlineLevel="0" collapsed="false">
      <c r="B3260" s="0" t="s">
        <v>8405</v>
      </c>
      <c r="C3260" s="0" t="s">
        <v>8810</v>
      </c>
      <c r="D3260" s="2" t="s">
        <v>8811</v>
      </c>
      <c r="E3260" s="1" t="str">
        <f aca="false">RIGHT(D3260,9)</f>
        <v>9316AG182</v>
      </c>
      <c r="F3260" s="1" t="str">
        <f aca="false">LEFT(E3260,5)&amp;RIGHT(E3260,3)</f>
        <v>9316A182</v>
      </c>
      <c r="G3260" s="2" t="s">
        <v>8812</v>
      </c>
      <c r="H3260" s="0" t="s">
        <v>2480</v>
      </c>
      <c r="I3260" s="0" t="n">
        <v>6</v>
      </c>
      <c r="J3260" s="0" t="s">
        <v>1884</v>
      </c>
      <c r="K3260" s="0" t="s">
        <v>21</v>
      </c>
      <c r="L3260" s="0" t="s">
        <v>749</v>
      </c>
      <c r="M3260" s="0" t="s">
        <v>266</v>
      </c>
      <c r="N3260" s="0" t="s">
        <v>310</v>
      </c>
      <c r="O3260" s="0" t="n">
        <v>180</v>
      </c>
    </row>
    <row r="3261" customFormat="false" ht="13.2" hidden="false" customHeight="false" outlineLevel="0" collapsed="false">
      <c r="B3261" s="0" t="s">
        <v>8405</v>
      </c>
      <c r="C3261" s="0" t="s">
        <v>8813</v>
      </c>
      <c r="D3261" s="2" t="s">
        <v>8814</v>
      </c>
      <c r="E3261" s="1" t="str">
        <f aca="false">RIGHT(D3261,9)</f>
        <v>5106A6945</v>
      </c>
      <c r="F3261" s="1" t="str">
        <f aca="false">LEFT(E3261,5)&amp;RIGHT(E3261,3)</f>
        <v>5106A945</v>
      </c>
      <c r="G3261" s="2" t="s">
        <v>8815</v>
      </c>
      <c r="H3261" s="0" t="s">
        <v>76</v>
      </c>
      <c r="I3261" s="0" t="n">
        <v>5</v>
      </c>
      <c r="J3261" s="0" t="s">
        <v>2548</v>
      </c>
      <c r="K3261" s="0" t="s">
        <v>21</v>
      </c>
      <c r="L3261" s="0" t="s">
        <v>283</v>
      </c>
      <c r="M3261" s="0" t="s">
        <v>265</v>
      </c>
      <c r="N3261" s="0" t="s">
        <v>405</v>
      </c>
      <c r="O3261" s="0" t="n">
        <v>152</v>
      </c>
    </row>
    <row r="3262" customFormat="false" ht="13.2" hidden="false" customHeight="false" outlineLevel="0" collapsed="false">
      <c r="B3262" s="0" t="s">
        <v>8405</v>
      </c>
      <c r="C3262" s="0" t="s">
        <v>8816</v>
      </c>
      <c r="D3262" s="2" t="s">
        <v>8817</v>
      </c>
      <c r="E3262" s="1" t="str">
        <f aca="false">RIGHT(D3262,9)</f>
        <v>5306A6792</v>
      </c>
      <c r="F3262" s="1" t="str">
        <f aca="false">LEFT(E3262,5)&amp;RIGHT(E3262,3)</f>
        <v>5306A792</v>
      </c>
      <c r="G3262" s="2" t="s">
        <v>8818</v>
      </c>
      <c r="H3262" s="0" t="s">
        <v>76</v>
      </c>
      <c r="I3262" s="0" t="n">
        <v>6</v>
      </c>
      <c r="J3262" s="0" t="s">
        <v>415</v>
      </c>
      <c r="K3262" s="0" t="s">
        <v>21</v>
      </c>
      <c r="L3262" s="0" t="s">
        <v>805</v>
      </c>
      <c r="M3262" s="0" t="s">
        <v>245</v>
      </c>
      <c r="N3262" s="0" t="s">
        <v>89</v>
      </c>
      <c r="O3262" s="0" t="n">
        <v>157</v>
      </c>
    </row>
    <row r="3263" customFormat="false" ht="13.2" hidden="false" customHeight="false" outlineLevel="0" collapsed="false">
      <c r="B3263" s="0" t="s">
        <v>8405</v>
      </c>
      <c r="C3263" s="0" t="s">
        <v>8819</v>
      </c>
      <c r="D3263" s="2" t="s">
        <v>8820</v>
      </c>
      <c r="E3263" s="1" t="str">
        <f aca="false">RIGHT(D3263,9)</f>
        <v>7316AZ074</v>
      </c>
      <c r="F3263" s="1" t="str">
        <f aca="false">LEFT(E3263,5)&amp;RIGHT(E3263,3)</f>
        <v>7316A074</v>
      </c>
      <c r="G3263" s="2" t="s">
        <v>8821</v>
      </c>
      <c r="H3263" s="0" t="s">
        <v>76</v>
      </c>
      <c r="I3263" s="0" t="n">
        <v>7</v>
      </c>
      <c r="J3263" s="0" t="s">
        <v>415</v>
      </c>
      <c r="K3263" s="0" t="s">
        <v>205</v>
      </c>
      <c r="L3263" s="0" t="s">
        <v>49</v>
      </c>
      <c r="M3263" s="0" t="s">
        <v>536</v>
      </c>
      <c r="N3263" s="0" t="s">
        <v>104</v>
      </c>
      <c r="O3263" s="0" t="n">
        <v>173</v>
      </c>
    </row>
    <row r="3264" customFormat="false" ht="13.2" hidden="false" customHeight="false" outlineLevel="0" collapsed="false">
      <c r="B3264" s="0" t="s">
        <v>8405</v>
      </c>
      <c r="C3264" s="0" t="s">
        <v>8822</v>
      </c>
      <c r="D3264" s="2" t="s">
        <v>8823</v>
      </c>
      <c r="E3264" s="1" t="str">
        <f aca="false">RIGHT(D3264,9)</f>
        <v>6306A7887</v>
      </c>
      <c r="F3264" s="1" t="str">
        <f aca="false">LEFT(E3264,5)&amp;RIGHT(E3264,3)</f>
        <v>6306A887</v>
      </c>
      <c r="G3264" s="2" t="s">
        <v>8824</v>
      </c>
      <c r="H3264" s="0" t="s">
        <v>76</v>
      </c>
      <c r="I3264" s="0" t="n">
        <v>7</v>
      </c>
      <c r="J3264" s="0" t="s">
        <v>415</v>
      </c>
      <c r="K3264" s="0" t="s">
        <v>21</v>
      </c>
      <c r="L3264" s="0" t="s">
        <v>49</v>
      </c>
      <c r="M3264" s="0" t="s">
        <v>143</v>
      </c>
      <c r="N3264" s="0" t="s">
        <v>492</v>
      </c>
      <c r="O3264" s="0" t="n">
        <v>197</v>
      </c>
    </row>
    <row r="3265" customFormat="false" ht="13.2" hidden="false" customHeight="false" outlineLevel="0" collapsed="false">
      <c r="B3265" s="0" t="s">
        <v>8405</v>
      </c>
      <c r="C3265" s="0" t="s">
        <v>8810</v>
      </c>
      <c r="D3265" s="2" t="s">
        <v>8811</v>
      </c>
      <c r="E3265" s="1" t="str">
        <f aca="false">RIGHT(D3265,9)</f>
        <v>9316AG182</v>
      </c>
      <c r="F3265" s="1" t="str">
        <f aca="false">LEFT(E3265,5)&amp;RIGHT(E3265,3)</f>
        <v>9316A182</v>
      </c>
      <c r="G3265" s="2" t="s">
        <v>8812</v>
      </c>
      <c r="H3265" s="0" t="s">
        <v>2493</v>
      </c>
      <c r="I3265" s="0" t="n">
        <v>6</v>
      </c>
      <c r="J3265" s="0" t="s">
        <v>2363</v>
      </c>
      <c r="K3265" s="0" t="s">
        <v>21</v>
      </c>
      <c r="L3265" s="0" t="s">
        <v>171</v>
      </c>
      <c r="M3265" s="0" t="s">
        <v>244</v>
      </c>
      <c r="N3265" s="0" t="s">
        <v>623</v>
      </c>
      <c r="O3265" s="0" t="n">
        <v>161</v>
      </c>
    </row>
    <row r="3266" customFormat="false" ht="13.2" hidden="false" customHeight="false" outlineLevel="0" collapsed="false">
      <c r="B3266" s="0" t="s">
        <v>8405</v>
      </c>
      <c r="C3266" s="0" t="s">
        <v>8825</v>
      </c>
      <c r="D3266" s="2" t="s">
        <v>8826</v>
      </c>
      <c r="E3266" s="1" t="str">
        <f aca="false">RIGHT(D3266,9)</f>
        <v>1413LM319</v>
      </c>
      <c r="F3266" s="1" t="str">
        <f aca="false">LEFT(E3266,5)&amp;RIGHT(E3266,3)</f>
        <v>1413L319</v>
      </c>
      <c r="G3266" s="2" t="s">
        <v>8827</v>
      </c>
      <c r="H3266" s="0" t="s">
        <v>19</v>
      </c>
      <c r="I3266" s="0" t="n">
        <v>9</v>
      </c>
      <c r="J3266" s="0" t="s">
        <v>6801</v>
      </c>
      <c r="K3266" s="0" t="s">
        <v>70</v>
      </c>
      <c r="L3266" s="0" t="s">
        <v>463</v>
      </c>
      <c r="M3266" s="0" t="s">
        <v>122</v>
      </c>
      <c r="N3266" s="0" t="s">
        <v>1001</v>
      </c>
      <c r="O3266" s="0" t="n">
        <v>241</v>
      </c>
    </row>
    <row r="3267" customFormat="false" ht="13.2" hidden="false" customHeight="false" outlineLevel="0" collapsed="false">
      <c r="B3267" s="0" t="s">
        <v>8405</v>
      </c>
      <c r="C3267" s="0" t="s">
        <v>8828</v>
      </c>
      <c r="D3267" s="2" t="s">
        <v>8829</v>
      </c>
      <c r="E3267" s="1" t="str">
        <f aca="false">RIGHT(D3267,9)</f>
        <v>1413LN320</v>
      </c>
      <c r="F3267" s="1" t="str">
        <f aca="false">LEFT(E3267,5)&amp;RIGHT(E3267,3)</f>
        <v>1413L320</v>
      </c>
      <c r="G3267" s="2" t="s">
        <v>8830</v>
      </c>
      <c r="H3267" s="0" t="s">
        <v>19</v>
      </c>
      <c r="I3267" s="0" t="n">
        <v>9</v>
      </c>
      <c r="J3267" s="0" t="s">
        <v>6801</v>
      </c>
      <c r="K3267" s="0" t="s">
        <v>70</v>
      </c>
      <c r="L3267" s="0" t="s">
        <v>463</v>
      </c>
      <c r="M3267" s="0" t="s">
        <v>122</v>
      </c>
      <c r="N3267" s="0" t="s">
        <v>1001</v>
      </c>
      <c r="O3267" s="0" t="n">
        <v>241</v>
      </c>
    </row>
    <row r="3268" customFormat="false" ht="13.2" hidden="false" customHeight="false" outlineLevel="0" collapsed="false">
      <c r="B3268" s="0" t="s">
        <v>8405</v>
      </c>
      <c r="C3268" s="0" t="s">
        <v>8831</v>
      </c>
      <c r="D3268" s="2" t="s">
        <v>8832</v>
      </c>
      <c r="E3268" s="1" t="str">
        <f aca="false">RIGHT(D3268,9)</f>
        <v>1413LP321</v>
      </c>
      <c r="F3268" s="1" t="str">
        <f aca="false">LEFT(E3268,5)&amp;RIGHT(E3268,3)</f>
        <v>1413L321</v>
      </c>
      <c r="G3268" s="2" t="s">
        <v>8833</v>
      </c>
      <c r="H3268" s="0" t="s">
        <v>19</v>
      </c>
      <c r="I3268" s="0" t="n">
        <v>9</v>
      </c>
      <c r="J3268" s="0" t="s">
        <v>6801</v>
      </c>
      <c r="K3268" s="0" t="s">
        <v>70</v>
      </c>
      <c r="L3268" s="0" t="s">
        <v>463</v>
      </c>
      <c r="M3268" s="0" t="s">
        <v>122</v>
      </c>
      <c r="N3268" s="0" t="s">
        <v>1001</v>
      </c>
      <c r="O3268" s="0" t="n">
        <v>241</v>
      </c>
    </row>
    <row r="3269" customFormat="false" ht="13.2" hidden="false" customHeight="false" outlineLevel="0" collapsed="false">
      <c r="B3269" s="0" t="s">
        <v>8405</v>
      </c>
      <c r="C3269" s="0" t="s">
        <v>8834</v>
      </c>
      <c r="D3269" s="2" t="s">
        <v>8835</v>
      </c>
      <c r="E3269" s="1" t="str">
        <f aca="false">RIGHT(D3269,9)</f>
        <v>1413LJ255</v>
      </c>
      <c r="F3269" s="1" t="str">
        <f aca="false">LEFT(E3269,5)&amp;RIGHT(E3269,3)</f>
        <v>1413L255</v>
      </c>
      <c r="G3269" s="2" t="s">
        <v>8836</v>
      </c>
      <c r="H3269" s="0" t="s">
        <v>19</v>
      </c>
      <c r="I3269" s="0" t="n">
        <v>9</v>
      </c>
      <c r="J3269" s="0" t="s">
        <v>6801</v>
      </c>
      <c r="K3269" s="0" t="s">
        <v>70</v>
      </c>
      <c r="L3269" s="0" t="s">
        <v>348</v>
      </c>
      <c r="M3269" s="0" t="s">
        <v>72</v>
      </c>
      <c r="N3269" s="0" t="s">
        <v>1037</v>
      </c>
      <c r="O3269" s="0" t="n">
        <v>244</v>
      </c>
    </row>
    <row r="3270" customFormat="false" ht="13.2" hidden="false" customHeight="false" outlineLevel="0" collapsed="false">
      <c r="B3270" s="0" t="s">
        <v>8405</v>
      </c>
      <c r="C3270" s="0" t="s">
        <v>8837</v>
      </c>
      <c r="D3270" s="2" t="s">
        <v>8838</v>
      </c>
      <c r="E3270" s="1" t="str">
        <f aca="false">RIGHT(D3270,9)</f>
        <v>5113LG076</v>
      </c>
      <c r="F3270" s="1" t="str">
        <f aca="false">LEFT(E3270,5)&amp;RIGHT(E3270,3)</f>
        <v>5113L076</v>
      </c>
      <c r="G3270" s="2" t="s">
        <v>8839</v>
      </c>
      <c r="H3270" s="0" t="s">
        <v>76</v>
      </c>
      <c r="I3270" s="0" t="n">
        <v>6</v>
      </c>
      <c r="J3270" s="0" t="s">
        <v>4165</v>
      </c>
      <c r="K3270" s="0" t="s">
        <v>21</v>
      </c>
      <c r="L3270" s="0" t="s">
        <v>300</v>
      </c>
      <c r="M3270" s="0" t="s">
        <v>167</v>
      </c>
      <c r="N3270" s="0" t="s">
        <v>805</v>
      </c>
      <c r="O3270" s="0" t="n">
        <v>205</v>
      </c>
    </row>
    <row r="3271" customFormat="false" ht="13.2" hidden="false" customHeight="false" outlineLevel="0" collapsed="false">
      <c r="B3271" s="0" t="s">
        <v>8405</v>
      </c>
      <c r="C3271" s="0" t="s">
        <v>8840</v>
      </c>
      <c r="D3271" s="2" t="s">
        <v>8841</v>
      </c>
      <c r="E3271" s="1" t="str">
        <f aca="false">RIGHT(D3271,9)</f>
        <v>5113LJ078</v>
      </c>
      <c r="F3271" s="1" t="str">
        <f aca="false">LEFT(E3271,5)&amp;RIGHT(E3271,3)</f>
        <v>5113L078</v>
      </c>
      <c r="G3271" s="2" t="s">
        <v>8842</v>
      </c>
      <c r="H3271" s="0" t="s">
        <v>76</v>
      </c>
      <c r="I3271" s="0" t="n">
        <v>6</v>
      </c>
      <c r="J3271" s="0" t="s">
        <v>4165</v>
      </c>
      <c r="K3271" s="0" t="s">
        <v>21</v>
      </c>
      <c r="L3271" s="0" t="s">
        <v>300</v>
      </c>
      <c r="M3271" s="0" t="s">
        <v>167</v>
      </c>
      <c r="N3271" s="0" t="s">
        <v>805</v>
      </c>
      <c r="O3271" s="0" t="n">
        <v>205</v>
      </c>
    </row>
    <row r="3272" customFormat="false" ht="13.2" hidden="false" customHeight="false" outlineLevel="0" collapsed="false">
      <c r="B3272" s="0" t="s">
        <v>8405</v>
      </c>
      <c r="C3272" s="0" t="s">
        <v>8843</v>
      </c>
      <c r="D3272" s="2" t="s">
        <v>8844</v>
      </c>
      <c r="E3272" s="1" t="str">
        <f aca="false">RIGHT(D3272,9)</f>
        <v>5113L7322</v>
      </c>
      <c r="F3272" s="1" t="str">
        <f aca="false">LEFT(E3272,5)&amp;RIGHT(E3272,3)</f>
        <v>5113L322</v>
      </c>
      <c r="G3272" s="2" t="s">
        <v>8845</v>
      </c>
      <c r="H3272" s="0" t="s">
        <v>76</v>
      </c>
      <c r="I3272" s="0" t="n">
        <v>6</v>
      </c>
      <c r="J3272" s="0" t="s">
        <v>4165</v>
      </c>
      <c r="K3272" s="0" t="s">
        <v>21</v>
      </c>
      <c r="L3272" s="0" t="s">
        <v>300</v>
      </c>
      <c r="M3272" s="0" t="s">
        <v>167</v>
      </c>
      <c r="N3272" s="0" t="s">
        <v>805</v>
      </c>
      <c r="O3272" s="0" t="n">
        <v>205</v>
      </c>
    </row>
    <row r="3273" customFormat="false" ht="13.2" hidden="false" customHeight="false" outlineLevel="0" collapsed="false">
      <c r="B3273" s="0" t="s">
        <v>8405</v>
      </c>
      <c r="C3273" s="0" t="s">
        <v>8846</v>
      </c>
      <c r="D3273" s="2" t="s">
        <v>8847</v>
      </c>
      <c r="E3273" s="1" t="str">
        <f aca="false">RIGHT(D3273,9)</f>
        <v>5313L1077</v>
      </c>
      <c r="F3273" s="1" t="str">
        <f aca="false">LEFT(E3273,5)&amp;RIGHT(E3273,3)</f>
        <v>5313L077</v>
      </c>
      <c r="G3273" s="2" t="s">
        <v>8848</v>
      </c>
      <c r="H3273" s="0" t="s">
        <v>76</v>
      </c>
      <c r="I3273" s="0" t="n">
        <v>7</v>
      </c>
      <c r="J3273" s="0" t="s">
        <v>517</v>
      </c>
      <c r="K3273" s="0" t="s">
        <v>70</v>
      </c>
      <c r="L3273" s="0" t="s">
        <v>300</v>
      </c>
      <c r="M3273" s="0" t="s">
        <v>167</v>
      </c>
      <c r="N3273" s="0" t="s">
        <v>805</v>
      </c>
      <c r="O3273" s="0" t="n">
        <v>205</v>
      </c>
    </row>
    <row r="3274" customFormat="false" ht="13.2" hidden="false" customHeight="false" outlineLevel="0" collapsed="false">
      <c r="B3274" s="0" t="s">
        <v>8405</v>
      </c>
      <c r="C3274" s="0" t="s">
        <v>8849</v>
      </c>
      <c r="D3274" s="2" t="s">
        <v>8850</v>
      </c>
      <c r="E3274" s="1" t="str">
        <f aca="false">RIGHT(D3274,9)</f>
        <v>5313L3079</v>
      </c>
      <c r="F3274" s="1" t="str">
        <f aca="false">LEFT(E3274,5)&amp;RIGHT(E3274,3)</f>
        <v>5313L079</v>
      </c>
      <c r="G3274" s="2" t="s">
        <v>8851</v>
      </c>
      <c r="H3274" s="0" t="s">
        <v>76</v>
      </c>
      <c r="I3274" s="0" t="n">
        <v>7</v>
      </c>
      <c r="J3274" s="0" t="s">
        <v>517</v>
      </c>
      <c r="K3274" s="0" t="s">
        <v>70</v>
      </c>
      <c r="L3274" s="0" t="s">
        <v>300</v>
      </c>
      <c r="M3274" s="0" t="s">
        <v>167</v>
      </c>
      <c r="N3274" s="0" t="s">
        <v>805</v>
      </c>
      <c r="O3274" s="0" t="n">
        <v>205</v>
      </c>
    </row>
    <row r="3275" customFormat="false" ht="13.2" hidden="false" customHeight="false" outlineLevel="0" collapsed="false">
      <c r="B3275" s="0" t="s">
        <v>8405</v>
      </c>
      <c r="C3275" s="0" t="s">
        <v>8852</v>
      </c>
      <c r="D3275" s="2" t="s">
        <v>8853</v>
      </c>
      <c r="E3275" s="1" t="str">
        <f aca="false">RIGHT(D3275,9)</f>
        <v>5313LS323</v>
      </c>
      <c r="F3275" s="1" t="str">
        <f aca="false">LEFT(E3275,5)&amp;RIGHT(E3275,3)</f>
        <v>5313L323</v>
      </c>
      <c r="G3275" s="2" t="s">
        <v>8854</v>
      </c>
      <c r="H3275" s="0" t="s">
        <v>76</v>
      </c>
      <c r="I3275" s="0" t="n">
        <v>7</v>
      </c>
      <c r="J3275" s="0" t="s">
        <v>517</v>
      </c>
      <c r="K3275" s="0" t="s">
        <v>70</v>
      </c>
      <c r="L3275" s="0" t="s">
        <v>300</v>
      </c>
      <c r="M3275" s="0" t="s">
        <v>167</v>
      </c>
      <c r="N3275" s="0" t="s">
        <v>805</v>
      </c>
      <c r="O3275" s="0" t="n">
        <v>205</v>
      </c>
    </row>
    <row r="3276" customFormat="false" ht="13.2" hidden="false" customHeight="false" outlineLevel="0" collapsed="false">
      <c r="B3276" s="0" t="s">
        <v>8405</v>
      </c>
      <c r="C3276" s="0" t="s">
        <v>8855</v>
      </c>
      <c r="D3276" s="2" t="s">
        <v>8856</v>
      </c>
      <c r="E3276" s="1" t="str">
        <f aca="false">RIGHT(D3276,9)</f>
        <v>5313LN257</v>
      </c>
      <c r="F3276" s="1" t="str">
        <f aca="false">LEFT(E3276,5)&amp;RIGHT(E3276,3)</f>
        <v>5313L257</v>
      </c>
      <c r="G3276" s="2" t="s">
        <v>8857</v>
      </c>
      <c r="H3276" s="0" t="s">
        <v>76</v>
      </c>
      <c r="I3276" s="0" t="n">
        <v>7</v>
      </c>
      <c r="J3276" s="0" t="s">
        <v>517</v>
      </c>
      <c r="K3276" s="0" t="s">
        <v>70</v>
      </c>
      <c r="L3276" s="0" t="s">
        <v>623</v>
      </c>
      <c r="M3276" s="0" t="s">
        <v>172</v>
      </c>
      <c r="N3276" s="0" t="s">
        <v>244</v>
      </c>
      <c r="O3276" s="0" t="n">
        <v>210</v>
      </c>
    </row>
    <row r="3277" customFormat="false" ht="13.2" hidden="false" customHeight="false" outlineLevel="0" collapsed="false">
      <c r="B3277" s="0" t="s">
        <v>8405</v>
      </c>
      <c r="C3277" s="0" t="s">
        <v>8858</v>
      </c>
      <c r="D3277" s="2" t="s">
        <v>8859</v>
      </c>
      <c r="E3277" s="1" t="str">
        <f aca="false">RIGHT(D3277,9)</f>
        <v>5113L2256</v>
      </c>
      <c r="F3277" s="1" t="str">
        <f aca="false">LEFT(E3277,5)&amp;RIGHT(E3277,3)</f>
        <v>5113L256</v>
      </c>
      <c r="G3277" s="2" t="s">
        <v>8860</v>
      </c>
      <c r="H3277" s="0" t="s">
        <v>76</v>
      </c>
      <c r="I3277" s="0" t="n">
        <v>7</v>
      </c>
      <c r="J3277" s="0" t="s">
        <v>4165</v>
      </c>
      <c r="K3277" s="0" t="s">
        <v>21</v>
      </c>
      <c r="L3277" s="0" t="s">
        <v>623</v>
      </c>
      <c r="M3277" s="0" t="s">
        <v>172</v>
      </c>
      <c r="N3277" s="0" t="s">
        <v>244</v>
      </c>
      <c r="O3277" s="0" t="n">
        <v>210</v>
      </c>
    </row>
    <row r="3278" customFormat="false" ht="13.2" hidden="false" customHeight="false" outlineLevel="0" collapsed="false">
      <c r="B3278" s="0" t="s">
        <v>8405</v>
      </c>
      <c r="C3278" s="0" t="s">
        <v>8861</v>
      </c>
      <c r="D3278" s="2" t="s">
        <v>8862</v>
      </c>
      <c r="E3278" s="1" t="str">
        <f aca="false">RIGHT(D3278,9)</f>
        <v>5513LF326</v>
      </c>
      <c r="F3278" s="1" t="str">
        <f aca="false">LEFT(E3278,5)&amp;RIGHT(E3278,3)</f>
        <v>5513L326</v>
      </c>
      <c r="G3278" s="2" t="s">
        <v>8863</v>
      </c>
      <c r="H3278" s="0" t="s">
        <v>76</v>
      </c>
      <c r="I3278" s="0" t="n">
        <v>9</v>
      </c>
      <c r="J3278" s="0" t="s">
        <v>6832</v>
      </c>
      <c r="K3278" s="0" t="s">
        <v>70</v>
      </c>
      <c r="L3278" s="0" t="s">
        <v>962</v>
      </c>
      <c r="M3278" s="0" t="s">
        <v>805</v>
      </c>
      <c r="N3278" s="0" t="s">
        <v>72</v>
      </c>
      <c r="O3278" s="0" t="n">
        <v>228</v>
      </c>
    </row>
    <row r="3279" customFormat="false" ht="13.2" hidden="false" customHeight="false" outlineLevel="0" collapsed="false">
      <c r="B3279" s="0" t="s">
        <v>8405</v>
      </c>
      <c r="C3279" s="0" t="s">
        <v>8864</v>
      </c>
      <c r="D3279" s="2" t="s">
        <v>8865</v>
      </c>
      <c r="E3279" s="1" t="str">
        <f aca="false">RIGHT(D3279,9)</f>
        <v>5513LD324</v>
      </c>
      <c r="F3279" s="1" t="str">
        <f aca="false">LEFT(E3279,5)&amp;RIGHT(E3279,3)</f>
        <v>5513L324</v>
      </c>
      <c r="G3279" s="2" t="s">
        <v>8866</v>
      </c>
      <c r="H3279" s="0" t="s">
        <v>76</v>
      </c>
      <c r="I3279" s="0" t="n">
        <v>9</v>
      </c>
      <c r="J3279" s="0" t="s">
        <v>6832</v>
      </c>
      <c r="K3279" s="0" t="s">
        <v>70</v>
      </c>
      <c r="L3279" s="0" t="s">
        <v>962</v>
      </c>
      <c r="M3279" s="0" t="s">
        <v>805</v>
      </c>
      <c r="N3279" s="0" t="s">
        <v>72</v>
      </c>
      <c r="O3279" s="0" t="n">
        <v>228</v>
      </c>
    </row>
    <row r="3280" customFormat="false" ht="13.2" hidden="false" customHeight="false" outlineLevel="0" collapsed="false">
      <c r="B3280" s="0" t="s">
        <v>8405</v>
      </c>
      <c r="C3280" s="0" t="s">
        <v>8867</v>
      </c>
      <c r="D3280" s="2" t="s">
        <v>8868</v>
      </c>
      <c r="E3280" s="1" t="str">
        <f aca="false">RIGHT(D3280,9)</f>
        <v>5513LG327</v>
      </c>
      <c r="F3280" s="1" t="str">
        <f aca="false">LEFT(E3280,5)&amp;RIGHT(E3280,3)</f>
        <v>5513L327</v>
      </c>
      <c r="G3280" s="2" t="s">
        <v>8869</v>
      </c>
      <c r="H3280" s="0" t="s">
        <v>76</v>
      </c>
      <c r="I3280" s="0" t="n">
        <v>9</v>
      </c>
      <c r="J3280" s="0" t="s">
        <v>6832</v>
      </c>
      <c r="K3280" s="0" t="s">
        <v>70</v>
      </c>
      <c r="L3280" s="0" t="s">
        <v>962</v>
      </c>
      <c r="M3280" s="0" t="s">
        <v>805</v>
      </c>
      <c r="N3280" s="0" t="s">
        <v>72</v>
      </c>
      <c r="O3280" s="0" t="n">
        <v>228</v>
      </c>
    </row>
    <row r="3281" customFormat="false" ht="13.2" hidden="false" customHeight="false" outlineLevel="0" collapsed="false">
      <c r="B3281" s="0" t="s">
        <v>8405</v>
      </c>
      <c r="C3281" s="0" t="s">
        <v>8870</v>
      </c>
      <c r="D3281" s="2" t="s">
        <v>8871</v>
      </c>
      <c r="E3281" s="1" t="str">
        <f aca="false">RIGHT(D3281,9)</f>
        <v>5513LE325</v>
      </c>
      <c r="F3281" s="1" t="str">
        <f aca="false">LEFT(E3281,5)&amp;RIGHT(E3281,3)</f>
        <v>5513L325</v>
      </c>
      <c r="G3281" s="2" t="s">
        <v>8872</v>
      </c>
      <c r="H3281" s="0" t="s">
        <v>76</v>
      </c>
      <c r="I3281" s="0" t="n">
        <v>9</v>
      </c>
      <c r="J3281" s="0" t="s">
        <v>6832</v>
      </c>
      <c r="K3281" s="0" t="s">
        <v>70</v>
      </c>
      <c r="L3281" s="0" t="s">
        <v>962</v>
      </c>
      <c r="M3281" s="0" t="s">
        <v>805</v>
      </c>
      <c r="N3281" s="0" t="s">
        <v>72</v>
      </c>
      <c r="O3281" s="0" t="n">
        <v>228</v>
      </c>
    </row>
    <row r="3282" customFormat="false" ht="13.2" hidden="false" customHeight="false" outlineLevel="0" collapsed="false">
      <c r="B3282" s="0" t="s">
        <v>8405</v>
      </c>
      <c r="C3282" s="0" t="s">
        <v>8873</v>
      </c>
      <c r="D3282" s="2" t="s">
        <v>8874</v>
      </c>
      <c r="E3282" s="1" t="str">
        <f aca="false">RIGHT(D3282,9)</f>
        <v>5513LJ329</v>
      </c>
      <c r="F3282" s="1" t="str">
        <f aca="false">LEFT(E3282,5)&amp;RIGHT(E3282,3)</f>
        <v>5513L329</v>
      </c>
      <c r="G3282" s="2" t="s">
        <v>8875</v>
      </c>
      <c r="H3282" s="0" t="s">
        <v>76</v>
      </c>
      <c r="I3282" s="0" t="n">
        <v>9</v>
      </c>
      <c r="J3282" s="0" t="s">
        <v>6832</v>
      </c>
      <c r="K3282" s="0" t="s">
        <v>70</v>
      </c>
      <c r="L3282" s="0" t="s">
        <v>962</v>
      </c>
      <c r="M3282" s="0" t="s">
        <v>805</v>
      </c>
      <c r="N3282" s="0" t="s">
        <v>72</v>
      </c>
      <c r="O3282" s="0" t="n">
        <v>228</v>
      </c>
    </row>
    <row r="3283" customFormat="false" ht="13.2" hidden="false" customHeight="false" outlineLevel="0" collapsed="false">
      <c r="B3283" s="0" t="s">
        <v>8405</v>
      </c>
      <c r="C3283" s="0" t="s">
        <v>8876</v>
      </c>
      <c r="D3283" s="2" t="s">
        <v>8877</v>
      </c>
      <c r="E3283" s="1" t="str">
        <f aca="false">RIGHT(D3283,9)</f>
        <v>5513LH328</v>
      </c>
      <c r="F3283" s="1" t="str">
        <f aca="false">LEFT(E3283,5)&amp;RIGHT(E3283,3)</f>
        <v>5513L328</v>
      </c>
      <c r="G3283" s="2" t="s">
        <v>8878</v>
      </c>
      <c r="H3283" s="0" t="s">
        <v>76</v>
      </c>
      <c r="I3283" s="0" t="n">
        <v>9</v>
      </c>
      <c r="J3283" s="0" t="s">
        <v>6832</v>
      </c>
      <c r="K3283" s="0" t="s">
        <v>70</v>
      </c>
      <c r="L3283" s="0" t="s">
        <v>962</v>
      </c>
      <c r="M3283" s="0" t="s">
        <v>805</v>
      </c>
      <c r="N3283" s="0" t="s">
        <v>72</v>
      </c>
      <c r="O3283" s="0" t="n">
        <v>228</v>
      </c>
    </row>
    <row r="3284" customFormat="false" ht="13.2" hidden="false" customHeight="false" outlineLevel="0" collapsed="false">
      <c r="B3284" s="0" t="s">
        <v>8405</v>
      </c>
      <c r="C3284" s="0" t="s">
        <v>8879</v>
      </c>
      <c r="D3284" s="2" t="s">
        <v>8880</v>
      </c>
      <c r="E3284" s="1" t="str">
        <f aca="false">RIGHT(D3284,9)</f>
        <v>1011FH170</v>
      </c>
      <c r="F3284" s="1" t="str">
        <f aca="false">LEFT(E3284,5)&amp;RIGHT(E3284,3)</f>
        <v>1011F170</v>
      </c>
      <c r="G3284" s="2" t="s">
        <v>8881</v>
      </c>
      <c r="H3284" s="0" t="s">
        <v>19</v>
      </c>
      <c r="I3284" s="0" t="n">
        <v>4</v>
      </c>
      <c r="J3284" s="0" t="s">
        <v>6944</v>
      </c>
      <c r="K3284" s="0" t="s">
        <v>21</v>
      </c>
      <c r="L3284" s="0" t="s">
        <v>492</v>
      </c>
      <c r="M3284" s="0" t="s">
        <v>79</v>
      </c>
      <c r="N3284" s="0" t="s">
        <v>405</v>
      </c>
      <c r="O3284" s="0" t="n">
        <v>135</v>
      </c>
    </row>
    <row r="3285" customFormat="false" ht="13.2" hidden="false" customHeight="false" outlineLevel="0" collapsed="false">
      <c r="B3285" s="0" t="s">
        <v>8405</v>
      </c>
      <c r="C3285" s="0" t="s">
        <v>8882</v>
      </c>
      <c r="D3285" s="2" t="s">
        <v>8883</v>
      </c>
      <c r="E3285" s="1" t="str">
        <f aca="false">RIGHT(D3285,9)</f>
        <v>1011FJ171</v>
      </c>
      <c r="F3285" s="1" t="str">
        <f aca="false">LEFT(E3285,5)&amp;RIGHT(E3285,3)</f>
        <v>1011F171</v>
      </c>
      <c r="G3285" s="2" t="s">
        <v>8884</v>
      </c>
      <c r="H3285" s="0" t="s">
        <v>19</v>
      </c>
      <c r="I3285" s="0" t="n">
        <v>4</v>
      </c>
      <c r="J3285" s="0" t="s">
        <v>6944</v>
      </c>
      <c r="K3285" s="0" t="s">
        <v>21</v>
      </c>
      <c r="L3285" s="0" t="s">
        <v>306</v>
      </c>
      <c r="M3285" s="0" t="s">
        <v>265</v>
      </c>
      <c r="N3285" s="0" t="s">
        <v>80</v>
      </c>
      <c r="O3285" s="0" t="n">
        <v>138</v>
      </c>
    </row>
    <row r="3286" customFormat="false" ht="13.2" hidden="false" customHeight="false" outlineLevel="0" collapsed="false">
      <c r="B3286" s="0" t="s">
        <v>8405</v>
      </c>
      <c r="C3286" s="0" t="s">
        <v>8885</v>
      </c>
      <c r="D3286" s="2" t="s">
        <v>8886</v>
      </c>
      <c r="E3286" s="1" t="str">
        <f aca="false">RIGHT(D3286,9)</f>
        <v>3011FP172</v>
      </c>
      <c r="F3286" s="1" t="str">
        <f aca="false">LEFT(E3286,5)&amp;RIGHT(E3286,3)</f>
        <v>3011F172</v>
      </c>
      <c r="G3286" s="2" t="s">
        <v>8887</v>
      </c>
      <c r="H3286" s="0" t="s">
        <v>19</v>
      </c>
      <c r="I3286" s="0" t="n">
        <v>4</v>
      </c>
      <c r="J3286" s="0" t="s">
        <v>6944</v>
      </c>
      <c r="K3286" s="0" t="s">
        <v>341</v>
      </c>
      <c r="L3286" s="0" t="s">
        <v>492</v>
      </c>
      <c r="M3286" s="0" t="s">
        <v>79</v>
      </c>
      <c r="N3286" s="0" t="s">
        <v>405</v>
      </c>
      <c r="O3286" s="0" t="n">
        <v>135</v>
      </c>
    </row>
    <row r="3287" customFormat="false" ht="13.2" hidden="false" customHeight="false" outlineLevel="0" collapsed="false">
      <c r="B3287" s="0" t="s">
        <v>8405</v>
      </c>
      <c r="C3287" s="0" t="s">
        <v>8888</v>
      </c>
      <c r="D3287" s="2" t="s">
        <v>8889</v>
      </c>
      <c r="E3287" s="1" t="str">
        <f aca="false">RIGHT(D3287,9)</f>
        <v>3011FA121</v>
      </c>
      <c r="F3287" s="1" t="str">
        <f aca="false">LEFT(E3287,5)&amp;RIGHT(E3287,3)</f>
        <v>3011F121</v>
      </c>
      <c r="G3287" s="2" t="s">
        <v>8890</v>
      </c>
      <c r="H3287" s="0" t="s">
        <v>19</v>
      </c>
      <c r="I3287" s="0" t="n">
        <v>4</v>
      </c>
      <c r="J3287" s="0" t="s">
        <v>6944</v>
      </c>
      <c r="K3287" s="0" t="s">
        <v>341</v>
      </c>
      <c r="L3287" s="0" t="s">
        <v>306</v>
      </c>
      <c r="M3287" s="0" t="s">
        <v>265</v>
      </c>
      <c r="N3287" s="0" t="s">
        <v>80</v>
      </c>
      <c r="O3287" s="0" t="n">
        <v>138</v>
      </c>
    </row>
    <row r="3288" customFormat="false" ht="13.2" hidden="false" customHeight="false" outlineLevel="0" collapsed="false">
      <c r="B3288" s="0" t="s">
        <v>8405</v>
      </c>
      <c r="C3288" s="0" t="s">
        <v>8891</v>
      </c>
      <c r="D3288" s="2" t="s">
        <v>8892</v>
      </c>
      <c r="E3288" s="1" t="str">
        <f aca="false">RIGHT(D3288,9)</f>
        <v>1111FV138</v>
      </c>
      <c r="F3288" s="1" t="str">
        <f aca="false">LEFT(E3288,5)&amp;RIGHT(E3288,3)</f>
        <v>1111F138</v>
      </c>
      <c r="G3288" s="2" t="s">
        <v>8893</v>
      </c>
      <c r="H3288" s="0" t="s">
        <v>19</v>
      </c>
      <c r="I3288" s="0" t="n">
        <v>5</v>
      </c>
      <c r="J3288" s="0" t="s">
        <v>385</v>
      </c>
      <c r="K3288" s="0" t="s">
        <v>21</v>
      </c>
      <c r="L3288" s="0" t="s">
        <v>306</v>
      </c>
      <c r="M3288" s="0" t="s">
        <v>265</v>
      </c>
      <c r="N3288" s="0" t="s">
        <v>80</v>
      </c>
      <c r="O3288" s="0" t="n">
        <v>138</v>
      </c>
    </row>
    <row r="3289" customFormat="false" ht="13.2" hidden="false" customHeight="false" outlineLevel="0" collapsed="false">
      <c r="B3289" s="0" t="s">
        <v>8405</v>
      </c>
      <c r="C3289" s="0" t="s">
        <v>8894</v>
      </c>
      <c r="D3289" s="2" t="s">
        <v>8895</v>
      </c>
      <c r="E3289" s="1" t="str">
        <f aca="false">RIGHT(D3289,9)</f>
        <v>3111F3140</v>
      </c>
      <c r="F3289" s="1" t="str">
        <f aca="false">LEFT(E3289,5)&amp;RIGHT(E3289,3)</f>
        <v>3111F140</v>
      </c>
      <c r="G3289" s="2" t="s">
        <v>8896</v>
      </c>
      <c r="H3289" s="0" t="s">
        <v>19</v>
      </c>
      <c r="I3289" s="0" t="n">
        <v>5</v>
      </c>
      <c r="J3289" s="0" t="s">
        <v>385</v>
      </c>
      <c r="K3289" s="0" t="s">
        <v>341</v>
      </c>
      <c r="L3289" s="0" t="s">
        <v>492</v>
      </c>
      <c r="M3289" s="0" t="s">
        <v>265</v>
      </c>
      <c r="N3289" s="0" t="s">
        <v>405</v>
      </c>
      <c r="O3289" s="0" t="n">
        <v>135</v>
      </c>
    </row>
    <row r="3290" customFormat="false" ht="13.2" hidden="false" customHeight="false" outlineLevel="0" collapsed="false">
      <c r="B3290" s="0" t="s">
        <v>8405</v>
      </c>
      <c r="C3290" s="0" t="s">
        <v>8897</v>
      </c>
      <c r="D3290" s="2" t="s">
        <v>8898</v>
      </c>
      <c r="E3290" s="1" t="str">
        <f aca="false">RIGHT(D3290,9)</f>
        <v>9011F8173</v>
      </c>
      <c r="F3290" s="1" t="str">
        <f aca="false">LEFT(E3290,5)&amp;RIGHT(E3290,3)</f>
        <v>9011F173</v>
      </c>
      <c r="G3290" s="2" t="s">
        <v>8899</v>
      </c>
      <c r="H3290" s="0" t="s">
        <v>2480</v>
      </c>
      <c r="I3290" s="0" t="n">
        <v>4</v>
      </c>
      <c r="J3290" s="0" t="s">
        <v>6944</v>
      </c>
      <c r="K3290" s="0" t="s">
        <v>21</v>
      </c>
      <c r="L3290" s="0" t="s">
        <v>492</v>
      </c>
      <c r="M3290" s="0" t="s">
        <v>79</v>
      </c>
      <c r="N3290" s="0" t="s">
        <v>405</v>
      </c>
      <c r="O3290" s="0" t="n">
        <v>135</v>
      </c>
    </row>
    <row r="3291" customFormat="false" ht="13.2" hidden="false" customHeight="false" outlineLevel="0" collapsed="false">
      <c r="B3291" s="0" t="s">
        <v>8405</v>
      </c>
      <c r="C3291" s="0" t="s">
        <v>8897</v>
      </c>
      <c r="D3291" s="2" t="s">
        <v>8898</v>
      </c>
      <c r="E3291" s="1" t="str">
        <f aca="false">RIGHT(D3291,9)</f>
        <v>9011F8173</v>
      </c>
      <c r="F3291" s="1" t="str">
        <f aca="false">LEFT(E3291,5)&amp;RIGHT(E3291,3)</f>
        <v>9011F173</v>
      </c>
      <c r="G3291" s="2" t="s">
        <v>8899</v>
      </c>
      <c r="H3291" s="0" t="s">
        <v>2493</v>
      </c>
      <c r="I3291" s="0" t="n">
        <v>4</v>
      </c>
      <c r="J3291" s="0" t="s">
        <v>2111</v>
      </c>
      <c r="K3291" s="0" t="s">
        <v>21</v>
      </c>
      <c r="L3291" s="0" t="s">
        <v>483</v>
      </c>
      <c r="M3291" s="0" t="s">
        <v>246</v>
      </c>
      <c r="N3291" s="0" t="s">
        <v>283</v>
      </c>
      <c r="O3291" s="0" t="n">
        <v>119</v>
      </c>
    </row>
    <row r="3292" customFormat="false" ht="13.2" hidden="false" customHeight="false" outlineLevel="0" collapsed="false">
      <c r="B3292" s="0" t="s">
        <v>8405</v>
      </c>
      <c r="C3292" s="0" t="s">
        <v>8900</v>
      </c>
      <c r="D3292" s="2" t="s">
        <v>8901</v>
      </c>
      <c r="E3292" s="1" t="str">
        <f aca="false">RIGHT(D3292,9)</f>
        <v>1712RB091</v>
      </c>
      <c r="F3292" s="1" t="str">
        <f aca="false">LEFT(E3292,5)&amp;RIGHT(E3292,3)</f>
        <v>1712R091</v>
      </c>
      <c r="G3292" s="2" t="s">
        <v>8902</v>
      </c>
      <c r="H3292" s="0" t="s">
        <v>19</v>
      </c>
      <c r="I3292" s="0" t="n">
        <v>11</v>
      </c>
      <c r="J3292" s="0" t="s">
        <v>597</v>
      </c>
      <c r="K3292" s="0" t="s">
        <v>70</v>
      </c>
      <c r="L3292" s="0" t="s">
        <v>171</v>
      </c>
      <c r="M3292" s="0" t="s">
        <v>306</v>
      </c>
      <c r="N3292" s="0" t="s">
        <v>479</v>
      </c>
      <c r="O3292" s="0" t="n">
        <v>225</v>
      </c>
    </row>
    <row r="3293" customFormat="false" ht="13.2" hidden="false" customHeight="false" outlineLevel="0" collapsed="false">
      <c r="B3293" s="0" t="s">
        <v>8405</v>
      </c>
      <c r="C3293" s="0" t="s">
        <v>8903</v>
      </c>
      <c r="D3293" s="2" t="s">
        <v>8904</v>
      </c>
      <c r="E3293" s="1" t="str">
        <f aca="false">RIGHT(D3293,9)</f>
        <v>3712R4103</v>
      </c>
      <c r="F3293" s="1" t="str">
        <f aca="false">LEFT(E3293,5)&amp;RIGHT(E3293,3)</f>
        <v>3712R103</v>
      </c>
      <c r="G3293" s="2" t="s">
        <v>8905</v>
      </c>
      <c r="H3293" s="0" t="s">
        <v>19</v>
      </c>
      <c r="I3293" s="0" t="n">
        <v>11</v>
      </c>
      <c r="J3293" s="0" t="s">
        <v>597</v>
      </c>
      <c r="K3293" s="0" t="s">
        <v>341</v>
      </c>
      <c r="L3293" s="0" t="s">
        <v>1047</v>
      </c>
      <c r="M3293" s="0" t="s">
        <v>805</v>
      </c>
      <c r="N3293" s="0" t="s">
        <v>1037</v>
      </c>
      <c r="O3293" s="0" t="n">
        <v>243</v>
      </c>
    </row>
    <row r="3294" customFormat="false" ht="13.2" hidden="false" customHeight="false" outlineLevel="0" collapsed="false">
      <c r="B3294" s="0" t="s">
        <v>8405</v>
      </c>
      <c r="C3294" s="0" t="s">
        <v>8906</v>
      </c>
      <c r="D3294" s="2" t="s">
        <v>8907</v>
      </c>
      <c r="E3294" s="1" t="str">
        <f aca="false">RIGHT(D3294,9)</f>
        <v>3912RU098</v>
      </c>
      <c r="F3294" s="1" t="str">
        <f aca="false">LEFT(E3294,5)&amp;RIGHT(E3294,3)</f>
        <v>3912R098</v>
      </c>
      <c r="G3294" s="2" t="s">
        <v>8908</v>
      </c>
      <c r="H3294" s="0" t="s">
        <v>19</v>
      </c>
      <c r="I3294" s="0" t="n">
        <v>17</v>
      </c>
      <c r="J3294" s="0" t="s">
        <v>3924</v>
      </c>
      <c r="K3294" s="0" t="s">
        <v>341</v>
      </c>
      <c r="L3294" s="0" t="s">
        <v>322</v>
      </c>
      <c r="M3294" s="0" t="s">
        <v>122</v>
      </c>
      <c r="N3294" s="0" t="s">
        <v>103</v>
      </c>
      <c r="O3294" s="0" t="n">
        <v>275</v>
      </c>
    </row>
    <row r="3295" customFormat="false" ht="13.2" hidden="false" customHeight="false" outlineLevel="0" collapsed="false">
      <c r="B3295" s="0" t="s">
        <v>8405</v>
      </c>
      <c r="C3295" s="0" t="s">
        <v>8909</v>
      </c>
      <c r="D3295" s="2" t="s">
        <v>8910</v>
      </c>
      <c r="E3295" s="1" t="str">
        <f aca="false">RIGHT(D3295,9)</f>
        <v>5412RT213</v>
      </c>
      <c r="F3295" s="1" t="str">
        <f aca="false">LEFT(E3295,5)&amp;RIGHT(E3295,3)</f>
        <v>5412R213</v>
      </c>
      <c r="G3295" s="2" t="s">
        <v>8911</v>
      </c>
      <c r="H3295" s="0" t="s">
        <v>76</v>
      </c>
      <c r="I3295" s="0" t="n">
        <v>7</v>
      </c>
      <c r="J3295" s="0" t="s">
        <v>8742</v>
      </c>
      <c r="K3295" s="0" t="s">
        <v>70</v>
      </c>
      <c r="L3295" s="0" t="s">
        <v>300</v>
      </c>
      <c r="M3295" s="0" t="s">
        <v>246</v>
      </c>
      <c r="N3295" s="0" t="s">
        <v>591</v>
      </c>
      <c r="O3295" s="0" t="n">
        <v>192</v>
      </c>
    </row>
    <row r="3296" customFormat="false" ht="13.2" hidden="false" customHeight="false" outlineLevel="0" collapsed="false">
      <c r="B3296" s="0" t="s">
        <v>8405</v>
      </c>
      <c r="C3296" s="0" t="s">
        <v>8912</v>
      </c>
      <c r="D3296" s="2" t="s">
        <v>8913</v>
      </c>
      <c r="E3296" s="1" t="str">
        <f aca="false">RIGHT(D3296,9)</f>
        <v>5612RE214</v>
      </c>
      <c r="F3296" s="1" t="str">
        <f aca="false">LEFT(E3296,5)&amp;RIGHT(E3296,3)</f>
        <v>5612R214</v>
      </c>
      <c r="G3296" s="2" t="s">
        <v>8914</v>
      </c>
      <c r="H3296" s="0" t="s">
        <v>76</v>
      </c>
      <c r="I3296" s="0" t="n">
        <v>9</v>
      </c>
      <c r="J3296" s="0" t="s">
        <v>46</v>
      </c>
      <c r="K3296" s="0" t="s">
        <v>70</v>
      </c>
      <c r="L3296" s="0" t="s">
        <v>300</v>
      </c>
      <c r="M3296" s="0" t="s">
        <v>246</v>
      </c>
      <c r="N3296" s="0" t="s">
        <v>591</v>
      </c>
      <c r="O3296" s="0" t="n">
        <v>192</v>
      </c>
    </row>
    <row r="3297" customFormat="false" ht="13.2" hidden="false" customHeight="false" outlineLevel="0" collapsed="false">
      <c r="B3297" s="0" t="s">
        <v>8405</v>
      </c>
      <c r="C3297" s="0" t="s">
        <v>8915</v>
      </c>
      <c r="D3297" s="2" t="s">
        <v>8916</v>
      </c>
      <c r="E3297" s="1" t="str">
        <f aca="false">RIGHT(D3297,9)</f>
        <v>7712RU092</v>
      </c>
      <c r="F3297" s="1" t="str">
        <f aca="false">LEFT(E3297,5)&amp;RIGHT(E3297,3)</f>
        <v>7712R092</v>
      </c>
      <c r="G3297" s="2" t="s">
        <v>8917</v>
      </c>
      <c r="H3297" s="0" t="s">
        <v>76</v>
      </c>
      <c r="I3297" s="0" t="n">
        <v>12</v>
      </c>
      <c r="J3297" s="0" t="s">
        <v>4099</v>
      </c>
      <c r="K3297" s="0" t="s">
        <v>341</v>
      </c>
      <c r="L3297" s="0" t="s">
        <v>213</v>
      </c>
      <c r="M3297" s="0" t="s">
        <v>167</v>
      </c>
      <c r="N3297" s="0" t="s">
        <v>151</v>
      </c>
      <c r="O3297" s="0" t="n">
        <v>232</v>
      </c>
    </row>
    <row r="3298" customFormat="false" ht="13.2" hidden="false" customHeight="false" outlineLevel="0" collapsed="false">
      <c r="B3298" s="0" t="s">
        <v>8918</v>
      </c>
      <c r="C3298" s="0" t="s">
        <v>8919</v>
      </c>
      <c r="D3298" s="2" t="s">
        <v>8920</v>
      </c>
      <c r="E3298" s="1" t="str">
        <f aca="false">RIGHT(D3298,9)</f>
        <v>3905FU031</v>
      </c>
      <c r="F3298" s="1" t="str">
        <f aca="false">LEFT(E3298,5)&amp;RIGHT(E3298,3)</f>
        <v>3905F031</v>
      </c>
      <c r="G3298" s="2" t="s">
        <v>8921</v>
      </c>
      <c r="H3298" s="0" t="s">
        <v>19</v>
      </c>
      <c r="I3298" s="0" t="n">
        <v>28</v>
      </c>
      <c r="J3298" s="0" t="s">
        <v>8922</v>
      </c>
      <c r="K3298" s="0" t="s">
        <v>205</v>
      </c>
      <c r="L3298" s="0" t="s">
        <v>1113</v>
      </c>
      <c r="M3298" s="0" t="s">
        <v>1032</v>
      </c>
      <c r="N3298" s="0" t="s">
        <v>1114</v>
      </c>
      <c r="O3298" s="0" t="n">
        <v>456</v>
      </c>
    </row>
    <row r="3299" customFormat="false" ht="13.2" hidden="false" customHeight="false" outlineLevel="0" collapsed="false">
      <c r="B3299" s="0" t="s">
        <v>8918</v>
      </c>
      <c r="C3299" s="0" t="s">
        <v>8919</v>
      </c>
      <c r="D3299" s="2" t="s">
        <v>8923</v>
      </c>
      <c r="E3299" s="1" t="str">
        <f aca="false">RIGHT(D3299,9)</f>
        <v>3905FV032</v>
      </c>
      <c r="F3299" s="1" t="str">
        <f aca="false">LEFT(E3299,5)&amp;RIGHT(E3299,3)</f>
        <v>3905F032</v>
      </c>
      <c r="G3299" s="2" t="s">
        <v>8924</v>
      </c>
      <c r="H3299" s="0" t="s">
        <v>19</v>
      </c>
      <c r="I3299" s="0" t="n">
        <v>28</v>
      </c>
      <c r="J3299" s="0" t="s">
        <v>8922</v>
      </c>
      <c r="K3299" s="0" t="s">
        <v>205</v>
      </c>
      <c r="L3299" s="0" t="s">
        <v>1113</v>
      </c>
      <c r="M3299" s="0" t="s">
        <v>1032</v>
      </c>
      <c r="N3299" s="0" t="s">
        <v>1114</v>
      </c>
      <c r="O3299" s="0" t="n">
        <v>456</v>
      </c>
    </row>
    <row r="3300" customFormat="false" ht="13.8" hidden="false" customHeight="true" outlineLevel="0" collapsed="false">
      <c r="B3300" s="0" t="s">
        <v>8918</v>
      </c>
      <c r="C3300" s="0" t="s">
        <v>8925</v>
      </c>
      <c r="D3300" s="2" t="s">
        <v>8926</v>
      </c>
      <c r="E3300" s="1" t="str">
        <f aca="false">RIGHT(D3300,9)</f>
        <v>3902DU039</v>
      </c>
      <c r="F3300" s="1" t="str">
        <f aca="false">LEFT(E3300,5)&amp;RIGHT(E3300,3)</f>
        <v>3902D039</v>
      </c>
      <c r="G3300" s="2" t="s">
        <v>8927</v>
      </c>
      <c r="H3300" s="0" t="s">
        <v>19</v>
      </c>
      <c r="I3300" s="0" t="n">
        <v>27</v>
      </c>
      <c r="J3300" s="0" t="s">
        <v>8928</v>
      </c>
      <c r="K3300" s="0" t="s">
        <v>341</v>
      </c>
      <c r="L3300" s="0" t="s">
        <v>8929</v>
      </c>
      <c r="M3300" s="0" t="s">
        <v>463</v>
      </c>
      <c r="N3300" s="0" t="s">
        <v>1547</v>
      </c>
      <c r="O3300" s="0" t="n">
        <v>405</v>
      </c>
    </row>
    <row r="3301" customFormat="false" ht="13.2" hidden="false" customHeight="false" outlineLevel="0" collapsed="false">
      <c r="B3301" s="0" t="s">
        <v>8918</v>
      </c>
      <c r="C3301" s="0" t="s">
        <v>8925</v>
      </c>
      <c r="D3301" s="2" t="s">
        <v>8930</v>
      </c>
      <c r="E3301" s="1" t="str">
        <f aca="false">RIGHT(D3301,9)</f>
        <v>3902DV040</v>
      </c>
      <c r="F3301" s="1" t="str">
        <f aca="false">LEFT(E3301,5)&amp;RIGHT(E3301,3)</f>
        <v>3902D040</v>
      </c>
      <c r="G3301" s="2" t="s">
        <v>8931</v>
      </c>
      <c r="H3301" s="0" t="s">
        <v>19</v>
      </c>
      <c r="I3301" s="0" t="n">
        <v>27</v>
      </c>
      <c r="J3301" s="0" t="s">
        <v>8928</v>
      </c>
      <c r="K3301" s="0" t="s">
        <v>341</v>
      </c>
      <c r="L3301" s="0" t="s">
        <v>8929</v>
      </c>
      <c r="M3301" s="0" t="s">
        <v>463</v>
      </c>
      <c r="N3301" s="0" t="s">
        <v>1547</v>
      </c>
      <c r="O3301" s="0" t="n">
        <v>405</v>
      </c>
    </row>
    <row r="3302" customFormat="false" ht="13.2" hidden="false" customHeight="false" outlineLevel="0" collapsed="false">
      <c r="B3302" s="0" t="s">
        <v>8918</v>
      </c>
      <c r="C3302" s="0" t="s">
        <v>8932</v>
      </c>
      <c r="D3302" s="2" t="s">
        <v>8933</v>
      </c>
      <c r="E3302" s="1" t="str">
        <f aca="false">RIGHT(D3302,9)</f>
        <v>3902ET037</v>
      </c>
      <c r="F3302" s="1" t="str">
        <f aca="false">LEFT(E3302,5)&amp;RIGHT(E3302,3)</f>
        <v>3902E037</v>
      </c>
      <c r="G3302" s="2" t="s">
        <v>8934</v>
      </c>
      <c r="H3302" s="0" t="s">
        <v>19</v>
      </c>
      <c r="I3302" s="0" t="n">
        <v>27</v>
      </c>
      <c r="J3302" s="0" t="s">
        <v>8928</v>
      </c>
      <c r="K3302" s="0" t="s">
        <v>341</v>
      </c>
      <c r="L3302" s="0" t="s">
        <v>8929</v>
      </c>
      <c r="M3302" s="0" t="s">
        <v>463</v>
      </c>
      <c r="N3302" s="0" t="s">
        <v>1547</v>
      </c>
      <c r="O3302" s="0" t="n">
        <v>405</v>
      </c>
    </row>
    <row r="3303" customFormat="false" ht="13.2" hidden="false" customHeight="false" outlineLevel="0" collapsed="false">
      <c r="B3303" s="0" t="s">
        <v>8918</v>
      </c>
      <c r="C3303" s="0" t="s">
        <v>8932</v>
      </c>
      <c r="D3303" s="2" t="s">
        <v>8935</v>
      </c>
      <c r="E3303" s="1" t="str">
        <f aca="false">RIGHT(D3303,9)</f>
        <v>3902EU038</v>
      </c>
      <c r="F3303" s="1" t="str">
        <f aca="false">LEFT(E3303,5)&amp;RIGHT(E3303,3)</f>
        <v>3902E038</v>
      </c>
      <c r="G3303" s="2" t="s">
        <v>8936</v>
      </c>
      <c r="H3303" s="0" t="s">
        <v>19</v>
      </c>
      <c r="I3303" s="0" t="n">
        <v>27</v>
      </c>
      <c r="J3303" s="0" t="s">
        <v>8928</v>
      </c>
      <c r="K3303" s="0" t="s">
        <v>341</v>
      </c>
      <c r="L3303" s="0" t="s">
        <v>8929</v>
      </c>
      <c r="M3303" s="0" t="s">
        <v>463</v>
      </c>
      <c r="N3303" s="0" t="s">
        <v>1547</v>
      </c>
      <c r="O3303" s="0" t="n">
        <v>405</v>
      </c>
    </row>
    <row r="3304" customFormat="false" ht="13.2" hidden="false" customHeight="false" outlineLevel="0" collapsed="false">
      <c r="B3304" s="0" t="s">
        <v>8918</v>
      </c>
      <c r="C3304" s="0" t="s">
        <v>8932</v>
      </c>
      <c r="D3304" s="2" t="s">
        <v>8937</v>
      </c>
      <c r="E3304" s="1" t="str">
        <f aca="false">RIGHT(D3304,9)</f>
        <v>3902ER035</v>
      </c>
      <c r="F3304" s="1" t="str">
        <f aca="false">LEFT(E3304,5)&amp;RIGHT(E3304,3)</f>
        <v>3902E035</v>
      </c>
      <c r="G3304" s="2" t="s">
        <v>8938</v>
      </c>
      <c r="H3304" s="0" t="s">
        <v>19</v>
      </c>
      <c r="I3304" s="0" t="n">
        <v>27</v>
      </c>
      <c r="J3304" s="0" t="s">
        <v>8928</v>
      </c>
      <c r="K3304" s="0" t="s">
        <v>341</v>
      </c>
      <c r="L3304" s="0" t="s">
        <v>8929</v>
      </c>
      <c r="M3304" s="0" t="s">
        <v>463</v>
      </c>
      <c r="N3304" s="0" t="s">
        <v>1547</v>
      </c>
      <c r="O3304" s="0" t="n">
        <v>405</v>
      </c>
    </row>
    <row r="3305" customFormat="false" ht="13.2" hidden="false" customHeight="false" outlineLevel="0" collapsed="false">
      <c r="B3305" s="0" t="s">
        <v>8918</v>
      </c>
      <c r="C3305" s="0" t="s">
        <v>8932</v>
      </c>
      <c r="D3305" s="2" t="s">
        <v>8939</v>
      </c>
      <c r="E3305" s="1" t="str">
        <f aca="false">RIGHT(D3305,9)</f>
        <v>3902ES036</v>
      </c>
      <c r="F3305" s="1" t="str">
        <f aca="false">LEFT(E3305,5)&amp;RIGHT(E3305,3)</f>
        <v>3902E036</v>
      </c>
      <c r="G3305" s="2" t="s">
        <v>8940</v>
      </c>
      <c r="H3305" s="0" t="s">
        <v>19</v>
      </c>
      <c r="I3305" s="0" t="n">
        <v>27</v>
      </c>
      <c r="J3305" s="0" t="s">
        <v>8928</v>
      </c>
      <c r="K3305" s="0" t="s">
        <v>341</v>
      </c>
      <c r="L3305" s="0" t="s">
        <v>8929</v>
      </c>
      <c r="M3305" s="0" t="s">
        <v>463</v>
      </c>
      <c r="N3305" s="0" t="s">
        <v>1547</v>
      </c>
      <c r="O3305" s="0" t="n">
        <v>405</v>
      </c>
    </row>
    <row r="3306" customFormat="false" ht="13.2" hidden="false" customHeight="false" outlineLevel="0" collapsed="false">
      <c r="B3306" s="0" t="s">
        <v>8941</v>
      </c>
      <c r="C3306" s="0" t="s">
        <v>8942</v>
      </c>
      <c r="D3306" s="2" t="s">
        <v>8943</v>
      </c>
      <c r="E3306" s="1" t="str">
        <f aca="false">RIGHT(D3306,9)</f>
        <v>1101KM690</v>
      </c>
      <c r="F3306" s="1" t="str">
        <f aca="false">LEFT(E3306,5)&amp;RIGHT(E3306,3)</f>
        <v>1101K690</v>
      </c>
      <c r="G3306" s="2" t="s">
        <v>8944</v>
      </c>
      <c r="H3306" s="0" t="s">
        <v>19</v>
      </c>
      <c r="I3306" s="0" t="n">
        <v>5</v>
      </c>
      <c r="J3306" s="0" t="s">
        <v>385</v>
      </c>
      <c r="K3306" s="0" t="s">
        <v>21</v>
      </c>
      <c r="L3306" s="0" t="s">
        <v>175</v>
      </c>
      <c r="M3306" s="0" t="s">
        <v>274</v>
      </c>
      <c r="N3306" s="0" t="s">
        <v>167</v>
      </c>
      <c r="O3306" s="0" t="n">
        <v>164</v>
      </c>
    </row>
    <row r="3307" customFormat="false" ht="13.2" hidden="false" customHeight="false" outlineLevel="0" collapsed="false">
      <c r="B3307" s="0" t="s">
        <v>8941</v>
      </c>
      <c r="C3307" s="0" t="s">
        <v>8945</v>
      </c>
      <c r="D3307" s="2" t="s">
        <v>8946</v>
      </c>
      <c r="E3307" s="1" t="str">
        <f aca="false">RIGHT(D3307,9)</f>
        <v>1102KS694</v>
      </c>
      <c r="F3307" s="1" t="str">
        <f aca="false">LEFT(E3307,5)&amp;RIGHT(E3307,3)</f>
        <v>1102K694</v>
      </c>
      <c r="G3307" s="2" t="s">
        <v>8947</v>
      </c>
      <c r="H3307" s="0" t="s">
        <v>19</v>
      </c>
      <c r="I3307" s="0" t="n">
        <v>5</v>
      </c>
      <c r="J3307" s="0" t="s">
        <v>385</v>
      </c>
      <c r="K3307" s="0" t="s">
        <v>21</v>
      </c>
      <c r="L3307" s="0" t="s">
        <v>175</v>
      </c>
      <c r="M3307" s="0" t="s">
        <v>274</v>
      </c>
      <c r="N3307" s="0" t="s">
        <v>167</v>
      </c>
      <c r="O3307" s="0" t="n">
        <v>164</v>
      </c>
    </row>
    <row r="3308" customFormat="false" ht="13.2" hidden="false" customHeight="false" outlineLevel="0" collapsed="false">
      <c r="B3308" s="0" t="s">
        <v>8941</v>
      </c>
      <c r="C3308" s="0" t="s">
        <v>8948</v>
      </c>
      <c r="D3308" s="2" t="s">
        <v>8949</v>
      </c>
      <c r="E3308" s="1" t="str">
        <f aca="false">RIGHT(D3308,9)</f>
        <v>1201KL654</v>
      </c>
      <c r="F3308" s="1" t="str">
        <f aca="false">LEFT(E3308,5)&amp;RIGHT(E3308,3)</f>
        <v>1201K654</v>
      </c>
      <c r="G3308" s="2" t="s">
        <v>8950</v>
      </c>
      <c r="H3308" s="0" t="s">
        <v>19</v>
      </c>
      <c r="I3308" s="0" t="n">
        <v>6</v>
      </c>
      <c r="J3308" s="0" t="s">
        <v>1968</v>
      </c>
      <c r="K3308" s="0" t="s">
        <v>21</v>
      </c>
      <c r="L3308" s="0" t="s">
        <v>295</v>
      </c>
      <c r="M3308" s="0" t="s">
        <v>278</v>
      </c>
      <c r="N3308" s="0" t="s">
        <v>167</v>
      </c>
      <c r="O3308" s="0" t="n">
        <v>164</v>
      </c>
    </row>
    <row r="3309" customFormat="false" ht="13.2" hidden="false" customHeight="false" outlineLevel="0" collapsed="false">
      <c r="B3309" s="0" t="s">
        <v>8941</v>
      </c>
      <c r="C3309" s="0" t="s">
        <v>8951</v>
      </c>
      <c r="D3309" s="2" t="s">
        <v>8952</v>
      </c>
      <c r="E3309" s="1" t="str">
        <f aca="false">RIGHT(D3309,9)</f>
        <v>1301KZ658</v>
      </c>
      <c r="F3309" s="1" t="str">
        <f aca="false">LEFT(E3309,5)&amp;RIGHT(E3309,3)</f>
        <v>1301K658</v>
      </c>
      <c r="G3309" s="2" t="s">
        <v>8953</v>
      </c>
      <c r="H3309" s="0" t="s">
        <v>19</v>
      </c>
      <c r="I3309" s="0" t="n">
        <v>6</v>
      </c>
      <c r="J3309" s="0" t="s">
        <v>2363</v>
      </c>
      <c r="K3309" s="0" t="s">
        <v>21</v>
      </c>
      <c r="L3309" s="0" t="s">
        <v>295</v>
      </c>
      <c r="M3309" s="0" t="s">
        <v>278</v>
      </c>
      <c r="N3309" s="0" t="s">
        <v>167</v>
      </c>
      <c r="O3309" s="0" t="n">
        <v>164</v>
      </c>
    </row>
    <row r="3310" customFormat="false" ht="13.2" hidden="false" customHeight="false" outlineLevel="0" collapsed="false">
      <c r="B3310" s="0" t="s">
        <v>8941</v>
      </c>
      <c r="C3310" s="0" t="s">
        <v>8954</v>
      </c>
      <c r="D3310" s="2" t="s">
        <v>8955</v>
      </c>
      <c r="E3310" s="1" t="str">
        <f aca="false">RIGHT(D3310,9)</f>
        <v>1202KP656</v>
      </c>
      <c r="F3310" s="1" t="str">
        <f aca="false">LEFT(E3310,5)&amp;RIGHT(E3310,3)</f>
        <v>1202K656</v>
      </c>
      <c r="G3310" s="2" t="s">
        <v>8956</v>
      </c>
      <c r="H3310" s="0" t="s">
        <v>19</v>
      </c>
      <c r="I3310" s="0" t="n">
        <v>6</v>
      </c>
      <c r="J3310" s="0" t="s">
        <v>1968</v>
      </c>
      <c r="K3310" s="0" t="s">
        <v>21</v>
      </c>
      <c r="L3310" s="0" t="s">
        <v>295</v>
      </c>
      <c r="M3310" s="0" t="s">
        <v>278</v>
      </c>
      <c r="N3310" s="0" t="s">
        <v>167</v>
      </c>
      <c r="O3310" s="0" t="n">
        <v>164</v>
      </c>
    </row>
    <row r="3311" customFormat="false" ht="13.2" hidden="false" customHeight="false" outlineLevel="0" collapsed="false">
      <c r="B3311" s="0" t="s">
        <v>8941</v>
      </c>
      <c r="C3311" s="0" t="s">
        <v>8957</v>
      </c>
      <c r="D3311" s="2" t="s">
        <v>8958</v>
      </c>
      <c r="E3311" s="1" t="str">
        <f aca="false">RIGHT(D3311,9)</f>
        <v>1302K3660</v>
      </c>
      <c r="F3311" s="1" t="str">
        <f aca="false">LEFT(E3311,5)&amp;RIGHT(E3311,3)</f>
        <v>1302K660</v>
      </c>
      <c r="G3311" s="2" t="s">
        <v>8959</v>
      </c>
      <c r="H3311" s="0" t="s">
        <v>19</v>
      </c>
      <c r="I3311" s="0" t="n">
        <v>6</v>
      </c>
      <c r="J3311" s="0" t="s">
        <v>2363</v>
      </c>
      <c r="K3311" s="0" t="s">
        <v>21</v>
      </c>
      <c r="L3311" s="0" t="s">
        <v>295</v>
      </c>
      <c r="M3311" s="0" t="s">
        <v>278</v>
      </c>
      <c r="N3311" s="0" t="s">
        <v>167</v>
      </c>
      <c r="O3311" s="0" t="n">
        <v>164</v>
      </c>
    </row>
    <row r="3312" customFormat="false" ht="13.2" hidden="false" customHeight="false" outlineLevel="0" collapsed="false">
      <c r="B3312" s="0" t="s">
        <v>8941</v>
      </c>
      <c r="C3312" s="0" t="s">
        <v>8960</v>
      </c>
      <c r="D3312" s="2" t="s">
        <v>8961</v>
      </c>
      <c r="E3312" s="1" t="str">
        <f aca="false">RIGHT(D3312,9)</f>
        <v>1301K3662</v>
      </c>
      <c r="F3312" s="1" t="str">
        <f aca="false">LEFT(E3312,5)&amp;RIGHT(E3312,3)</f>
        <v>1301K662</v>
      </c>
      <c r="G3312" s="2" t="s">
        <v>8962</v>
      </c>
      <c r="H3312" s="0" t="s">
        <v>19</v>
      </c>
      <c r="I3312" s="0" t="n">
        <v>7</v>
      </c>
      <c r="J3312" s="0" t="s">
        <v>1792</v>
      </c>
      <c r="K3312" s="0" t="s">
        <v>21</v>
      </c>
      <c r="L3312" s="0" t="s">
        <v>315</v>
      </c>
      <c r="M3312" s="0" t="s">
        <v>258</v>
      </c>
      <c r="N3312" s="0" t="s">
        <v>167</v>
      </c>
      <c r="O3312" s="0" t="n">
        <v>164</v>
      </c>
    </row>
    <row r="3313" customFormat="false" ht="13.2" hidden="false" customHeight="false" outlineLevel="0" collapsed="false">
      <c r="B3313" s="0" t="s">
        <v>8941</v>
      </c>
      <c r="C3313" s="0" t="s">
        <v>8963</v>
      </c>
      <c r="D3313" s="2" t="s">
        <v>8964</v>
      </c>
      <c r="E3313" s="1" t="str">
        <f aca="false">RIGHT(D3313,9)</f>
        <v>1302K7664</v>
      </c>
      <c r="F3313" s="1" t="str">
        <f aca="false">LEFT(E3313,5)&amp;RIGHT(E3313,3)</f>
        <v>1302K664</v>
      </c>
      <c r="G3313" s="2" t="s">
        <v>8965</v>
      </c>
      <c r="H3313" s="0" t="s">
        <v>19</v>
      </c>
      <c r="I3313" s="0" t="n">
        <v>7</v>
      </c>
      <c r="J3313" s="0" t="s">
        <v>1792</v>
      </c>
      <c r="K3313" s="0" t="s">
        <v>21</v>
      </c>
      <c r="L3313" s="0" t="s">
        <v>315</v>
      </c>
      <c r="M3313" s="0" t="s">
        <v>258</v>
      </c>
      <c r="N3313" s="0" t="s">
        <v>167</v>
      </c>
      <c r="O3313" s="0" t="n">
        <v>164</v>
      </c>
    </row>
    <row r="3314" customFormat="false" ht="13.2" hidden="false" customHeight="false" outlineLevel="0" collapsed="false">
      <c r="B3314" s="0" t="s">
        <v>8941</v>
      </c>
      <c r="C3314" s="0" t="s">
        <v>8966</v>
      </c>
      <c r="D3314" s="2" t="s">
        <v>8967</v>
      </c>
      <c r="E3314" s="1" t="str">
        <f aca="false">RIGHT(D3314,9)</f>
        <v>9401KG544</v>
      </c>
      <c r="F3314" s="1" t="str">
        <f aca="false">LEFT(E3314,5)&amp;RIGHT(E3314,3)</f>
        <v>9401K544</v>
      </c>
      <c r="G3314" s="2" t="s">
        <v>8968</v>
      </c>
      <c r="H3314" s="0" t="s">
        <v>19</v>
      </c>
      <c r="I3314" s="0" t="n">
        <v>8</v>
      </c>
      <c r="J3314" s="0" t="s">
        <v>4414</v>
      </c>
      <c r="K3314" s="0" t="s">
        <v>568</v>
      </c>
      <c r="L3314" s="0" t="s">
        <v>103</v>
      </c>
      <c r="M3314" s="0" t="s">
        <v>23</v>
      </c>
      <c r="N3314" s="0" t="s">
        <v>29</v>
      </c>
      <c r="O3314" s="0" t="n">
        <v>196</v>
      </c>
    </row>
    <row r="3315" customFormat="false" ht="13.2" hidden="false" customHeight="false" outlineLevel="0" collapsed="false">
      <c r="B3315" s="0" t="s">
        <v>8941</v>
      </c>
      <c r="C3315" s="0" t="s">
        <v>8969</v>
      </c>
      <c r="D3315" s="2" t="s">
        <v>8970</v>
      </c>
      <c r="E3315" s="1" t="str">
        <f aca="false">RIGHT(D3315,9)</f>
        <v>9402KK546</v>
      </c>
      <c r="F3315" s="1" t="str">
        <f aca="false">LEFT(E3315,5)&amp;RIGHT(E3315,3)</f>
        <v>9402K546</v>
      </c>
      <c r="G3315" s="2" t="s">
        <v>8971</v>
      </c>
      <c r="H3315" s="0" t="s">
        <v>19</v>
      </c>
      <c r="I3315" s="0" t="n">
        <v>8</v>
      </c>
      <c r="J3315" s="0" t="s">
        <v>4414</v>
      </c>
      <c r="K3315" s="0" t="s">
        <v>568</v>
      </c>
      <c r="L3315" s="0" t="s">
        <v>103</v>
      </c>
      <c r="M3315" s="0" t="s">
        <v>23</v>
      </c>
      <c r="N3315" s="0" t="s">
        <v>29</v>
      </c>
      <c r="O3315" s="0" t="n">
        <v>196</v>
      </c>
    </row>
    <row r="3316" customFormat="false" ht="13.2" hidden="false" customHeight="false" outlineLevel="0" collapsed="false">
      <c r="B3316" s="0" t="s">
        <v>8941</v>
      </c>
      <c r="C3316" s="0" t="s">
        <v>8972</v>
      </c>
      <c r="D3316" s="2" t="s">
        <v>8973</v>
      </c>
      <c r="E3316" s="1" t="str">
        <f aca="false">RIGHT(D3316,9)</f>
        <v>5301K2552</v>
      </c>
      <c r="F3316" s="1" t="str">
        <f aca="false">LEFT(E3316,5)&amp;RIGHT(E3316,3)</f>
        <v>5301K552</v>
      </c>
      <c r="G3316" s="2" t="s">
        <v>8974</v>
      </c>
      <c r="H3316" s="0" t="s">
        <v>76</v>
      </c>
      <c r="I3316" s="0" t="n">
        <v>6</v>
      </c>
      <c r="J3316" s="0" t="s">
        <v>517</v>
      </c>
      <c r="K3316" s="0" t="s">
        <v>21</v>
      </c>
      <c r="L3316" s="0" t="s">
        <v>591</v>
      </c>
      <c r="M3316" s="0" t="s">
        <v>506</v>
      </c>
      <c r="N3316" s="0" t="s">
        <v>536</v>
      </c>
      <c r="O3316" s="0" t="n">
        <v>150</v>
      </c>
    </row>
    <row r="3317" customFormat="false" ht="13.2" hidden="false" customHeight="false" outlineLevel="0" collapsed="false">
      <c r="B3317" s="0" t="s">
        <v>8941</v>
      </c>
      <c r="C3317" s="0" t="s">
        <v>8975</v>
      </c>
      <c r="D3317" s="2" t="s">
        <v>8976</v>
      </c>
      <c r="E3317" s="1" t="str">
        <f aca="false">RIGHT(D3317,9)</f>
        <v>5302K6554</v>
      </c>
      <c r="F3317" s="1" t="str">
        <f aca="false">LEFT(E3317,5)&amp;RIGHT(E3317,3)</f>
        <v>5302K554</v>
      </c>
      <c r="G3317" s="2" t="s">
        <v>8977</v>
      </c>
      <c r="H3317" s="0" t="s">
        <v>76</v>
      </c>
      <c r="I3317" s="0" t="n">
        <v>6</v>
      </c>
      <c r="J3317" s="0" t="s">
        <v>517</v>
      </c>
      <c r="K3317" s="0" t="s">
        <v>21</v>
      </c>
      <c r="L3317" s="0" t="s">
        <v>591</v>
      </c>
      <c r="M3317" s="0" t="s">
        <v>506</v>
      </c>
      <c r="N3317" s="0" t="s">
        <v>536</v>
      </c>
      <c r="O3317" s="0" t="n">
        <v>150</v>
      </c>
    </row>
    <row r="3318" customFormat="false" ht="13.2" hidden="false" customHeight="false" outlineLevel="0" collapsed="false">
      <c r="B3318" s="0" t="s">
        <v>8941</v>
      </c>
      <c r="C3318" s="0" t="s">
        <v>8978</v>
      </c>
      <c r="D3318" s="2" t="s">
        <v>8979</v>
      </c>
      <c r="E3318" s="1" t="str">
        <f aca="false">RIGHT(D3318,9)</f>
        <v>1302LX556</v>
      </c>
      <c r="F3318" s="1" t="str">
        <f aca="false">LEFT(E3318,5)&amp;RIGHT(E3318,3)</f>
        <v>1302L556</v>
      </c>
      <c r="G3318" s="2" t="s">
        <v>8980</v>
      </c>
      <c r="H3318" s="0" t="s">
        <v>19</v>
      </c>
      <c r="I3318" s="0" t="n">
        <v>7</v>
      </c>
      <c r="J3318" s="0" t="s">
        <v>2363</v>
      </c>
      <c r="K3318" s="0" t="s">
        <v>21</v>
      </c>
      <c r="L3318" s="0" t="s">
        <v>300</v>
      </c>
      <c r="M3318" s="0" t="s">
        <v>405</v>
      </c>
      <c r="N3318" s="0" t="s">
        <v>48</v>
      </c>
      <c r="O3318" s="0" t="n">
        <v>168</v>
      </c>
    </row>
    <row r="3319" customFormat="false" ht="13.2" hidden="false" customHeight="false" outlineLevel="0" collapsed="false">
      <c r="B3319" s="0" t="s">
        <v>8941</v>
      </c>
      <c r="C3319" s="0" t="s">
        <v>8981</v>
      </c>
      <c r="D3319" s="2" t="s">
        <v>8982</v>
      </c>
      <c r="E3319" s="1" t="str">
        <f aca="false">RIGHT(D3319,9)</f>
        <v>1302L1682</v>
      </c>
      <c r="F3319" s="1" t="str">
        <f aca="false">LEFT(E3319,5)&amp;RIGHT(E3319,3)</f>
        <v>1302L682</v>
      </c>
      <c r="G3319" s="2" t="s">
        <v>8983</v>
      </c>
      <c r="H3319" s="0" t="s">
        <v>19</v>
      </c>
      <c r="I3319" s="0" t="n">
        <v>7</v>
      </c>
      <c r="J3319" s="0" t="s">
        <v>1792</v>
      </c>
      <c r="K3319" s="0" t="s">
        <v>21</v>
      </c>
      <c r="L3319" s="0" t="s">
        <v>479</v>
      </c>
      <c r="M3319" s="0" t="s">
        <v>274</v>
      </c>
      <c r="N3319" s="0" t="s">
        <v>48</v>
      </c>
      <c r="O3319" s="0" t="n">
        <v>168</v>
      </c>
    </row>
    <row r="3320" customFormat="false" ht="13.2" hidden="false" customHeight="false" outlineLevel="0" collapsed="false">
      <c r="B3320" s="0" t="s">
        <v>8941</v>
      </c>
      <c r="C3320" s="0" t="s">
        <v>8984</v>
      </c>
      <c r="D3320" s="2" t="s">
        <v>8985</v>
      </c>
      <c r="E3320" s="1" t="str">
        <f aca="false">RIGHT(D3320,9)</f>
        <v>1402LR698</v>
      </c>
      <c r="F3320" s="1" t="str">
        <f aca="false">LEFT(E3320,5)&amp;RIGHT(E3320,3)</f>
        <v>1402L698</v>
      </c>
      <c r="G3320" s="2" t="s">
        <v>8986</v>
      </c>
      <c r="H3320" s="0" t="s">
        <v>19</v>
      </c>
      <c r="I3320" s="0" t="n">
        <v>7</v>
      </c>
      <c r="J3320" s="0" t="s">
        <v>4414</v>
      </c>
      <c r="K3320" s="0" t="s">
        <v>21</v>
      </c>
      <c r="L3320" s="0" t="s">
        <v>284</v>
      </c>
      <c r="M3320" s="0" t="s">
        <v>80</v>
      </c>
      <c r="N3320" s="0" t="s">
        <v>283</v>
      </c>
      <c r="O3320" s="0" t="n">
        <v>174</v>
      </c>
    </row>
    <row r="3321" customFormat="false" ht="13.2" hidden="false" customHeight="false" outlineLevel="0" collapsed="false">
      <c r="B3321" s="0" t="s">
        <v>8941</v>
      </c>
      <c r="C3321" s="0" t="s">
        <v>8987</v>
      </c>
      <c r="D3321" s="2" t="s">
        <v>8988</v>
      </c>
      <c r="E3321" s="1" t="str">
        <f aca="false">RIGHT(D3321,9)</f>
        <v>1302LZ558</v>
      </c>
      <c r="F3321" s="1" t="str">
        <f aca="false">LEFT(E3321,5)&amp;RIGHT(E3321,3)</f>
        <v>1302L558</v>
      </c>
      <c r="G3321" s="2" t="s">
        <v>8989</v>
      </c>
      <c r="H3321" s="0" t="s">
        <v>19</v>
      </c>
      <c r="I3321" s="0" t="n">
        <v>7</v>
      </c>
      <c r="J3321" s="0" t="s">
        <v>2363</v>
      </c>
      <c r="K3321" s="0" t="s">
        <v>21</v>
      </c>
      <c r="L3321" s="0" t="s">
        <v>300</v>
      </c>
      <c r="M3321" s="0" t="s">
        <v>405</v>
      </c>
      <c r="N3321" s="0" t="s">
        <v>48</v>
      </c>
      <c r="O3321" s="0" t="n">
        <v>168</v>
      </c>
    </row>
    <row r="3322" customFormat="false" ht="13.2" hidden="false" customHeight="false" outlineLevel="0" collapsed="false">
      <c r="B3322" s="0" t="s">
        <v>8941</v>
      </c>
      <c r="C3322" s="0" t="s">
        <v>8990</v>
      </c>
      <c r="D3322" s="2" t="s">
        <v>8991</v>
      </c>
      <c r="E3322" s="1" t="str">
        <f aca="false">RIGHT(D3322,9)</f>
        <v>1302L3684</v>
      </c>
      <c r="F3322" s="1" t="str">
        <f aca="false">LEFT(E3322,5)&amp;RIGHT(E3322,3)</f>
        <v>1302L684</v>
      </c>
      <c r="G3322" s="2" t="s">
        <v>8992</v>
      </c>
      <c r="H3322" s="0" t="s">
        <v>19</v>
      </c>
      <c r="I3322" s="0" t="n">
        <v>7</v>
      </c>
      <c r="J3322" s="0" t="s">
        <v>1792</v>
      </c>
      <c r="K3322" s="0" t="s">
        <v>21</v>
      </c>
      <c r="L3322" s="0" t="s">
        <v>479</v>
      </c>
      <c r="M3322" s="0" t="s">
        <v>274</v>
      </c>
      <c r="N3322" s="0" t="s">
        <v>48</v>
      </c>
      <c r="O3322" s="0" t="n">
        <v>168</v>
      </c>
    </row>
    <row r="3323" customFormat="false" ht="13.2" hidden="false" customHeight="false" outlineLevel="0" collapsed="false">
      <c r="B3323" s="0" t="s">
        <v>8941</v>
      </c>
      <c r="C3323" s="0" t="s">
        <v>8993</v>
      </c>
      <c r="D3323" s="2" t="s">
        <v>8994</v>
      </c>
      <c r="E3323" s="1" t="str">
        <f aca="false">RIGHT(D3323,9)</f>
        <v>1402LV702</v>
      </c>
      <c r="F3323" s="1" t="str">
        <f aca="false">LEFT(E3323,5)&amp;RIGHT(E3323,3)</f>
        <v>1402L702</v>
      </c>
      <c r="G3323" s="2" t="s">
        <v>8995</v>
      </c>
      <c r="H3323" s="0" t="s">
        <v>19</v>
      </c>
      <c r="I3323" s="0" t="n">
        <v>7</v>
      </c>
      <c r="J3323" s="0" t="s">
        <v>4414</v>
      </c>
      <c r="K3323" s="0" t="s">
        <v>21</v>
      </c>
      <c r="L3323" s="0" t="s">
        <v>284</v>
      </c>
      <c r="M3323" s="0" t="s">
        <v>80</v>
      </c>
      <c r="N3323" s="0" t="s">
        <v>283</v>
      </c>
      <c r="O3323" s="0" t="n">
        <v>174</v>
      </c>
    </row>
    <row r="3324" customFormat="false" ht="13.2" hidden="false" customHeight="false" outlineLevel="0" collapsed="false">
      <c r="B3324" s="0" t="s">
        <v>8941</v>
      </c>
      <c r="C3324" s="0" t="s">
        <v>8996</v>
      </c>
      <c r="D3324" s="2" t="s">
        <v>8997</v>
      </c>
      <c r="E3324" s="1" t="str">
        <f aca="false">RIGHT(D3324,9)</f>
        <v>9402LH700</v>
      </c>
      <c r="F3324" s="1" t="str">
        <f aca="false">LEFT(E3324,5)&amp;RIGHT(E3324,3)</f>
        <v>9402L700</v>
      </c>
      <c r="G3324" s="2" t="s">
        <v>8998</v>
      </c>
      <c r="H3324" s="0" t="s">
        <v>19</v>
      </c>
      <c r="I3324" s="0" t="n">
        <v>8</v>
      </c>
      <c r="J3324" s="0" t="s">
        <v>4414</v>
      </c>
      <c r="K3324" s="0" t="s">
        <v>568</v>
      </c>
      <c r="L3324" s="0" t="s">
        <v>206</v>
      </c>
      <c r="M3324" s="0" t="s">
        <v>104</v>
      </c>
      <c r="N3324" s="0" t="s">
        <v>122</v>
      </c>
      <c r="O3324" s="0" t="n">
        <v>203</v>
      </c>
    </row>
    <row r="3325" customFormat="false" ht="13.2" hidden="false" customHeight="false" outlineLevel="0" collapsed="false">
      <c r="B3325" s="0" t="s">
        <v>8941</v>
      </c>
      <c r="C3325" s="0" t="s">
        <v>8999</v>
      </c>
      <c r="D3325" s="2" t="s">
        <v>9000</v>
      </c>
      <c r="E3325" s="1" t="str">
        <f aca="false">RIGHT(D3325,9)</f>
        <v>9402LL704</v>
      </c>
      <c r="F3325" s="1" t="str">
        <f aca="false">LEFT(E3325,5)&amp;RIGHT(E3325,3)</f>
        <v>9402L704</v>
      </c>
      <c r="G3325" s="2" t="s">
        <v>9001</v>
      </c>
      <c r="H3325" s="0" t="s">
        <v>19</v>
      </c>
      <c r="I3325" s="0" t="n">
        <v>8</v>
      </c>
      <c r="J3325" s="0" t="s">
        <v>4414</v>
      </c>
      <c r="K3325" s="0" t="s">
        <v>568</v>
      </c>
      <c r="L3325" s="0" t="s">
        <v>206</v>
      </c>
      <c r="M3325" s="0" t="s">
        <v>104</v>
      </c>
      <c r="N3325" s="0" t="s">
        <v>122</v>
      </c>
      <c r="O3325" s="0" t="n">
        <v>203</v>
      </c>
    </row>
    <row r="3326" customFormat="false" ht="13.2" hidden="false" customHeight="false" outlineLevel="0" collapsed="false">
      <c r="B3326" s="0" t="s">
        <v>8941</v>
      </c>
      <c r="C3326" s="0" t="s">
        <v>9002</v>
      </c>
      <c r="D3326" s="2" t="s">
        <v>9003</v>
      </c>
      <c r="E3326" s="1" t="str">
        <f aca="false">RIGHT(D3326,9)</f>
        <v>3602L5686</v>
      </c>
      <c r="F3326" s="1" t="str">
        <f aca="false">LEFT(E3326,5)&amp;RIGHT(E3326,3)</f>
        <v>3602L686</v>
      </c>
      <c r="G3326" s="2" t="s">
        <v>9004</v>
      </c>
      <c r="H3326" s="0" t="s">
        <v>19</v>
      </c>
      <c r="I3326" s="0" t="n">
        <v>10</v>
      </c>
      <c r="J3326" s="0" t="s">
        <v>46</v>
      </c>
      <c r="K3326" s="0" t="s">
        <v>341</v>
      </c>
      <c r="L3326" s="0" t="s">
        <v>1336</v>
      </c>
      <c r="M3326" s="0" t="s">
        <v>48</v>
      </c>
      <c r="N3326" s="0" t="s">
        <v>416</v>
      </c>
      <c r="O3326" s="0" t="n">
        <v>234</v>
      </c>
    </row>
    <row r="3327" customFormat="false" ht="13.2" hidden="false" customHeight="false" outlineLevel="0" collapsed="false">
      <c r="B3327" s="0" t="s">
        <v>8941</v>
      </c>
      <c r="C3327" s="0" t="s">
        <v>9005</v>
      </c>
      <c r="D3327" s="2" t="s">
        <v>9006</v>
      </c>
      <c r="E3327" s="1" t="str">
        <f aca="false">RIGHT(D3327,9)</f>
        <v>3602L7688</v>
      </c>
      <c r="F3327" s="1" t="str">
        <f aca="false">LEFT(E3327,5)&amp;RIGHT(E3327,3)</f>
        <v>3602L688</v>
      </c>
      <c r="G3327" s="2" t="s">
        <v>9007</v>
      </c>
      <c r="H3327" s="0" t="s">
        <v>19</v>
      </c>
      <c r="I3327" s="0" t="n">
        <v>10</v>
      </c>
      <c r="J3327" s="0" t="s">
        <v>46</v>
      </c>
      <c r="K3327" s="0" t="s">
        <v>341</v>
      </c>
      <c r="L3327" s="0" t="s">
        <v>1336</v>
      </c>
      <c r="M3327" s="0" t="s">
        <v>48</v>
      </c>
      <c r="N3327" s="0" t="s">
        <v>416</v>
      </c>
      <c r="O3327" s="0" t="n">
        <v>234</v>
      </c>
    </row>
    <row r="3328" customFormat="false" ht="13.2" hidden="false" customHeight="false" outlineLevel="0" collapsed="false">
      <c r="B3328" s="0" t="s">
        <v>8941</v>
      </c>
      <c r="C3328" s="0" t="s">
        <v>9008</v>
      </c>
      <c r="D3328" s="2" t="s">
        <v>9009</v>
      </c>
      <c r="E3328" s="1" t="str">
        <f aca="false">RIGHT(D3328,9)</f>
        <v>5302LT576</v>
      </c>
      <c r="F3328" s="1" t="str">
        <f aca="false">LEFT(E3328,5)&amp;RIGHT(E3328,3)</f>
        <v>5302L576</v>
      </c>
      <c r="G3328" s="2" t="s">
        <v>9010</v>
      </c>
      <c r="H3328" s="0" t="s">
        <v>76</v>
      </c>
      <c r="I3328" s="0" t="n">
        <v>6</v>
      </c>
      <c r="J3328" s="0" t="s">
        <v>517</v>
      </c>
      <c r="K3328" s="0" t="s">
        <v>21</v>
      </c>
      <c r="L3328" s="0" t="s">
        <v>283</v>
      </c>
      <c r="M3328" s="0" t="s">
        <v>402</v>
      </c>
      <c r="N3328" s="0" t="s">
        <v>258</v>
      </c>
      <c r="O3328" s="0" t="n">
        <v>150</v>
      </c>
    </row>
    <row r="3329" customFormat="false" ht="13.2" hidden="false" customHeight="false" outlineLevel="0" collapsed="false">
      <c r="B3329" s="0" t="s">
        <v>8941</v>
      </c>
      <c r="C3329" s="0" t="s">
        <v>9011</v>
      </c>
      <c r="D3329" s="2" t="s">
        <v>9012</v>
      </c>
      <c r="E3329" s="1" t="str">
        <f aca="false">RIGHT(D3329,9)</f>
        <v>5302LV578</v>
      </c>
      <c r="F3329" s="1" t="str">
        <f aca="false">LEFT(E3329,5)&amp;RIGHT(E3329,3)</f>
        <v>5302L578</v>
      </c>
      <c r="G3329" s="2" t="s">
        <v>9013</v>
      </c>
      <c r="H3329" s="0" t="s">
        <v>76</v>
      </c>
      <c r="I3329" s="0" t="n">
        <v>6</v>
      </c>
      <c r="J3329" s="0" t="s">
        <v>517</v>
      </c>
      <c r="K3329" s="0" t="s">
        <v>21</v>
      </c>
      <c r="L3329" s="0" t="s">
        <v>283</v>
      </c>
      <c r="M3329" s="0" t="s">
        <v>402</v>
      </c>
      <c r="N3329" s="0" t="s">
        <v>258</v>
      </c>
      <c r="O3329" s="0" t="n">
        <v>150</v>
      </c>
    </row>
    <row r="3330" customFormat="false" ht="13.2" hidden="false" customHeight="false" outlineLevel="0" collapsed="false">
      <c r="B3330" s="0" t="s">
        <v>8941</v>
      </c>
      <c r="C3330" s="0" t="s">
        <v>9014</v>
      </c>
      <c r="D3330" s="2" t="s">
        <v>9015</v>
      </c>
      <c r="E3330" s="1" t="str">
        <f aca="false">RIGHT(D3330,9)</f>
        <v>1402JS773</v>
      </c>
      <c r="F3330" s="1" t="str">
        <f aca="false">LEFT(E3330,5)&amp;RIGHT(E3330,3)</f>
        <v>1402J773</v>
      </c>
      <c r="G3330" s="2" t="s">
        <v>9016</v>
      </c>
      <c r="H3330" s="0" t="s">
        <v>19</v>
      </c>
      <c r="I3330" s="0" t="n">
        <v>8</v>
      </c>
      <c r="J3330" s="0" t="s">
        <v>38</v>
      </c>
      <c r="K3330" s="0" t="s">
        <v>21</v>
      </c>
      <c r="L3330" s="0" t="s">
        <v>441</v>
      </c>
      <c r="M3330" s="0" t="s">
        <v>266</v>
      </c>
      <c r="N3330" s="0" t="s">
        <v>78</v>
      </c>
      <c r="O3330" s="0" t="n">
        <v>185</v>
      </c>
    </row>
    <row r="3331" customFormat="false" ht="13.2" hidden="false" customHeight="false" outlineLevel="0" collapsed="false">
      <c r="B3331" s="0" t="s">
        <v>8941</v>
      </c>
      <c r="C3331" s="0" t="s">
        <v>9017</v>
      </c>
      <c r="D3331" s="2" t="s">
        <v>9018</v>
      </c>
      <c r="E3331" s="1" t="str">
        <f aca="false">RIGHT(D3331,9)</f>
        <v>1404JJ821</v>
      </c>
      <c r="F3331" s="1" t="str">
        <f aca="false">LEFT(E3331,5)&amp;RIGHT(E3331,3)</f>
        <v>1404J821</v>
      </c>
      <c r="G3331" s="2" t="s">
        <v>9019</v>
      </c>
      <c r="H3331" s="0" t="s">
        <v>19</v>
      </c>
      <c r="I3331" s="0" t="n">
        <v>8</v>
      </c>
      <c r="J3331" s="0" t="s">
        <v>38</v>
      </c>
      <c r="K3331" s="0" t="s">
        <v>21</v>
      </c>
      <c r="L3331" s="0" t="s">
        <v>441</v>
      </c>
      <c r="M3331" s="0" t="s">
        <v>266</v>
      </c>
      <c r="N3331" s="0" t="s">
        <v>78</v>
      </c>
      <c r="O3331" s="0" t="n">
        <v>185</v>
      </c>
    </row>
    <row r="3332" customFormat="false" ht="13.2" hidden="false" customHeight="false" outlineLevel="0" collapsed="false">
      <c r="B3332" s="0" t="s">
        <v>8941</v>
      </c>
      <c r="C3332" s="0" t="s">
        <v>9020</v>
      </c>
      <c r="D3332" s="2" t="s">
        <v>9021</v>
      </c>
      <c r="E3332" s="1" t="str">
        <f aca="false">RIGHT(D3332,9)</f>
        <v>1404JR829</v>
      </c>
      <c r="F3332" s="1" t="str">
        <f aca="false">LEFT(E3332,5)&amp;RIGHT(E3332,3)</f>
        <v>1404J829</v>
      </c>
      <c r="G3332" s="2" t="s">
        <v>9022</v>
      </c>
      <c r="H3332" s="0" t="s">
        <v>19</v>
      </c>
      <c r="I3332" s="0" t="n">
        <v>8</v>
      </c>
      <c r="J3332" s="0" t="s">
        <v>38</v>
      </c>
      <c r="K3332" s="0" t="s">
        <v>21</v>
      </c>
      <c r="L3332" s="0" t="s">
        <v>441</v>
      </c>
      <c r="M3332" s="0" t="s">
        <v>266</v>
      </c>
      <c r="N3332" s="0" t="s">
        <v>78</v>
      </c>
      <c r="O3332" s="0" t="n">
        <v>185</v>
      </c>
    </row>
    <row r="3333" customFormat="false" ht="13.2" hidden="false" customHeight="false" outlineLevel="0" collapsed="false">
      <c r="B3333" s="0" t="s">
        <v>8941</v>
      </c>
      <c r="C3333" s="0" t="s">
        <v>9023</v>
      </c>
      <c r="D3333" s="2" t="s">
        <v>9024</v>
      </c>
      <c r="E3333" s="1" t="str">
        <f aca="false">RIGHT(D3333,9)</f>
        <v>1602JH742</v>
      </c>
      <c r="F3333" s="1" t="str">
        <f aca="false">LEFT(E3333,5)&amp;RIGHT(E3333,3)</f>
        <v>1602J742</v>
      </c>
      <c r="G3333" s="2" t="s">
        <v>9025</v>
      </c>
      <c r="H3333" s="0" t="s">
        <v>19</v>
      </c>
      <c r="I3333" s="0" t="n">
        <v>9</v>
      </c>
      <c r="J3333" s="0" t="s">
        <v>46</v>
      </c>
      <c r="K3333" s="0" t="s">
        <v>21</v>
      </c>
      <c r="L3333" s="0" t="s">
        <v>27</v>
      </c>
      <c r="M3333" s="0" t="s">
        <v>266</v>
      </c>
      <c r="N3333" s="0" t="s">
        <v>88</v>
      </c>
      <c r="O3333" s="0" t="n">
        <v>193</v>
      </c>
    </row>
    <row r="3334" customFormat="false" ht="13.2" hidden="false" customHeight="false" outlineLevel="0" collapsed="false">
      <c r="B3334" s="0" t="s">
        <v>8941</v>
      </c>
      <c r="C3334" s="0" t="s">
        <v>9026</v>
      </c>
      <c r="D3334" s="2" t="s">
        <v>9027</v>
      </c>
      <c r="E3334" s="1" t="str">
        <f aca="false">RIGHT(D3334,9)</f>
        <v>1604JN744</v>
      </c>
      <c r="F3334" s="1" t="str">
        <f aca="false">LEFT(E3334,5)&amp;RIGHT(E3334,3)</f>
        <v>1604J744</v>
      </c>
      <c r="G3334" s="2" t="s">
        <v>9028</v>
      </c>
      <c r="H3334" s="0" t="s">
        <v>19</v>
      </c>
      <c r="I3334" s="0" t="n">
        <v>9</v>
      </c>
      <c r="J3334" s="0" t="s">
        <v>46</v>
      </c>
      <c r="K3334" s="0" t="s">
        <v>21</v>
      </c>
      <c r="L3334" s="0" t="s">
        <v>27</v>
      </c>
      <c r="M3334" s="0" t="s">
        <v>266</v>
      </c>
      <c r="N3334" s="0" t="s">
        <v>88</v>
      </c>
      <c r="O3334" s="0" t="n">
        <v>193</v>
      </c>
    </row>
    <row r="3335" customFormat="false" ht="13.2" hidden="false" customHeight="false" outlineLevel="0" collapsed="false">
      <c r="B3335" s="0" t="s">
        <v>8941</v>
      </c>
      <c r="C3335" s="0" t="s">
        <v>9029</v>
      </c>
      <c r="D3335" s="2" t="s">
        <v>9030</v>
      </c>
      <c r="E3335" s="1" t="str">
        <f aca="false">RIGHT(D3335,9)</f>
        <v>1604JP746</v>
      </c>
      <c r="F3335" s="1" t="str">
        <f aca="false">LEFT(E3335,5)&amp;RIGHT(E3335,3)</f>
        <v>1604J746</v>
      </c>
      <c r="G3335" s="2" t="s">
        <v>9031</v>
      </c>
      <c r="H3335" s="0" t="s">
        <v>19</v>
      </c>
      <c r="I3335" s="0" t="n">
        <v>9</v>
      </c>
      <c r="J3335" s="0" t="s">
        <v>46</v>
      </c>
      <c r="K3335" s="0" t="s">
        <v>21</v>
      </c>
      <c r="L3335" s="0" t="s">
        <v>27</v>
      </c>
      <c r="M3335" s="0" t="s">
        <v>266</v>
      </c>
      <c r="N3335" s="0" t="s">
        <v>88</v>
      </c>
      <c r="O3335" s="0" t="n">
        <v>193</v>
      </c>
    </row>
    <row r="3336" customFormat="false" ht="13.2" hidden="false" customHeight="false" outlineLevel="0" collapsed="false">
      <c r="B3336" s="0" t="s">
        <v>8941</v>
      </c>
      <c r="C3336" s="0" t="s">
        <v>9032</v>
      </c>
      <c r="D3336" s="2" t="s">
        <v>9033</v>
      </c>
      <c r="E3336" s="1" t="str">
        <f aca="false">RIGHT(D3336,9)</f>
        <v>3602JK836</v>
      </c>
      <c r="F3336" s="1" t="str">
        <f aca="false">LEFT(E3336,5)&amp;RIGHT(E3336,3)</f>
        <v>3602J836</v>
      </c>
      <c r="G3336" s="2" t="s">
        <v>9034</v>
      </c>
      <c r="H3336" s="0" t="s">
        <v>19</v>
      </c>
      <c r="I3336" s="0" t="n">
        <v>10</v>
      </c>
      <c r="J3336" s="0" t="s">
        <v>46</v>
      </c>
      <c r="K3336" s="0" t="s">
        <v>341</v>
      </c>
      <c r="L3336" s="0" t="s">
        <v>463</v>
      </c>
      <c r="M3336" s="0" t="s">
        <v>143</v>
      </c>
      <c r="N3336" s="0" t="s">
        <v>49</v>
      </c>
      <c r="O3336" s="0" t="n">
        <v>214</v>
      </c>
    </row>
    <row r="3337" customFormat="false" ht="13.2" hidden="false" customHeight="false" outlineLevel="0" collapsed="false">
      <c r="B3337" s="0" t="s">
        <v>8941</v>
      </c>
      <c r="C3337" s="0" t="s">
        <v>9035</v>
      </c>
      <c r="D3337" s="2" t="s">
        <v>9036</v>
      </c>
      <c r="E3337" s="1" t="str">
        <f aca="false">RIGHT(D3337,9)</f>
        <v>1602JW757</v>
      </c>
      <c r="F3337" s="1" t="str">
        <f aca="false">LEFT(E3337,5)&amp;RIGHT(E3337,3)</f>
        <v>1602J757</v>
      </c>
      <c r="G3337" s="2" t="s">
        <v>9037</v>
      </c>
      <c r="H3337" s="0" t="s">
        <v>19</v>
      </c>
      <c r="I3337" s="0" t="n">
        <v>10</v>
      </c>
      <c r="J3337" s="0" t="s">
        <v>46</v>
      </c>
      <c r="K3337" s="0" t="s">
        <v>21</v>
      </c>
      <c r="L3337" s="0" t="s">
        <v>758</v>
      </c>
      <c r="M3337" s="0" t="s">
        <v>48</v>
      </c>
      <c r="N3337" s="0" t="s">
        <v>623</v>
      </c>
      <c r="O3337" s="0" t="n">
        <v>228</v>
      </c>
    </row>
    <row r="3338" customFormat="false" ht="13.2" hidden="false" customHeight="false" outlineLevel="0" collapsed="false">
      <c r="B3338" s="0" t="s">
        <v>8941</v>
      </c>
      <c r="C3338" s="0" t="s">
        <v>9035</v>
      </c>
      <c r="D3338" s="2" t="s">
        <v>9038</v>
      </c>
      <c r="E3338" s="1" t="str">
        <f aca="false">RIGHT(D3338,9)</f>
        <v>1604J7789</v>
      </c>
      <c r="F3338" s="1" t="str">
        <f aca="false">LEFT(E3338,5)&amp;RIGHT(E3338,3)</f>
        <v>1604J789</v>
      </c>
      <c r="G3338" s="2" t="s">
        <v>9039</v>
      </c>
      <c r="H3338" s="0" t="s">
        <v>19</v>
      </c>
      <c r="I3338" s="0" t="n">
        <v>10</v>
      </c>
      <c r="J3338" s="0" t="s">
        <v>46</v>
      </c>
      <c r="K3338" s="0" t="s">
        <v>21</v>
      </c>
      <c r="L3338" s="0" t="s">
        <v>758</v>
      </c>
      <c r="M3338" s="0" t="s">
        <v>48</v>
      </c>
      <c r="N3338" s="0" t="s">
        <v>623</v>
      </c>
      <c r="O3338" s="0" t="n">
        <v>228</v>
      </c>
    </row>
    <row r="3339" customFormat="false" ht="13.2" hidden="false" customHeight="false" outlineLevel="0" collapsed="false">
      <c r="B3339" s="0" t="s">
        <v>8941</v>
      </c>
      <c r="C3339" s="0" t="s">
        <v>9040</v>
      </c>
      <c r="D3339" s="2" t="s">
        <v>9041</v>
      </c>
      <c r="E3339" s="1" t="str">
        <f aca="false">RIGHT(D3339,9)</f>
        <v>3602J3758</v>
      </c>
      <c r="F3339" s="1" t="str">
        <f aca="false">LEFT(E3339,5)&amp;RIGHT(E3339,3)</f>
        <v>3602J758</v>
      </c>
      <c r="G3339" s="2" t="s">
        <v>9042</v>
      </c>
      <c r="H3339" s="0" t="s">
        <v>19</v>
      </c>
      <c r="I3339" s="0" t="n">
        <v>10</v>
      </c>
      <c r="J3339" s="0" t="s">
        <v>46</v>
      </c>
      <c r="K3339" s="0" t="s">
        <v>341</v>
      </c>
      <c r="L3339" s="0" t="s">
        <v>642</v>
      </c>
      <c r="M3339" s="0" t="s">
        <v>310</v>
      </c>
      <c r="N3339" s="0" t="s">
        <v>962</v>
      </c>
      <c r="O3339" s="0" t="n">
        <v>245</v>
      </c>
    </row>
    <row r="3340" customFormat="false" ht="13.2" hidden="false" customHeight="false" outlineLevel="0" collapsed="false">
      <c r="B3340" s="0" t="s">
        <v>8941</v>
      </c>
      <c r="C3340" s="0" t="s">
        <v>9043</v>
      </c>
      <c r="D3340" s="2" t="s">
        <v>9044</v>
      </c>
      <c r="E3340" s="1" t="str">
        <f aca="false">RIGHT(D3340,9)</f>
        <v>1604JF797</v>
      </c>
      <c r="F3340" s="1" t="str">
        <f aca="false">LEFT(E3340,5)&amp;RIGHT(E3340,3)</f>
        <v>1604J797</v>
      </c>
      <c r="G3340" s="2" t="s">
        <v>9045</v>
      </c>
      <c r="H3340" s="0" t="s">
        <v>19</v>
      </c>
      <c r="I3340" s="0" t="n">
        <v>10</v>
      </c>
      <c r="J3340" s="0" t="s">
        <v>46</v>
      </c>
      <c r="K3340" s="0" t="s">
        <v>21</v>
      </c>
      <c r="L3340" s="0" t="s">
        <v>758</v>
      </c>
      <c r="M3340" s="0" t="s">
        <v>48</v>
      </c>
      <c r="N3340" s="0" t="s">
        <v>623</v>
      </c>
      <c r="O3340" s="0" t="n">
        <v>228</v>
      </c>
    </row>
    <row r="3341" customFormat="false" ht="13.2" hidden="false" customHeight="false" outlineLevel="0" collapsed="false">
      <c r="B3341" s="0" t="s">
        <v>8941</v>
      </c>
      <c r="C3341" s="0" t="s">
        <v>9046</v>
      </c>
      <c r="D3341" s="2" t="s">
        <v>9047</v>
      </c>
      <c r="E3341" s="1" t="str">
        <f aca="false">RIGHT(D3341,9)</f>
        <v>3604JY846</v>
      </c>
      <c r="F3341" s="1" t="str">
        <f aca="false">LEFT(E3341,5)&amp;RIGHT(E3341,3)</f>
        <v>3604J846</v>
      </c>
      <c r="G3341" s="2" t="s">
        <v>9048</v>
      </c>
      <c r="H3341" s="0" t="s">
        <v>19</v>
      </c>
      <c r="I3341" s="0" t="n">
        <v>10</v>
      </c>
      <c r="J3341" s="0" t="s">
        <v>46</v>
      </c>
      <c r="K3341" s="0" t="s">
        <v>341</v>
      </c>
      <c r="L3341" s="0" t="s">
        <v>463</v>
      </c>
      <c r="M3341" s="0" t="s">
        <v>143</v>
      </c>
      <c r="N3341" s="0" t="s">
        <v>49</v>
      </c>
      <c r="O3341" s="0" t="n">
        <v>214</v>
      </c>
    </row>
    <row r="3342" customFormat="false" ht="13.2" hidden="false" customHeight="false" outlineLevel="0" collapsed="false">
      <c r="B3342" s="0" t="s">
        <v>8941</v>
      </c>
      <c r="C3342" s="0" t="s">
        <v>9049</v>
      </c>
      <c r="D3342" s="2" t="s">
        <v>9050</v>
      </c>
      <c r="E3342" s="1" t="str">
        <f aca="false">RIGHT(D3342,9)</f>
        <v>3604J0848</v>
      </c>
      <c r="F3342" s="1" t="str">
        <f aca="false">LEFT(E3342,5)&amp;RIGHT(E3342,3)</f>
        <v>3604J848</v>
      </c>
      <c r="G3342" s="2" t="s">
        <v>9051</v>
      </c>
      <c r="H3342" s="0" t="s">
        <v>19</v>
      </c>
      <c r="I3342" s="0" t="n">
        <v>10</v>
      </c>
      <c r="J3342" s="0" t="s">
        <v>46</v>
      </c>
      <c r="K3342" s="0" t="s">
        <v>341</v>
      </c>
      <c r="L3342" s="0" t="s">
        <v>463</v>
      </c>
      <c r="M3342" s="0" t="s">
        <v>143</v>
      </c>
      <c r="N3342" s="0" t="s">
        <v>49</v>
      </c>
      <c r="O3342" s="0" t="n">
        <v>214</v>
      </c>
    </row>
    <row r="3343" customFormat="false" ht="13.2" hidden="false" customHeight="false" outlineLevel="0" collapsed="false">
      <c r="B3343" s="0" t="s">
        <v>8941</v>
      </c>
      <c r="C3343" s="0" t="s">
        <v>9040</v>
      </c>
      <c r="D3343" s="2" t="s">
        <v>9052</v>
      </c>
      <c r="E3343" s="1" t="str">
        <f aca="false">RIGHT(D3343,9)</f>
        <v>3604JE790</v>
      </c>
      <c r="F3343" s="1" t="str">
        <f aca="false">LEFT(E3343,5)&amp;RIGHT(E3343,3)</f>
        <v>3604J790</v>
      </c>
      <c r="G3343" s="2" t="s">
        <v>9053</v>
      </c>
      <c r="H3343" s="0" t="s">
        <v>19</v>
      </c>
      <c r="I3343" s="0" t="n">
        <v>11</v>
      </c>
      <c r="J3343" s="0" t="s">
        <v>46</v>
      </c>
      <c r="K3343" s="0" t="s">
        <v>341</v>
      </c>
      <c r="L3343" s="0" t="s">
        <v>3517</v>
      </c>
      <c r="M3343" s="0" t="s">
        <v>805</v>
      </c>
      <c r="N3343" s="0" t="s">
        <v>441</v>
      </c>
      <c r="O3343" s="0" t="n">
        <v>254</v>
      </c>
    </row>
    <row r="3344" customFormat="false" ht="13.2" hidden="false" customHeight="false" outlineLevel="0" collapsed="false">
      <c r="B3344" s="0" t="s">
        <v>8941</v>
      </c>
      <c r="C3344" s="0" t="s">
        <v>9054</v>
      </c>
      <c r="D3344" s="2" t="s">
        <v>9055</v>
      </c>
      <c r="E3344" s="1" t="str">
        <f aca="false">RIGHT(D3344,9)</f>
        <v>3604JM798</v>
      </c>
      <c r="F3344" s="1" t="str">
        <f aca="false">LEFT(E3344,5)&amp;RIGHT(E3344,3)</f>
        <v>3604J798</v>
      </c>
      <c r="G3344" s="2" t="s">
        <v>9056</v>
      </c>
      <c r="H3344" s="0" t="s">
        <v>19</v>
      </c>
      <c r="I3344" s="0" t="n">
        <v>11</v>
      </c>
      <c r="J3344" s="0" t="s">
        <v>46</v>
      </c>
      <c r="K3344" s="0" t="s">
        <v>341</v>
      </c>
      <c r="L3344" s="0" t="s">
        <v>3517</v>
      </c>
      <c r="M3344" s="0" t="s">
        <v>805</v>
      </c>
      <c r="N3344" s="0" t="s">
        <v>441</v>
      </c>
      <c r="O3344" s="0" t="n">
        <v>254</v>
      </c>
    </row>
    <row r="3345" customFormat="false" ht="13.2" hidden="false" customHeight="false" outlineLevel="0" collapsed="false">
      <c r="B3345" s="0" t="s">
        <v>8941</v>
      </c>
      <c r="C3345" s="0" t="s">
        <v>9057</v>
      </c>
      <c r="D3345" s="2" t="s">
        <v>9058</v>
      </c>
      <c r="E3345" s="1" t="str">
        <f aca="false">RIGHT(D3345,9)</f>
        <v>1702JE765</v>
      </c>
      <c r="F3345" s="1" t="str">
        <f aca="false">LEFT(E3345,5)&amp;RIGHT(E3345,3)</f>
        <v>1702J765</v>
      </c>
      <c r="G3345" s="2" t="s">
        <v>9059</v>
      </c>
      <c r="H3345" s="0" t="s">
        <v>19</v>
      </c>
      <c r="I3345" s="0" t="n">
        <v>12</v>
      </c>
      <c r="J3345" s="0" t="s">
        <v>4099</v>
      </c>
      <c r="K3345" s="0" t="s">
        <v>21</v>
      </c>
      <c r="L3345" s="0" t="s">
        <v>721</v>
      </c>
      <c r="M3345" s="0" t="s">
        <v>48</v>
      </c>
      <c r="N3345" s="0" t="s">
        <v>623</v>
      </c>
      <c r="O3345" s="0" t="n">
        <v>229</v>
      </c>
    </row>
    <row r="3346" customFormat="false" ht="13.2" hidden="false" customHeight="false" outlineLevel="0" collapsed="false">
      <c r="B3346" s="0" t="s">
        <v>8941</v>
      </c>
      <c r="C3346" s="0" t="s">
        <v>9060</v>
      </c>
      <c r="D3346" s="2" t="s">
        <v>9061</v>
      </c>
      <c r="E3346" s="1" t="str">
        <f aca="false">RIGHT(D3346,9)</f>
        <v>3702JL766</v>
      </c>
      <c r="F3346" s="1" t="str">
        <f aca="false">LEFT(E3346,5)&amp;RIGHT(E3346,3)</f>
        <v>3702J766</v>
      </c>
      <c r="G3346" s="2" t="s">
        <v>9062</v>
      </c>
      <c r="H3346" s="0" t="s">
        <v>19</v>
      </c>
      <c r="I3346" s="0" t="n">
        <v>12</v>
      </c>
      <c r="J3346" s="0" t="s">
        <v>4099</v>
      </c>
      <c r="K3346" s="0" t="s">
        <v>341</v>
      </c>
      <c r="L3346" s="0" t="s">
        <v>1451</v>
      </c>
      <c r="M3346" s="0" t="s">
        <v>310</v>
      </c>
      <c r="N3346" s="0" t="s">
        <v>1435</v>
      </c>
      <c r="O3346" s="0" t="n">
        <v>249</v>
      </c>
    </row>
    <row r="3347" customFormat="false" ht="13.2" hidden="false" customHeight="false" outlineLevel="0" collapsed="false">
      <c r="B3347" s="0" t="s">
        <v>8941</v>
      </c>
      <c r="C3347" s="0" t="s">
        <v>9063</v>
      </c>
      <c r="D3347" s="2" t="s">
        <v>9064</v>
      </c>
      <c r="E3347" s="1" t="str">
        <f aca="false">RIGHT(D3347,9)</f>
        <v>1704JX805</v>
      </c>
      <c r="F3347" s="1" t="str">
        <f aca="false">LEFT(E3347,5)&amp;RIGHT(E3347,3)</f>
        <v>1704J805</v>
      </c>
      <c r="G3347" s="2" t="s">
        <v>9065</v>
      </c>
      <c r="H3347" s="0" t="s">
        <v>19</v>
      </c>
      <c r="I3347" s="0" t="n">
        <v>12</v>
      </c>
      <c r="J3347" s="0" t="s">
        <v>4099</v>
      </c>
      <c r="K3347" s="0" t="s">
        <v>21</v>
      </c>
      <c r="L3347" s="0" t="s">
        <v>721</v>
      </c>
      <c r="M3347" s="0" t="s">
        <v>48</v>
      </c>
      <c r="N3347" s="0" t="s">
        <v>623</v>
      </c>
      <c r="O3347" s="0" t="n">
        <v>229</v>
      </c>
    </row>
    <row r="3348" customFormat="false" ht="13.2" hidden="false" customHeight="false" outlineLevel="0" collapsed="false">
      <c r="B3348" s="0" t="s">
        <v>8941</v>
      </c>
      <c r="C3348" s="0" t="s">
        <v>9066</v>
      </c>
      <c r="D3348" s="2" t="s">
        <v>9067</v>
      </c>
      <c r="E3348" s="1" t="str">
        <f aca="false">RIGHT(D3348,9)</f>
        <v>3704J4806</v>
      </c>
      <c r="F3348" s="1" t="str">
        <f aca="false">LEFT(E3348,5)&amp;RIGHT(E3348,3)</f>
        <v>3704J806</v>
      </c>
      <c r="G3348" s="2" t="s">
        <v>9068</v>
      </c>
      <c r="H3348" s="0" t="s">
        <v>19</v>
      </c>
      <c r="I3348" s="0" t="n">
        <v>12</v>
      </c>
      <c r="J3348" s="0" t="s">
        <v>4099</v>
      </c>
      <c r="K3348" s="0" t="s">
        <v>341</v>
      </c>
      <c r="L3348" s="0" t="s">
        <v>919</v>
      </c>
      <c r="M3348" s="0" t="s">
        <v>306</v>
      </c>
      <c r="N3348" s="0" t="s">
        <v>441</v>
      </c>
      <c r="O3348" s="0" t="n">
        <v>254</v>
      </c>
    </row>
    <row r="3349" customFormat="false" ht="13.2" hidden="false" customHeight="false" outlineLevel="0" collapsed="false">
      <c r="B3349" s="0" t="s">
        <v>8941</v>
      </c>
      <c r="C3349" s="0" t="s">
        <v>9069</v>
      </c>
      <c r="D3349" s="2" t="s">
        <v>9070</v>
      </c>
      <c r="E3349" s="1" t="str">
        <f aca="false">RIGHT(D3349,9)</f>
        <v>3704JC814</v>
      </c>
      <c r="F3349" s="1" t="str">
        <f aca="false">LEFT(E3349,5)&amp;RIGHT(E3349,3)</f>
        <v>3704J814</v>
      </c>
      <c r="G3349" s="2" t="s">
        <v>9071</v>
      </c>
      <c r="H3349" s="0" t="s">
        <v>19</v>
      </c>
      <c r="I3349" s="0" t="n">
        <v>12</v>
      </c>
      <c r="J3349" s="0" t="s">
        <v>4099</v>
      </c>
      <c r="K3349" s="0" t="s">
        <v>341</v>
      </c>
      <c r="L3349" s="0" t="s">
        <v>919</v>
      </c>
      <c r="M3349" s="0" t="s">
        <v>306</v>
      </c>
      <c r="N3349" s="0" t="s">
        <v>441</v>
      </c>
      <c r="O3349" s="0" t="n">
        <v>254</v>
      </c>
    </row>
    <row r="3350" customFormat="false" ht="13.2" hidden="false" customHeight="false" outlineLevel="0" collapsed="false">
      <c r="B3350" s="0" t="s">
        <v>8941</v>
      </c>
      <c r="C3350" s="0" t="s">
        <v>9072</v>
      </c>
      <c r="D3350" s="2" t="s">
        <v>9073</v>
      </c>
      <c r="E3350" s="1" t="str">
        <f aca="false">RIGHT(D3350,9)</f>
        <v>1704J5813</v>
      </c>
      <c r="F3350" s="1" t="str">
        <f aca="false">LEFT(E3350,5)&amp;RIGHT(E3350,3)</f>
        <v>1704J813</v>
      </c>
      <c r="G3350" s="2" t="s">
        <v>9074</v>
      </c>
      <c r="H3350" s="0" t="s">
        <v>19</v>
      </c>
      <c r="I3350" s="0" t="n">
        <v>12</v>
      </c>
      <c r="J3350" s="0" t="s">
        <v>4099</v>
      </c>
      <c r="K3350" s="0" t="s">
        <v>21</v>
      </c>
      <c r="L3350" s="0" t="s">
        <v>721</v>
      </c>
      <c r="M3350" s="0" t="s">
        <v>48</v>
      </c>
      <c r="N3350" s="0" t="s">
        <v>623</v>
      </c>
      <c r="O3350" s="0" t="n">
        <v>229</v>
      </c>
    </row>
    <row r="3351" customFormat="false" ht="13.2" hidden="false" customHeight="false" outlineLevel="0" collapsed="false">
      <c r="B3351" s="0" t="s">
        <v>8941</v>
      </c>
      <c r="C3351" s="0" t="s">
        <v>9075</v>
      </c>
      <c r="D3351" s="2" t="s">
        <v>9076</v>
      </c>
      <c r="E3351" s="1" t="str">
        <f aca="false">RIGHT(D3351,9)</f>
        <v>5402JH750</v>
      </c>
      <c r="F3351" s="1" t="str">
        <f aca="false">LEFT(E3351,5)&amp;RIGHT(E3351,3)</f>
        <v>5402J750</v>
      </c>
      <c r="G3351" s="2" t="s">
        <v>9077</v>
      </c>
      <c r="H3351" s="0" t="s">
        <v>76</v>
      </c>
      <c r="I3351" s="0" t="n">
        <v>7</v>
      </c>
      <c r="J3351" s="0" t="s">
        <v>77</v>
      </c>
      <c r="K3351" s="0" t="s">
        <v>21</v>
      </c>
      <c r="L3351" s="0" t="s">
        <v>805</v>
      </c>
      <c r="M3351" s="0" t="s">
        <v>79</v>
      </c>
      <c r="N3351" s="0" t="s">
        <v>80</v>
      </c>
      <c r="O3351" s="0" t="n">
        <v>163</v>
      </c>
    </row>
    <row r="3352" customFormat="false" ht="13.2" hidden="false" customHeight="false" outlineLevel="0" collapsed="false">
      <c r="B3352" s="0" t="s">
        <v>8941</v>
      </c>
      <c r="C3352" s="0" t="s">
        <v>9078</v>
      </c>
      <c r="D3352" s="2" t="s">
        <v>9079</v>
      </c>
      <c r="E3352" s="1" t="str">
        <f aca="false">RIGHT(D3352,9)</f>
        <v>5404JN777</v>
      </c>
      <c r="F3352" s="1" t="str">
        <f aca="false">LEFT(E3352,5)&amp;RIGHT(E3352,3)</f>
        <v>5404J777</v>
      </c>
      <c r="G3352" s="2" t="s">
        <v>9080</v>
      </c>
      <c r="H3352" s="0" t="s">
        <v>76</v>
      </c>
      <c r="I3352" s="0" t="n">
        <v>7</v>
      </c>
      <c r="J3352" s="0" t="s">
        <v>77</v>
      </c>
      <c r="K3352" s="0" t="s">
        <v>21</v>
      </c>
      <c r="L3352" s="0" t="s">
        <v>805</v>
      </c>
      <c r="M3352" s="0" t="s">
        <v>79</v>
      </c>
      <c r="N3352" s="0" t="s">
        <v>80</v>
      </c>
      <c r="O3352" s="0" t="n">
        <v>163</v>
      </c>
    </row>
    <row r="3353" customFormat="false" ht="13.2" hidden="false" customHeight="false" outlineLevel="0" collapsed="false">
      <c r="B3353" s="0" t="s">
        <v>8941</v>
      </c>
      <c r="C3353" s="0" t="s">
        <v>9078</v>
      </c>
      <c r="D3353" s="2" t="s">
        <v>9081</v>
      </c>
      <c r="E3353" s="1" t="str">
        <f aca="false">RIGHT(D3353,9)</f>
        <v>5404JR781</v>
      </c>
      <c r="F3353" s="1" t="str">
        <f aca="false">LEFT(E3353,5)&amp;RIGHT(E3353,3)</f>
        <v>5404J781</v>
      </c>
      <c r="G3353" s="2" t="s">
        <v>9082</v>
      </c>
      <c r="H3353" s="0" t="s">
        <v>76</v>
      </c>
      <c r="I3353" s="0" t="n">
        <v>7</v>
      </c>
      <c r="J3353" s="0" t="s">
        <v>77</v>
      </c>
      <c r="K3353" s="0" t="s">
        <v>21</v>
      </c>
      <c r="L3353" s="0" t="s">
        <v>805</v>
      </c>
      <c r="M3353" s="0" t="s">
        <v>79</v>
      </c>
      <c r="N3353" s="0" t="s">
        <v>80</v>
      </c>
      <c r="O3353" s="0" t="n">
        <v>163</v>
      </c>
    </row>
    <row r="3354" customFormat="false" ht="13.2" hidden="false" customHeight="false" outlineLevel="0" collapsed="false">
      <c r="B3354" s="0" t="s">
        <v>8941</v>
      </c>
      <c r="C3354" s="0" t="s">
        <v>9083</v>
      </c>
      <c r="D3354" s="2" t="s">
        <v>9084</v>
      </c>
      <c r="E3354" s="1" t="str">
        <f aca="false">RIGHT(D3354,9)</f>
        <v>7402JL748</v>
      </c>
      <c r="F3354" s="1" t="str">
        <f aca="false">LEFT(E3354,5)&amp;RIGHT(E3354,3)</f>
        <v>7402J748</v>
      </c>
      <c r="G3354" s="2" t="s">
        <v>9085</v>
      </c>
      <c r="H3354" s="0" t="s">
        <v>76</v>
      </c>
      <c r="I3354" s="0" t="n">
        <v>8</v>
      </c>
      <c r="J3354" s="0" t="s">
        <v>77</v>
      </c>
      <c r="K3354" s="0" t="s">
        <v>341</v>
      </c>
      <c r="L3354" s="0" t="s">
        <v>749</v>
      </c>
      <c r="M3354" s="0" t="s">
        <v>536</v>
      </c>
      <c r="N3354" s="0" t="s">
        <v>172</v>
      </c>
      <c r="O3354" s="0" t="n">
        <v>190</v>
      </c>
    </row>
    <row r="3355" customFormat="false" ht="13.2" hidden="false" customHeight="false" outlineLevel="0" collapsed="false">
      <c r="B3355" s="0" t="s">
        <v>8941</v>
      </c>
      <c r="C3355" s="0" t="s">
        <v>9086</v>
      </c>
      <c r="D3355" s="2" t="s">
        <v>9087</v>
      </c>
      <c r="E3355" s="1" t="str">
        <f aca="false">RIGHT(D3355,9)</f>
        <v>5502JE834</v>
      </c>
      <c r="F3355" s="1" t="str">
        <f aca="false">LEFT(E3355,5)&amp;RIGHT(E3355,3)</f>
        <v>5502J834</v>
      </c>
      <c r="G3355" s="2" t="s">
        <v>9088</v>
      </c>
      <c r="H3355" s="0" t="s">
        <v>76</v>
      </c>
      <c r="I3355" s="0" t="n">
        <v>8</v>
      </c>
      <c r="J3355" s="0" t="s">
        <v>535</v>
      </c>
      <c r="K3355" s="0" t="s">
        <v>21</v>
      </c>
      <c r="L3355" s="0" t="s">
        <v>24</v>
      </c>
      <c r="M3355" s="0" t="s">
        <v>407</v>
      </c>
      <c r="N3355" s="0" t="s">
        <v>80</v>
      </c>
      <c r="O3355" s="0" t="n">
        <v>163</v>
      </c>
    </row>
    <row r="3356" customFormat="false" ht="13.2" hidden="false" customHeight="false" outlineLevel="0" collapsed="false">
      <c r="B3356" s="0" t="s">
        <v>8941</v>
      </c>
      <c r="C3356" s="0" t="s">
        <v>9089</v>
      </c>
      <c r="D3356" s="2" t="s">
        <v>9090</v>
      </c>
      <c r="E3356" s="1" t="str">
        <f aca="false">RIGHT(D3356,9)</f>
        <v>7502JJ832</v>
      </c>
      <c r="F3356" s="1" t="str">
        <f aca="false">LEFT(E3356,5)&amp;RIGHT(E3356,3)</f>
        <v>7502J832</v>
      </c>
      <c r="G3356" s="2" t="s">
        <v>9091</v>
      </c>
      <c r="H3356" s="0" t="s">
        <v>76</v>
      </c>
      <c r="I3356" s="0" t="n">
        <v>8</v>
      </c>
      <c r="J3356" s="0" t="s">
        <v>535</v>
      </c>
      <c r="K3356" s="0" t="s">
        <v>341</v>
      </c>
      <c r="L3356" s="0" t="s">
        <v>749</v>
      </c>
      <c r="M3356" s="0" t="s">
        <v>536</v>
      </c>
      <c r="N3356" s="0" t="s">
        <v>172</v>
      </c>
      <c r="O3356" s="0" t="n">
        <v>190</v>
      </c>
    </row>
    <row r="3357" customFormat="false" ht="13.2" hidden="false" customHeight="false" outlineLevel="0" collapsed="false">
      <c r="B3357" s="0" t="s">
        <v>8941</v>
      </c>
      <c r="C3357" s="0" t="s">
        <v>9092</v>
      </c>
      <c r="D3357" s="2" t="s">
        <v>9093</v>
      </c>
      <c r="E3357" s="1" t="str">
        <f aca="false">RIGHT(D3357,9)</f>
        <v>7404JU778</v>
      </c>
      <c r="F3357" s="1" t="str">
        <f aca="false">LEFT(E3357,5)&amp;RIGHT(E3357,3)</f>
        <v>7404J778</v>
      </c>
      <c r="G3357" s="2" t="s">
        <v>9094</v>
      </c>
      <c r="H3357" s="0" t="s">
        <v>76</v>
      </c>
      <c r="I3357" s="0" t="n">
        <v>8</v>
      </c>
      <c r="J3357" s="0" t="s">
        <v>77</v>
      </c>
      <c r="K3357" s="0" t="s">
        <v>341</v>
      </c>
      <c r="L3357" s="0" t="s">
        <v>749</v>
      </c>
      <c r="M3357" s="0" t="s">
        <v>536</v>
      </c>
      <c r="N3357" s="0" t="s">
        <v>172</v>
      </c>
      <c r="O3357" s="0" t="n">
        <v>190</v>
      </c>
    </row>
    <row r="3358" customFormat="false" ht="13.2" hidden="false" customHeight="false" outlineLevel="0" collapsed="false">
      <c r="B3358" s="0" t="s">
        <v>8941</v>
      </c>
      <c r="C3358" s="0" t="s">
        <v>9092</v>
      </c>
      <c r="D3358" s="2" t="s">
        <v>9095</v>
      </c>
      <c r="E3358" s="1" t="str">
        <f aca="false">RIGHT(D3358,9)</f>
        <v>7404JY782</v>
      </c>
      <c r="F3358" s="1" t="str">
        <f aca="false">LEFT(E3358,5)&amp;RIGHT(E3358,3)</f>
        <v>7404J782</v>
      </c>
      <c r="G3358" s="2" t="s">
        <v>9096</v>
      </c>
      <c r="H3358" s="0" t="s">
        <v>76</v>
      </c>
      <c r="I3358" s="0" t="n">
        <v>8</v>
      </c>
      <c r="J3358" s="0" t="s">
        <v>77</v>
      </c>
      <c r="K3358" s="0" t="s">
        <v>341</v>
      </c>
      <c r="L3358" s="0" t="s">
        <v>749</v>
      </c>
      <c r="M3358" s="0" t="s">
        <v>536</v>
      </c>
      <c r="N3358" s="0" t="s">
        <v>172</v>
      </c>
      <c r="O3358" s="0" t="n">
        <v>190</v>
      </c>
    </row>
    <row r="3359" customFormat="false" ht="13.2" hidden="false" customHeight="false" outlineLevel="0" collapsed="false">
      <c r="B3359" s="0" t="s">
        <v>8941</v>
      </c>
      <c r="C3359" s="0" t="s">
        <v>9097</v>
      </c>
      <c r="D3359" s="2" t="s">
        <v>9098</v>
      </c>
      <c r="E3359" s="1" t="str">
        <f aca="false">RIGHT(D3359,9)</f>
        <v>5504JN839</v>
      </c>
      <c r="F3359" s="1" t="str">
        <f aca="false">LEFT(E3359,5)&amp;RIGHT(E3359,3)</f>
        <v>5504J839</v>
      </c>
      <c r="G3359" s="2" t="s">
        <v>9099</v>
      </c>
      <c r="H3359" s="0" t="s">
        <v>76</v>
      </c>
      <c r="I3359" s="0" t="n">
        <v>8</v>
      </c>
      <c r="J3359" s="0" t="s">
        <v>535</v>
      </c>
      <c r="K3359" s="0" t="s">
        <v>21</v>
      </c>
      <c r="L3359" s="0" t="s">
        <v>24</v>
      </c>
      <c r="M3359" s="0" t="s">
        <v>407</v>
      </c>
      <c r="N3359" s="0" t="s">
        <v>80</v>
      </c>
      <c r="O3359" s="0" t="n">
        <v>163</v>
      </c>
    </row>
    <row r="3360" customFormat="false" ht="13.2" hidden="false" customHeight="false" outlineLevel="0" collapsed="false">
      <c r="B3360" s="0" t="s">
        <v>8941</v>
      </c>
      <c r="C3360" s="0" t="s">
        <v>9100</v>
      </c>
      <c r="D3360" s="2" t="s">
        <v>9101</v>
      </c>
      <c r="E3360" s="1" t="str">
        <f aca="false">RIGHT(D3360,9)</f>
        <v>7504JY844</v>
      </c>
      <c r="F3360" s="1" t="str">
        <f aca="false">LEFT(E3360,5)&amp;RIGHT(E3360,3)</f>
        <v>7504J844</v>
      </c>
      <c r="G3360" s="2" t="s">
        <v>9102</v>
      </c>
      <c r="H3360" s="0" t="s">
        <v>76</v>
      </c>
      <c r="I3360" s="0" t="n">
        <v>8</v>
      </c>
      <c r="J3360" s="0" t="s">
        <v>535</v>
      </c>
      <c r="K3360" s="0" t="s">
        <v>341</v>
      </c>
      <c r="L3360" s="0" t="s">
        <v>749</v>
      </c>
      <c r="M3360" s="0" t="s">
        <v>536</v>
      </c>
      <c r="N3360" s="0" t="s">
        <v>172</v>
      </c>
      <c r="O3360" s="0" t="n">
        <v>190</v>
      </c>
    </row>
    <row r="3361" customFormat="false" ht="13.2" hidden="false" customHeight="false" outlineLevel="0" collapsed="false">
      <c r="B3361" s="0" t="s">
        <v>8941</v>
      </c>
      <c r="C3361" s="0" t="s">
        <v>9103</v>
      </c>
      <c r="D3361" s="2" t="s">
        <v>9104</v>
      </c>
      <c r="E3361" s="1" t="str">
        <f aca="false">RIGHT(D3361,9)</f>
        <v>7504JX843</v>
      </c>
      <c r="F3361" s="1" t="str">
        <f aca="false">LEFT(E3361,5)&amp;RIGHT(E3361,3)</f>
        <v>7504J843</v>
      </c>
      <c r="G3361" s="2" t="s">
        <v>9105</v>
      </c>
      <c r="H3361" s="0" t="s">
        <v>76</v>
      </c>
      <c r="I3361" s="0" t="n">
        <v>8</v>
      </c>
      <c r="J3361" s="0" t="s">
        <v>535</v>
      </c>
      <c r="K3361" s="0" t="s">
        <v>341</v>
      </c>
      <c r="L3361" s="0" t="s">
        <v>749</v>
      </c>
      <c r="M3361" s="0" t="s">
        <v>536</v>
      </c>
      <c r="N3361" s="0" t="s">
        <v>172</v>
      </c>
      <c r="O3361" s="0" t="n">
        <v>190</v>
      </c>
    </row>
    <row r="3362" customFormat="false" ht="13.2" hidden="false" customHeight="false" outlineLevel="0" collapsed="false">
      <c r="B3362" s="0" t="s">
        <v>8941</v>
      </c>
      <c r="C3362" s="0" t="s">
        <v>9106</v>
      </c>
      <c r="D3362" s="2" t="s">
        <v>9107</v>
      </c>
      <c r="E3362" s="1" t="str">
        <f aca="false">RIGHT(D3362,9)</f>
        <v>5504JQ842</v>
      </c>
      <c r="F3362" s="1" t="str">
        <f aca="false">LEFT(E3362,5)&amp;RIGHT(E3362,3)</f>
        <v>5504J842</v>
      </c>
      <c r="G3362" s="2" t="s">
        <v>9108</v>
      </c>
      <c r="H3362" s="0" t="s">
        <v>76</v>
      </c>
      <c r="I3362" s="0" t="n">
        <v>8</v>
      </c>
      <c r="J3362" s="0" t="s">
        <v>535</v>
      </c>
      <c r="K3362" s="0" t="s">
        <v>21</v>
      </c>
      <c r="L3362" s="0" t="s">
        <v>24</v>
      </c>
      <c r="M3362" s="0" t="s">
        <v>407</v>
      </c>
      <c r="N3362" s="0" t="s">
        <v>80</v>
      </c>
      <c r="O3362" s="0" t="n">
        <v>163</v>
      </c>
    </row>
    <row r="3363" customFormat="false" ht="13.2" hidden="false" customHeight="false" outlineLevel="0" collapsed="false">
      <c r="B3363" s="0" t="s">
        <v>9109</v>
      </c>
      <c r="C3363" s="0" t="s">
        <v>9110</v>
      </c>
      <c r="D3363" s="2" t="s">
        <v>9111</v>
      </c>
      <c r="E3363" s="1" t="str">
        <f aca="false">RIGHT(D3363,9)</f>
        <v>1602D3426</v>
      </c>
      <c r="F3363" s="1" t="str">
        <f aca="false">LEFT(E3363,5)&amp;RIGHT(E3363,3)</f>
        <v>1602D426</v>
      </c>
      <c r="G3363" s="2" t="s">
        <v>9112</v>
      </c>
      <c r="H3363" s="0" t="s">
        <v>19</v>
      </c>
      <c r="I3363" s="0" t="n">
        <v>9</v>
      </c>
      <c r="J3363" s="0" t="s">
        <v>46</v>
      </c>
      <c r="K3363" s="0" t="s">
        <v>21</v>
      </c>
      <c r="L3363" s="0" t="s">
        <v>103</v>
      </c>
      <c r="M3363" s="0" t="s">
        <v>104</v>
      </c>
      <c r="N3363" s="0" t="s">
        <v>105</v>
      </c>
      <c r="O3363" s="0" t="n">
        <v>199</v>
      </c>
    </row>
    <row r="3364" customFormat="false" ht="13.2" hidden="false" customHeight="false" outlineLevel="0" collapsed="false">
      <c r="B3364" s="0" t="s">
        <v>9109</v>
      </c>
      <c r="C3364" s="0" t="s">
        <v>9113</v>
      </c>
      <c r="D3364" s="2" t="s">
        <v>9114</v>
      </c>
      <c r="E3364" s="1" t="str">
        <f aca="false">RIGHT(D3364,9)</f>
        <v>3602DA427</v>
      </c>
      <c r="F3364" s="1" t="str">
        <f aca="false">LEFT(E3364,5)&amp;RIGHT(E3364,3)</f>
        <v>3602D427</v>
      </c>
      <c r="G3364" s="2" t="s">
        <v>9115</v>
      </c>
      <c r="H3364" s="0" t="s">
        <v>19</v>
      </c>
      <c r="I3364" s="0" t="n">
        <v>10</v>
      </c>
      <c r="J3364" s="0" t="s">
        <v>46</v>
      </c>
      <c r="K3364" s="0" t="s">
        <v>341</v>
      </c>
      <c r="L3364" s="0" t="s">
        <v>622</v>
      </c>
      <c r="M3364" s="0" t="s">
        <v>172</v>
      </c>
      <c r="N3364" s="0" t="s">
        <v>479</v>
      </c>
      <c r="O3364" s="0" t="n">
        <v>226</v>
      </c>
    </row>
    <row r="3365" customFormat="false" ht="13.2" hidden="false" customHeight="false" outlineLevel="0" collapsed="false">
      <c r="B3365" s="0" t="s">
        <v>9109</v>
      </c>
      <c r="C3365" s="0" t="s">
        <v>9116</v>
      </c>
      <c r="D3365" s="2" t="s">
        <v>9117</v>
      </c>
      <c r="E3365" s="1" t="str">
        <f aca="false">RIGHT(D3365,9)</f>
        <v>1605DK376</v>
      </c>
      <c r="F3365" s="1" t="str">
        <f aca="false">LEFT(E3365,5)&amp;RIGHT(E3365,3)</f>
        <v>1605D376</v>
      </c>
      <c r="G3365" s="2" t="s">
        <v>9118</v>
      </c>
      <c r="H3365" s="0" t="s">
        <v>19</v>
      </c>
      <c r="I3365" s="0" t="n">
        <v>10</v>
      </c>
      <c r="J3365" s="0" t="s">
        <v>46</v>
      </c>
      <c r="K3365" s="0" t="s">
        <v>21</v>
      </c>
      <c r="L3365" s="0" t="s">
        <v>47</v>
      </c>
      <c r="M3365" s="0" t="s">
        <v>23</v>
      </c>
      <c r="N3365" s="0" t="s">
        <v>122</v>
      </c>
      <c r="O3365" s="0" t="n">
        <v>201</v>
      </c>
    </row>
    <row r="3366" customFormat="false" ht="13.2" hidden="false" customHeight="false" outlineLevel="0" collapsed="false">
      <c r="B3366" s="0" t="s">
        <v>9109</v>
      </c>
      <c r="C3366" s="0" t="s">
        <v>9119</v>
      </c>
      <c r="D3366" s="2" t="s">
        <v>9120</v>
      </c>
      <c r="E3366" s="1" t="str">
        <f aca="false">RIGHT(D3366,9)</f>
        <v>3605D2316</v>
      </c>
      <c r="F3366" s="1" t="str">
        <f aca="false">LEFT(E3366,5)&amp;RIGHT(E3366,3)</f>
        <v>3605D316</v>
      </c>
      <c r="G3366" s="2" t="s">
        <v>9121</v>
      </c>
      <c r="H3366" s="0" t="s">
        <v>19</v>
      </c>
      <c r="I3366" s="0" t="n">
        <v>10</v>
      </c>
      <c r="J3366" s="0" t="s">
        <v>46</v>
      </c>
      <c r="K3366" s="0" t="s">
        <v>205</v>
      </c>
      <c r="L3366" s="0" t="s">
        <v>955</v>
      </c>
      <c r="M3366" s="0" t="s">
        <v>310</v>
      </c>
      <c r="N3366" s="0" t="s">
        <v>1037</v>
      </c>
      <c r="O3366" s="0" t="n">
        <v>243</v>
      </c>
    </row>
    <row r="3367" customFormat="false" ht="13.2" hidden="false" customHeight="false" outlineLevel="0" collapsed="false">
      <c r="B3367" s="0" t="s">
        <v>9109</v>
      </c>
      <c r="C3367" s="0" t="s">
        <v>9122</v>
      </c>
      <c r="D3367" s="2" t="s">
        <v>9123</v>
      </c>
      <c r="E3367" s="1" t="str">
        <f aca="false">RIGHT(D3367,9)</f>
        <v>1702DF428</v>
      </c>
      <c r="F3367" s="1" t="str">
        <f aca="false">LEFT(E3367,5)&amp;RIGHT(E3367,3)</f>
        <v>1702D428</v>
      </c>
      <c r="G3367" s="2" t="s">
        <v>9124</v>
      </c>
      <c r="H3367" s="0" t="s">
        <v>19</v>
      </c>
      <c r="I3367" s="0" t="n">
        <v>11</v>
      </c>
      <c r="J3367" s="0" t="s">
        <v>9125</v>
      </c>
      <c r="K3367" s="0" t="s">
        <v>21</v>
      </c>
      <c r="L3367" s="0" t="s">
        <v>198</v>
      </c>
      <c r="M3367" s="0" t="s">
        <v>143</v>
      </c>
      <c r="N3367" s="0" t="s">
        <v>122</v>
      </c>
      <c r="O3367" s="0" t="n">
        <v>206</v>
      </c>
    </row>
    <row r="3368" customFormat="false" ht="13.2" hidden="false" customHeight="false" outlineLevel="0" collapsed="false">
      <c r="B3368" s="0" t="s">
        <v>9109</v>
      </c>
      <c r="C3368" s="0" t="s">
        <v>9126</v>
      </c>
      <c r="D3368" s="2" t="s">
        <v>9127</v>
      </c>
      <c r="E3368" s="1" t="str">
        <f aca="false">RIGHT(D3368,9)</f>
        <v>1705DW403</v>
      </c>
      <c r="F3368" s="1" t="str">
        <f aca="false">LEFT(E3368,5)&amp;RIGHT(E3368,3)</f>
        <v>1705D403</v>
      </c>
      <c r="G3368" s="2" t="s">
        <v>9128</v>
      </c>
      <c r="H3368" s="0" t="s">
        <v>19</v>
      </c>
      <c r="I3368" s="0" t="n">
        <v>11</v>
      </c>
      <c r="J3368" s="0" t="s">
        <v>614</v>
      </c>
      <c r="K3368" s="0" t="s">
        <v>21</v>
      </c>
      <c r="L3368" s="0" t="s">
        <v>171</v>
      </c>
      <c r="M3368" s="0" t="s">
        <v>80</v>
      </c>
      <c r="N3368" s="0" t="s">
        <v>105</v>
      </c>
      <c r="O3368" s="0" t="n">
        <v>198</v>
      </c>
    </row>
    <row r="3369" customFormat="false" ht="13.2" hidden="false" customHeight="false" outlineLevel="0" collapsed="false">
      <c r="B3369" s="0" t="s">
        <v>9109</v>
      </c>
      <c r="C3369" s="0" t="s">
        <v>9129</v>
      </c>
      <c r="D3369" s="2" t="s">
        <v>9130</v>
      </c>
      <c r="E3369" s="1" t="str">
        <f aca="false">RIGHT(D3369,9)</f>
        <v>3702DM429</v>
      </c>
      <c r="F3369" s="1" t="str">
        <f aca="false">LEFT(E3369,5)&amp;RIGHT(E3369,3)</f>
        <v>3702D429</v>
      </c>
      <c r="G3369" s="2" t="s">
        <v>9131</v>
      </c>
      <c r="H3369" s="0" t="s">
        <v>19</v>
      </c>
      <c r="I3369" s="0" t="n">
        <v>12</v>
      </c>
      <c r="J3369" s="0" t="s">
        <v>9125</v>
      </c>
      <c r="K3369" s="0" t="s">
        <v>341</v>
      </c>
      <c r="L3369" s="0" t="s">
        <v>638</v>
      </c>
      <c r="M3369" s="0" t="s">
        <v>423</v>
      </c>
      <c r="N3369" s="0" t="s">
        <v>483</v>
      </c>
      <c r="O3369" s="0" t="n">
        <v>231</v>
      </c>
    </row>
    <row r="3370" customFormat="false" ht="13.2" hidden="false" customHeight="false" outlineLevel="0" collapsed="false">
      <c r="B3370" s="0" t="s">
        <v>9109</v>
      </c>
      <c r="C3370" s="0" t="s">
        <v>9132</v>
      </c>
      <c r="D3370" s="2" t="s">
        <v>9133</v>
      </c>
      <c r="E3370" s="1" t="str">
        <f aca="false">RIGHT(D3370,9)</f>
        <v>1805DD313</v>
      </c>
      <c r="F3370" s="1" t="str">
        <f aca="false">LEFT(E3370,5)&amp;RIGHT(E3370,3)</f>
        <v>1805D313</v>
      </c>
      <c r="G3370" s="2" t="s">
        <v>9134</v>
      </c>
      <c r="H3370" s="0" t="s">
        <v>19</v>
      </c>
      <c r="I3370" s="0" t="n">
        <v>12</v>
      </c>
      <c r="J3370" s="0" t="s">
        <v>4304</v>
      </c>
      <c r="K3370" s="0" t="s">
        <v>21</v>
      </c>
      <c r="L3370" s="0" t="s">
        <v>171</v>
      </c>
      <c r="M3370" s="0" t="s">
        <v>143</v>
      </c>
      <c r="N3370" s="0" t="s">
        <v>220</v>
      </c>
      <c r="O3370" s="0" t="n">
        <v>210</v>
      </c>
    </row>
    <row r="3371" customFormat="false" ht="13.2" hidden="false" customHeight="false" outlineLevel="0" collapsed="false">
      <c r="B3371" s="0" t="s">
        <v>9109</v>
      </c>
      <c r="C3371" s="0" t="s">
        <v>9135</v>
      </c>
      <c r="D3371" s="2" t="s">
        <v>9136</v>
      </c>
      <c r="E3371" s="1" t="str">
        <f aca="false">RIGHT(D3371,9)</f>
        <v>3805DJ312</v>
      </c>
      <c r="F3371" s="1" t="str">
        <f aca="false">LEFT(E3371,5)&amp;RIGHT(E3371,3)</f>
        <v>3805D312</v>
      </c>
      <c r="G3371" s="2" t="s">
        <v>9137</v>
      </c>
      <c r="H3371" s="0" t="s">
        <v>19</v>
      </c>
      <c r="I3371" s="0" t="n">
        <v>12</v>
      </c>
      <c r="J3371" s="0" t="s">
        <v>4304</v>
      </c>
      <c r="K3371" s="0" t="s">
        <v>205</v>
      </c>
      <c r="L3371" s="0" t="s">
        <v>1336</v>
      </c>
      <c r="M3371" s="0" t="s">
        <v>492</v>
      </c>
      <c r="N3371" s="0" t="s">
        <v>1001</v>
      </c>
      <c r="O3371" s="0" t="n">
        <v>240</v>
      </c>
    </row>
    <row r="3372" customFormat="false" ht="13.2" hidden="false" customHeight="false" outlineLevel="0" collapsed="false">
      <c r="B3372" s="0" t="s">
        <v>9109</v>
      </c>
      <c r="C3372" s="0" t="s">
        <v>9138</v>
      </c>
      <c r="D3372" s="2" t="s">
        <v>9139</v>
      </c>
      <c r="E3372" s="1" t="str">
        <f aca="false">RIGHT(D3372,9)</f>
        <v>1905DP315</v>
      </c>
      <c r="F3372" s="1" t="str">
        <f aca="false">LEFT(E3372,5)&amp;RIGHT(E3372,3)</f>
        <v>1905D315</v>
      </c>
      <c r="G3372" s="2" t="s">
        <v>9140</v>
      </c>
      <c r="H3372" s="0" t="s">
        <v>19</v>
      </c>
      <c r="I3372" s="0" t="n">
        <v>13</v>
      </c>
      <c r="J3372" s="0" t="s">
        <v>7179</v>
      </c>
      <c r="K3372" s="0" t="s">
        <v>21</v>
      </c>
      <c r="L3372" s="0" t="s">
        <v>990</v>
      </c>
      <c r="M3372" s="0" t="s">
        <v>259</v>
      </c>
      <c r="N3372" s="0" t="s">
        <v>295</v>
      </c>
      <c r="O3372" s="0" t="n">
        <v>217</v>
      </c>
    </row>
    <row r="3373" customFormat="false" ht="13.2" hidden="false" customHeight="false" outlineLevel="0" collapsed="false">
      <c r="B3373" s="0" t="s">
        <v>9109</v>
      </c>
      <c r="C3373" s="0" t="s">
        <v>9141</v>
      </c>
      <c r="D3373" s="2" t="s">
        <v>9142</v>
      </c>
      <c r="E3373" s="1" t="str">
        <f aca="false">RIGHT(D3373,9)</f>
        <v>3905D5314</v>
      </c>
      <c r="F3373" s="1" t="str">
        <f aca="false">LEFT(E3373,5)&amp;RIGHT(E3373,3)</f>
        <v>3905D314</v>
      </c>
      <c r="G3373" s="2" t="s">
        <v>9143</v>
      </c>
      <c r="H3373" s="0" t="s">
        <v>19</v>
      </c>
      <c r="I3373" s="0" t="n">
        <v>14</v>
      </c>
      <c r="J3373" s="0" t="s">
        <v>7179</v>
      </c>
      <c r="K3373" s="0" t="s">
        <v>205</v>
      </c>
      <c r="L3373" s="0" t="s">
        <v>955</v>
      </c>
      <c r="M3373" s="0" t="s">
        <v>423</v>
      </c>
      <c r="N3373" s="0" t="s">
        <v>749</v>
      </c>
      <c r="O3373" s="0" t="n">
        <v>240</v>
      </c>
    </row>
    <row r="3374" customFormat="false" ht="13.2" hidden="false" customHeight="false" outlineLevel="0" collapsed="false">
      <c r="B3374" s="0" t="s">
        <v>9109</v>
      </c>
      <c r="C3374" s="0" t="s">
        <v>9144</v>
      </c>
      <c r="D3374" s="2" t="s">
        <v>9145</v>
      </c>
      <c r="E3374" s="1" t="str">
        <f aca="false">RIGHT(D3374,9)</f>
        <v>5402D0431</v>
      </c>
      <c r="F3374" s="1" t="str">
        <f aca="false">LEFT(E3374,5)&amp;RIGHT(E3374,3)</f>
        <v>5402D431</v>
      </c>
      <c r="G3374" s="2" t="s">
        <v>9146</v>
      </c>
      <c r="H3374" s="0" t="s">
        <v>76</v>
      </c>
      <c r="I3374" s="0" t="n">
        <v>7</v>
      </c>
      <c r="J3374" s="0" t="s">
        <v>38</v>
      </c>
      <c r="K3374" s="0" t="s">
        <v>21</v>
      </c>
      <c r="L3374" s="0" t="s">
        <v>295</v>
      </c>
      <c r="M3374" s="0" t="s">
        <v>270</v>
      </c>
      <c r="N3374" s="0" t="s">
        <v>259</v>
      </c>
      <c r="O3374" s="0" t="n">
        <v>178</v>
      </c>
    </row>
    <row r="3375" customFormat="false" ht="13.2" hidden="false" customHeight="false" outlineLevel="0" collapsed="false">
      <c r="B3375" s="0" t="s">
        <v>9109</v>
      </c>
      <c r="C3375" s="0" t="s">
        <v>9147</v>
      </c>
      <c r="D3375" s="2" t="s">
        <v>9148</v>
      </c>
      <c r="E3375" s="1" t="str">
        <f aca="false">RIGHT(D3375,9)</f>
        <v>1602CG404</v>
      </c>
      <c r="F3375" s="1" t="str">
        <f aca="false">LEFT(E3375,5)&amp;RIGHT(E3375,3)</f>
        <v>1602C404</v>
      </c>
      <c r="G3375" s="2" t="s">
        <v>9149</v>
      </c>
      <c r="H3375" s="0" t="s">
        <v>19</v>
      </c>
      <c r="I3375" s="0" t="n">
        <v>10</v>
      </c>
      <c r="J3375" s="0" t="s">
        <v>46</v>
      </c>
      <c r="K3375" s="0" t="s">
        <v>21</v>
      </c>
      <c r="L3375" s="0" t="s">
        <v>171</v>
      </c>
      <c r="M3375" s="0" t="s">
        <v>172</v>
      </c>
      <c r="N3375" s="0" t="s">
        <v>175</v>
      </c>
      <c r="O3375" s="0" t="n">
        <v>214</v>
      </c>
    </row>
    <row r="3376" customFormat="false" ht="13.2" hidden="false" customHeight="false" outlineLevel="0" collapsed="false">
      <c r="B3376" s="0" t="s">
        <v>9109</v>
      </c>
      <c r="C3376" s="0" t="s">
        <v>9150</v>
      </c>
      <c r="D3376" s="2" t="s">
        <v>9151</v>
      </c>
      <c r="E3376" s="1" t="str">
        <f aca="false">RIGHT(D3376,9)</f>
        <v>3602CL378</v>
      </c>
      <c r="F3376" s="1" t="str">
        <f aca="false">LEFT(E3376,5)&amp;RIGHT(E3376,3)</f>
        <v>3602C378</v>
      </c>
      <c r="G3376" s="2" t="s">
        <v>9152</v>
      </c>
      <c r="H3376" s="0" t="s">
        <v>19</v>
      </c>
      <c r="I3376" s="0" t="n">
        <v>10</v>
      </c>
      <c r="J3376" s="0" t="s">
        <v>46</v>
      </c>
      <c r="K3376" s="0" t="s">
        <v>341</v>
      </c>
      <c r="L3376" s="0" t="s">
        <v>1372</v>
      </c>
      <c r="M3376" s="0" t="s">
        <v>306</v>
      </c>
      <c r="N3376" s="0" t="s">
        <v>962</v>
      </c>
      <c r="O3376" s="0" t="n">
        <v>244</v>
      </c>
    </row>
    <row r="3377" customFormat="false" ht="13.2" hidden="false" customHeight="false" outlineLevel="0" collapsed="false">
      <c r="B3377" s="0" t="s">
        <v>9109</v>
      </c>
      <c r="C3377" s="0" t="s">
        <v>9153</v>
      </c>
      <c r="D3377" s="2" t="s">
        <v>9154</v>
      </c>
      <c r="E3377" s="1" t="str">
        <f aca="false">RIGHT(D3377,9)</f>
        <v>1604CL405</v>
      </c>
      <c r="F3377" s="1" t="str">
        <f aca="false">LEFT(E3377,5)&amp;RIGHT(E3377,3)</f>
        <v>1604C405</v>
      </c>
      <c r="G3377" s="2" t="s">
        <v>9155</v>
      </c>
      <c r="H3377" s="0" t="s">
        <v>19</v>
      </c>
      <c r="I3377" s="0" t="n">
        <v>10</v>
      </c>
      <c r="J3377" s="0" t="s">
        <v>46</v>
      </c>
      <c r="K3377" s="0" t="s">
        <v>21</v>
      </c>
      <c r="L3377" s="0" t="s">
        <v>463</v>
      </c>
      <c r="M3377" s="0" t="s">
        <v>48</v>
      </c>
      <c r="N3377" s="0" t="s">
        <v>315</v>
      </c>
      <c r="O3377" s="0" t="n">
        <v>218</v>
      </c>
    </row>
    <row r="3378" customFormat="false" ht="13.2" hidden="false" customHeight="false" outlineLevel="0" collapsed="false">
      <c r="B3378" s="0" t="s">
        <v>9109</v>
      </c>
      <c r="C3378" s="0" t="s">
        <v>9156</v>
      </c>
      <c r="D3378" s="2" t="s">
        <v>9157</v>
      </c>
      <c r="E3378" s="1" t="str">
        <f aca="false">RIGHT(D3378,9)</f>
        <v>3604CS406</v>
      </c>
      <c r="F3378" s="1" t="str">
        <f aca="false">LEFT(E3378,5)&amp;RIGHT(E3378,3)</f>
        <v>3604C406</v>
      </c>
      <c r="G3378" s="2" t="s">
        <v>9158</v>
      </c>
      <c r="H3378" s="0" t="s">
        <v>19</v>
      </c>
      <c r="I3378" s="0" t="n">
        <v>11</v>
      </c>
      <c r="J3378" s="0" t="s">
        <v>46</v>
      </c>
      <c r="K3378" s="0" t="s">
        <v>341</v>
      </c>
      <c r="L3378" s="0" t="s">
        <v>2232</v>
      </c>
      <c r="M3378" s="0" t="s">
        <v>244</v>
      </c>
      <c r="N3378" s="0" t="s">
        <v>441</v>
      </c>
      <c r="O3378" s="0" t="n">
        <v>251</v>
      </c>
    </row>
    <row r="3379" customFormat="false" ht="13.2" hidden="false" customHeight="false" outlineLevel="0" collapsed="false">
      <c r="B3379" s="0" t="s">
        <v>9109</v>
      </c>
      <c r="C3379" s="0" t="s">
        <v>9159</v>
      </c>
      <c r="D3379" s="2" t="s">
        <v>9160</v>
      </c>
      <c r="E3379" s="1" t="str">
        <f aca="false">RIGHT(D3379,9)</f>
        <v>1802C0379</v>
      </c>
      <c r="F3379" s="1" t="str">
        <f aca="false">LEFT(E3379,5)&amp;RIGHT(E3379,3)</f>
        <v>1802C379</v>
      </c>
      <c r="G3379" s="2" t="s">
        <v>9161</v>
      </c>
      <c r="H3379" s="0" t="s">
        <v>19</v>
      </c>
      <c r="I3379" s="0" t="n">
        <v>12</v>
      </c>
      <c r="J3379" s="0" t="s">
        <v>4304</v>
      </c>
      <c r="K3379" s="0" t="s">
        <v>21</v>
      </c>
      <c r="L3379" s="0" t="s">
        <v>610</v>
      </c>
      <c r="M3379" s="0" t="s">
        <v>591</v>
      </c>
      <c r="N3379" s="0" t="s">
        <v>483</v>
      </c>
      <c r="O3379" s="0" t="n">
        <v>228</v>
      </c>
    </row>
    <row r="3380" customFormat="false" ht="13.2" hidden="false" customHeight="false" outlineLevel="0" collapsed="false">
      <c r="B3380" s="0" t="s">
        <v>9109</v>
      </c>
      <c r="C3380" s="0" t="s">
        <v>9162</v>
      </c>
      <c r="D3380" s="2" t="s">
        <v>9163</v>
      </c>
      <c r="E3380" s="1" t="str">
        <f aca="false">RIGHT(D3380,9)</f>
        <v>1802CK424</v>
      </c>
      <c r="F3380" s="1" t="str">
        <f aca="false">LEFT(E3380,5)&amp;RIGHT(E3380,3)</f>
        <v>1802C424</v>
      </c>
      <c r="G3380" s="2" t="s">
        <v>9164</v>
      </c>
      <c r="H3380" s="0" t="s">
        <v>19</v>
      </c>
      <c r="I3380" s="0" t="n">
        <v>12</v>
      </c>
      <c r="J3380" s="0" t="s">
        <v>4304</v>
      </c>
      <c r="K3380" s="0" t="s">
        <v>21</v>
      </c>
      <c r="L3380" s="0" t="s">
        <v>463</v>
      </c>
      <c r="M3380" s="0" t="s">
        <v>143</v>
      </c>
      <c r="N3380" s="0" t="s">
        <v>49</v>
      </c>
      <c r="O3380" s="0" t="n">
        <v>212</v>
      </c>
    </row>
    <row r="3381" customFormat="false" ht="13.2" hidden="false" customHeight="false" outlineLevel="0" collapsed="false">
      <c r="B3381" s="0" t="s">
        <v>9109</v>
      </c>
      <c r="C3381" s="0" t="s">
        <v>9165</v>
      </c>
      <c r="D3381" s="2" t="s">
        <v>9166</v>
      </c>
      <c r="E3381" s="1" t="str">
        <f aca="false">RIGHT(D3381,9)</f>
        <v>3802C9382</v>
      </c>
      <c r="F3381" s="1" t="str">
        <f aca="false">LEFT(E3381,5)&amp;RIGHT(E3381,3)</f>
        <v>3802C382</v>
      </c>
      <c r="G3381" s="2" t="s">
        <v>9167</v>
      </c>
      <c r="H3381" s="0" t="s">
        <v>19</v>
      </c>
      <c r="I3381" s="0" t="n">
        <v>12</v>
      </c>
      <c r="J3381" s="0" t="s">
        <v>4304</v>
      </c>
      <c r="K3381" s="0" t="s">
        <v>341</v>
      </c>
      <c r="L3381" s="0" t="s">
        <v>955</v>
      </c>
      <c r="M3381" s="0" t="s">
        <v>591</v>
      </c>
      <c r="N3381" s="0" t="s">
        <v>749</v>
      </c>
      <c r="O3381" s="0" t="n">
        <v>238</v>
      </c>
    </row>
    <row r="3382" customFormat="false" ht="13.2" hidden="false" customHeight="false" outlineLevel="0" collapsed="false">
      <c r="B3382" s="0" t="s">
        <v>9109</v>
      </c>
      <c r="C3382" s="0" t="s">
        <v>9168</v>
      </c>
      <c r="D3382" s="2" t="s">
        <v>9169</v>
      </c>
      <c r="E3382" s="1" t="str">
        <f aca="false">RIGHT(D3382,9)</f>
        <v>1804C7407</v>
      </c>
      <c r="F3382" s="1" t="str">
        <f aca="false">LEFT(E3382,5)&amp;RIGHT(E3382,3)</f>
        <v>1804C407</v>
      </c>
      <c r="G3382" s="2" t="s">
        <v>9170</v>
      </c>
      <c r="H3382" s="0" t="s">
        <v>19</v>
      </c>
      <c r="I3382" s="0" t="n">
        <v>12</v>
      </c>
      <c r="J3382" s="0" t="s">
        <v>4304</v>
      </c>
      <c r="K3382" s="0" t="s">
        <v>21</v>
      </c>
      <c r="L3382" s="0" t="s">
        <v>622</v>
      </c>
      <c r="M3382" s="0" t="s">
        <v>48</v>
      </c>
      <c r="N3382" s="0" t="s">
        <v>479</v>
      </c>
      <c r="O3382" s="0" t="n">
        <v>225</v>
      </c>
    </row>
    <row r="3383" customFormat="false" ht="13.2" hidden="false" customHeight="false" outlineLevel="0" collapsed="false">
      <c r="B3383" s="0" t="s">
        <v>9109</v>
      </c>
      <c r="C3383" s="0" t="s">
        <v>9171</v>
      </c>
      <c r="D3383" s="2" t="s">
        <v>9172</v>
      </c>
      <c r="E3383" s="1" t="str">
        <f aca="false">RIGHT(D3383,9)</f>
        <v>1804CP425</v>
      </c>
      <c r="F3383" s="1" t="str">
        <f aca="false">LEFT(E3383,5)&amp;RIGHT(E3383,3)</f>
        <v>1804C425</v>
      </c>
      <c r="G3383" s="2" t="s">
        <v>9173</v>
      </c>
      <c r="H3383" s="0" t="s">
        <v>19</v>
      </c>
      <c r="I3383" s="0" t="n">
        <v>12</v>
      </c>
      <c r="J3383" s="0" t="s">
        <v>4304</v>
      </c>
      <c r="K3383" s="0" t="s">
        <v>21</v>
      </c>
      <c r="L3383" s="0" t="s">
        <v>301</v>
      </c>
      <c r="M3383" s="0" t="s">
        <v>167</v>
      </c>
      <c r="N3383" s="0" t="s">
        <v>295</v>
      </c>
      <c r="O3383" s="0" t="n">
        <v>217</v>
      </c>
    </row>
    <row r="3384" customFormat="false" ht="13.2" hidden="false" customHeight="false" outlineLevel="0" collapsed="false">
      <c r="B3384" s="0" t="s">
        <v>9109</v>
      </c>
      <c r="C3384" s="0" t="s">
        <v>9174</v>
      </c>
      <c r="D3384" s="2" t="s">
        <v>9175</v>
      </c>
      <c r="E3384" s="1" t="str">
        <f aca="false">RIGHT(D3384,9)</f>
        <v>3802C7380</v>
      </c>
      <c r="F3384" s="1" t="str">
        <f aca="false">LEFT(E3384,5)&amp;RIGHT(E3384,3)</f>
        <v>3802C380</v>
      </c>
      <c r="G3384" s="2" t="s">
        <v>9176</v>
      </c>
      <c r="H3384" s="0" t="s">
        <v>19</v>
      </c>
      <c r="I3384" s="0" t="n">
        <v>13</v>
      </c>
      <c r="J3384" s="0" t="s">
        <v>4304</v>
      </c>
      <c r="K3384" s="0" t="s">
        <v>341</v>
      </c>
      <c r="L3384" s="0" t="s">
        <v>646</v>
      </c>
      <c r="M3384" s="0" t="s">
        <v>306</v>
      </c>
      <c r="N3384" s="0" t="s">
        <v>444</v>
      </c>
      <c r="O3384" s="0" t="n">
        <v>255</v>
      </c>
    </row>
    <row r="3385" customFormat="false" ht="13.2" hidden="false" customHeight="false" outlineLevel="0" collapsed="false">
      <c r="B3385" s="0" t="s">
        <v>9109</v>
      </c>
      <c r="C3385" s="0" t="s">
        <v>9177</v>
      </c>
      <c r="D3385" s="2" t="s">
        <v>9178</v>
      </c>
      <c r="E3385" s="1" t="str">
        <f aca="false">RIGHT(D3385,9)</f>
        <v>3804CE408</v>
      </c>
      <c r="F3385" s="1" t="str">
        <f aca="false">LEFT(E3385,5)&amp;RIGHT(E3385,3)</f>
        <v>3804C408</v>
      </c>
      <c r="G3385" s="2" t="s">
        <v>9179</v>
      </c>
      <c r="H3385" s="0" t="s">
        <v>19</v>
      </c>
      <c r="I3385" s="0" t="n">
        <v>13</v>
      </c>
      <c r="J3385" s="0" t="s">
        <v>4304</v>
      </c>
      <c r="K3385" s="0" t="s">
        <v>341</v>
      </c>
      <c r="L3385" s="0" t="s">
        <v>1514</v>
      </c>
      <c r="M3385" s="0" t="s">
        <v>244</v>
      </c>
      <c r="N3385" s="0" t="s">
        <v>647</v>
      </c>
      <c r="O3385" s="0" t="n">
        <v>258</v>
      </c>
    </row>
    <row r="3386" customFormat="false" ht="13.2" hidden="false" customHeight="false" outlineLevel="0" collapsed="false">
      <c r="B3386" s="0" t="s">
        <v>9109</v>
      </c>
      <c r="C3386" s="0" t="s">
        <v>9180</v>
      </c>
      <c r="D3386" s="2" t="s">
        <v>9181</v>
      </c>
      <c r="E3386" s="1" t="str">
        <f aca="false">RIGHT(D3386,9)</f>
        <v>3804CG410</v>
      </c>
      <c r="F3386" s="1" t="str">
        <f aca="false">LEFT(E3386,5)&amp;RIGHT(E3386,3)</f>
        <v>3804C410</v>
      </c>
      <c r="G3386" s="2" t="s">
        <v>9182</v>
      </c>
      <c r="H3386" s="0" t="s">
        <v>19</v>
      </c>
      <c r="I3386" s="0" t="n">
        <v>13</v>
      </c>
      <c r="J3386" s="0" t="s">
        <v>4304</v>
      </c>
      <c r="K3386" s="0" t="s">
        <v>341</v>
      </c>
      <c r="L3386" s="0" t="s">
        <v>2232</v>
      </c>
      <c r="M3386" s="0" t="s">
        <v>306</v>
      </c>
      <c r="N3386" s="0" t="s">
        <v>962</v>
      </c>
      <c r="O3386" s="0" t="n">
        <v>246</v>
      </c>
    </row>
    <row r="3387" customFormat="false" ht="13.2" hidden="false" customHeight="false" outlineLevel="0" collapsed="false">
      <c r="B3387" s="0" t="s">
        <v>9109</v>
      </c>
      <c r="C3387" s="0" t="s">
        <v>9183</v>
      </c>
      <c r="D3387" s="2" t="s">
        <v>9184</v>
      </c>
      <c r="E3387" s="1" t="str">
        <f aca="false">RIGHT(D3387,9)</f>
        <v>3802CE387</v>
      </c>
      <c r="F3387" s="1" t="str">
        <f aca="false">LEFT(E3387,5)&amp;RIGHT(E3387,3)</f>
        <v>3802C387</v>
      </c>
      <c r="G3387" s="2" t="s">
        <v>9185</v>
      </c>
      <c r="H3387" s="0" t="s">
        <v>19</v>
      </c>
      <c r="I3387" s="0" t="n">
        <v>14</v>
      </c>
      <c r="J3387" s="0" t="s">
        <v>3846</v>
      </c>
      <c r="K3387" s="0" t="s">
        <v>341</v>
      </c>
      <c r="L3387" s="0" t="s">
        <v>5087</v>
      </c>
      <c r="M3387" s="0" t="s">
        <v>244</v>
      </c>
      <c r="N3387" s="0" t="s">
        <v>22</v>
      </c>
      <c r="O3387" s="0" t="n">
        <v>263</v>
      </c>
    </row>
    <row r="3388" customFormat="false" ht="13.2" hidden="false" customHeight="false" outlineLevel="0" collapsed="false">
      <c r="B3388" s="0" t="s">
        <v>9109</v>
      </c>
      <c r="C3388" s="0" t="s">
        <v>9186</v>
      </c>
      <c r="D3388" s="2" t="s">
        <v>9187</v>
      </c>
      <c r="E3388" s="1" t="str">
        <f aca="false">RIGHT(D3388,9)</f>
        <v>3804CJ413</v>
      </c>
      <c r="F3388" s="1" t="str">
        <f aca="false">LEFT(E3388,5)&amp;RIGHT(E3388,3)</f>
        <v>3804C413</v>
      </c>
      <c r="G3388" s="2" t="s">
        <v>9188</v>
      </c>
      <c r="H3388" s="0" t="s">
        <v>19</v>
      </c>
      <c r="I3388" s="0" t="n">
        <v>14</v>
      </c>
      <c r="J3388" s="0" t="s">
        <v>3846</v>
      </c>
      <c r="K3388" s="0" t="s">
        <v>341</v>
      </c>
      <c r="L3388" s="0" t="s">
        <v>927</v>
      </c>
      <c r="M3388" s="0" t="s">
        <v>24</v>
      </c>
      <c r="N3388" s="0" t="s">
        <v>27</v>
      </c>
      <c r="O3388" s="0" t="n">
        <v>268</v>
      </c>
    </row>
    <row r="3389" customFormat="false" ht="13.2" hidden="false" customHeight="false" outlineLevel="0" collapsed="false">
      <c r="B3389" s="0" t="s">
        <v>9109</v>
      </c>
      <c r="C3389" s="0" t="s">
        <v>9189</v>
      </c>
      <c r="D3389" s="2" t="s">
        <v>9190</v>
      </c>
      <c r="E3389" s="1" t="str">
        <f aca="false">RIGHT(D3389,9)</f>
        <v>1902CG385</v>
      </c>
      <c r="F3389" s="1" t="str">
        <f aca="false">LEFT(E3389,5)&amp;RIGHT(E3389,3)</f>
        <v>1902C385</v>
      </c>
      <c r="G3389" s="2" t="s">
        <v>9191</v>
      </c>
      <c r="H3389" s="0" t="s">
        <v>19</v>
      </c>
      <c r="I3389" s="0" t="n">
        <v>16</v>
      </c>
      <c r="J3389" s="0" t="s">
        <v>69</v>
      </c>
      <c r="K3389" s="0" t="s">
        <v>21</v>
      </c>
      <c r="L3389" s="0" t="s">
        <v>463</v>
      </c>
      <c r="M3389" s="0" t="s">
        <v>28</v>
      </c>
      <c r="N3389" s="0" t="s">
        <v>220</v>
      </c>
      <c r="O3389" s="0" t="n">
        <v>209</v>
      </c>
    </row>
    <row r="3390" customFormat="false" ht="13.2" hidden="false" customHeight="false" outlineLevel="0" collapsed="false">
      <c r="B3390" s="0" t="s">
        <v>9109</v>
      </c>
      <c r="C3390" s="0" t="s">
        <v>9192</v>
      </c>
      <c r="D3390" s="2" t="s">
        <v>9193</v>
      </c>
      <c r="E3390" s="1" t="str">
        <f aca="false">RIGHT(D3390,9)</f>
        <v>1904CL411</v>
      </c>
      <c r="F3390" s="1" t="str">
        <f aca="false">LEFT(E3390,5)&amp;RIGHT(E3390,3)</f>
        <v>1904C411</v>
      </c>
      <c r="G3390" s="2" t="s">
        <v>9194</v>
      </c>
      <c r="H3390" s="0" t="s">
        <v>19</v>
      </c>
      <c r="I3390" s="0" t="n">
        <v>16</v>
      </c>
      <c r="J3390" s="0" t="s">
        <v>69</v>
      </c>
      <c r="K3390" s="0" t="s">
        <v>21</v>
      </c>
      <c r="L3390" s="0" t="s">
        <v>348</v>
      </c>
      <c r="M3390" s="0" t="s">
        <v>259</v>
      </c>
      <c r="N3390" s="0" t="s">
        <v>175</v>
      </c>
      <c r="O3390" s="0" t="n">
        <v>214</v>
      </c>
    </row>
    <row r="3391" customFormat="false" ht="13.2" hidden="false" customHeight="false" outlineLevel="0" collapsed="false">
      <c r="B3391" s="0" t="s">
        <v>9109</v>
      </c>
      <c r="C3391" s="0" t="s">
        <v>9195</v>
      </c>
      <c r="D3391" s="2" t="s">
        <v>9196</v>
      </c>
      <c r="E3391" s="1" t="str">
        <f aca="false">RIGHT(D3391,9)</f>
        <v>3902CY386</v>
      </c>
      <c r="F3391" s="1" t="str">
        <f aca="false">LEFT(E3391,5)&amp;RIGHT(E3391,3)</f>
        <v>3902C386</v>
      </c>
      <c r="G3391" s="2" t="s">
        <v>9197</v>
      </c>
      <c r="H3391" s="0" t="s">
        <v>19</v>
      </c>
      <c r="I3391" s="0" t="n">
        <v>17</v>
      </c>
      <c r="J3391" s="0" t="s">
        <v>69</v>
      </c>
      <c r="K3391" s="0" t="s">
        <v>341</v>
      </c>
      <c r="L3391" s="0" t="s">
        <v>955</v>
      </c>
      <c r="M3391" s="0" t="s">
        <v>167</v>
      </c>
      <c r="N3391" s="0" t="s">
        <v>416</v>
      </c>
      <c r="O3391" s="0" t="n">
        <v>232</v>
      </c>
    </row>
    <row r="3392" customFormat="false" ht="13.2" hidden="false" customHeight="false" outlineLevel="0" collapsed="false">
      <c r="B3392" s="0" t="s">
        <v>9109</v>
      </c>
      <c r="C3392" s="0" t="s">
        <v>9198</v>
      </c>
      <c r="D3392" s="2" t="s">
        <v>9199</v>
      </c>
      <c r="E3392" s="1" t="str">
        <f aca="false">RIGHT(D3392,9)</f>
        <v>3904C3412</v>
      </c>
      <c r="F3392" s="1" t="str">
        <f aca="false">LEFT(E3392,5)&amp;RIGHT(E3392,3)</f>
        <v>3904C412</v>
      </c>
      <c r="G3392" s="2" t="s">
        <v>9200</v>
      </c>
      <c r="H3392" s="0" t="s">
        <v>19</v>
      </c>
      <c r="I3392" s="0" t="n">
        <v>17</v>
      </c>
      <c r="J3392" s="0" t="s">
        <v>69</v>
      </c>
      <c r="K3392" s="0" t="s">
        <v>341</v>
      </c>
      <c r="L3392" s="0" t="s">
        <v>1493</v>
      </c>
      <c r="M3392" s="0" t="s">
        <v>423</v>
      </c>
      <c r="N3392" s="0" t="s">
        <v>1001</v>
      </c>
      <c r="O3392" s="0" t="n">
        <v>240</v>
      </c>
    </row>
    <row r="3393" customFormat="false" ht="13.2" hidden="false" customHeight="false" outlineLevel="0" collapsed="false">
      <c r="B3393" s="0" t="s">
        <v>9109</v>
      </c>
      <c r="C3393" s="0" t="s">
        <v>9201</v>
      </c>
      <c r="D3393" s="2" t="s">
        <v>9202</v>
      </c>
      <c r="E3393" s="1" t="str">
        <f aca="false">RIGHT(D3393,9)</f>
        <v>5402CP420</v>
      </c>
      <c r="F3393" s="1" t="str">
        <f aca="false">LEFT(E3393,5)&amp;RIGHT(E3393,3)</f>
        <v>5402C420</v>
      </c>
      <c r="G3393" s="2" t="s">
        <v>9203</v>
      </c>
      <c r="H3393" s="0" t="s">
        <v>76</v>
      </c>
      <c r="I3393" s="0" t="n">
        <v>7</v>
      </c>
      <c r="J3393" s="0" t="s">
        <v>38</v>
      </c>
      <c r="K3393" s="0" t="s">
        <v>21</v>
      </c>
      <c r="L3393" s="0" t="s">
        <v>175</v>
      </c>
      <c r="M3393" s="0" t="s">
        <v>536</v>
      </c>
      <c r="N3393" s="0" t="s">
        <v>143</v>
      </c>
      <c r="O3393" s="0" t="n">
        <v>175</v>
      </c>
    </row>
    <row r="3394" customFormat="false" ht="13.2" hidden="false" customHeight="false" outlineLevel="0" collapsed="false">
      <c r="B3394" s="0" t="s">
        <v>9109</v>
      </c>
      <c r="C3394" s="0" t="s">
        <v>9204</v>
      </c>
      <c r="D3394" s="2" t="s">
        <v>9205</v>
      </c>
      <c r="E3394" s="1" t="str">
        <f aca="false">RIGHT(D3394,9)</f>
        <v>5404CV423</v>
      </c>
      <c r="F3394" s="1" t="str">
        <f aca="false">LEFT(E3394,5)&amp;RIGHT(E3394,3)</f>
        <v>5404C423</v>
      </c>
      <c r="G3394" s="2" t="s">
        <v>9206</v>
      </c>
      <c r="H3394" s="0" t="s">
        <v>76</v>
      </c>
      <c r="I3394" s="0" t="n">
        <v>7</v>
      </c>
      <c r="J3394" s="0" t="s">
        <v>38</v>
      </c>
      <c r="K3394" s="0" t="s">
        <v>21</v>
      </c>
      <c r="L3394" s="0" t="s">
        <v>300</v>
      </c>
      <c r="M3394" s="0" t="s">
        <v>258</v>
      </c>
      <c r="N3394" s="0" t="s">
        <v>172</v>
      </c>
      <c r="O3394" s="0" t="n">
        <v>178</v>
      </c>
    </row>
    <row r="3395" customFormat="false" ht="13.2" hidden="false" customHeight="false" outlineLevel="0" collapsed="false">
      <c r="B3395" s="0" t="s">
        <v>9109</v>
      </c>
      <c r="C3395" s="0" t="s">
        <v>9207</v>
      </c>
      <c r="D3395" s="2" t="s">
        <v>9208</v>
      </c>
      <c r="E3395" s="1" t="str">
        <f aca="false">RIGHT(D3395,9)</f>
        <v>7402C6432</v>
      </c>
      <c r="F3395" s="1" t="str">
        <f aca="false">LEFT(E3395,5)&amp;RIGHT(E3395,3)</f>
        <v>7402C432</v>
      </c>
      <c r="G3395" s="2" t="s">
        <v>9209</v>
      </c>
      <c r="H3395" s="0" t="s">
        <v>76</v>
      </c>
      <c r="I3395" s="0" t="n">
        <v>8</v>
      </c>
      <c r="J3395" s="0" t="s">
        <v>38</v>
      </c>
      <c r="K3395" s="0" t="s">
        <v>341</v>
      </c>
      <c r="L3395" s="0" t="s">
        <v>422</v>
      </c>
      <c r="M3395" s="0" t="s">
        <v>89</v>
      </c>
      <c r="N3395" s="0" t="s">
        <v>492</v>
      </c>
      <c r="O3395" s="0" t="n">
        <v>197</v>
      </c>
    </row>
    <row r="3396" customFormat="false" ht="13.2" hidden="false" customHeight="false" outlineLevel="0" collapsed="false">
      <c r="B3396" s="0" t="s">
        <v>9109</v>
      </c>
      <c r="C3396" s="0" t="s">
        <v>9210</v>
      </c>
      <c r="D3396" s="2" t="s">
        <v>9211</v>
      </c>
      <c r="E3396" s="1" t="str">
        <f aca="false">RIGHT(D3396,9)</f>
        <v>7404CB433</v>
      </c>
      <c r="F3396" s="1" t="str">
        <f aca="false">LEFT(E3396,5)&amp;RIGHT(E3396,3)</f>
        <v>7404C433</v>
      </c>
      <c r="G3396" s="2" t="s">
        <v>9212</v>
      </c>
      <c r="H3396" s="0" t="s">
        <v>76</v>
      </c>
      <c r="I3396" s="0" t="n">
        <v>8</v>
      </c>
      <c r="J3396" s="0" t="s">
        <v>38</v>
      </c>
      <c r="K3396" s="0" t="s">
        <v>341</v>
      </c>
      <c r="L3396" s="0" t="s">
        <v>1037</v>
      </c>
      <c r="M3396" s="0" t="s">
        <v>246</v>
      </c>
      <c r="N3396" s="0" t="s">
        <v>306</v>
      </c>
      <c r="O3396" s="0" t="n">
        <v>202</v>
      </c>
    </row>
    <row r="3397" customFormat="false" ht="13.2" hidden="false" customHeight="false" outlineLevel="0" collapsed="false">
      <c r="B3397" s="0" t="s">
        <v>9109</v>
      </c>
      <c r="C3397" s="0" t="s">
        <v>9213</v>
      </c>
      <c r="D3397" s="2" t="s">
        <v>9214</v>
      </c>
      <c r="E3397" s="1" t="str">
        <f aca="false">RIGHT(D3397,9)</f>
        <v>5702CD415</v>
      </c>
      <c r="F3397" s="1" t="str">
        <f aca="false">LEFT(E3397,5)&amp;RIGHT(E3397,3)</f>
        <v>5702C415</v>
      </c>
      <c r="G3397" s="2" t="s">
        <v>9215</v>
      </c>
      <c r="H3397" s="0" t="s">
        <v>76</v>
      </c>
      <c r="I3397" s="0" t="n">
        <v>11</v>
      </c>
      <c r="J3397" s="0" t="s">
        <v>4099</v>
      </c>
      <c r="K3397" s="0" t="s">
        <v>21</v>
      </c>
      <c r="L3397" s="0" t="s">
        <v>749</v>
      </c>
      <c r="M3397" s="0" t="s">
        <v>80</v>
      </c>
      <c r="N3397" s="0" t="s">
        <v>283</v>
      </c>
      <c r="O3397" s="0" t="n">
        <v>191</v>
      </c>
    </row>
    <row r="3398" customFormat="false" ht="13.2" hidden="false" customHeight="false" outlineLevel="0" collapsed="false">
      <c r="B3398" s="0" t="s">
        <v>9109</v>
      </c>
      <c r="C3398" s="0" t="s">
        <v>9216</v>
      </c>
      <c r="D3398" s="2" t="s">
        <v>9217</v>
      </c>
      <c r="E3398" s="1" t="str">
        <f aca="false">RIGHT(D3398,9)</f>
        <v>5704CG414</v>
      </c>
      <c r="F3398" s="1" t="str">
        <f aca="false">LEFT(E3398,5)&amp;RIGHT(E3398,3)</f>
        <v>5704C414</v>
      </c>
      <c r="G3398" s="2" t="s">
        <v>9218</v>
      </c>
      <c r="H3398" s="0" t="s">
        <v>76</v>
      </c>
      <c r="I3398" s="0" t="n">
        <v>11</v>
      </c>
      <c r="J3398" s="0" t="s">
        <v>4099</v>
      </c>
      <c r="K3398" s="0" t="s">
        <v>21</v>
      </c>
      <c r="L3398" s="0" t="s">
        <v>962</v>
      </c>
      <c r="M3398" s="0" t="s">
        <v>246</v>
      </c>
      <c r="N3398" s="0" t="s">
        <v>306</v>
      </c>
      <c r="O3398" s="0" t="n">
        <v>202</v>
      </c>
    </row>
    <row r="3399" customFormat="false" ht="13.2" hidden="false" customHeight="false" outlineLevel="0" collapsed="false">
      <c r="B3399" s="0" t="s">
        <v>9219</v>
      </c>
      <c r="C3399" s="0" t="s">
        <v>9220</v>
      </c>
      <c r="D3399" s="2" t="s">
        <v>9221</v>
      </c>
      <c r="E3399" s="1" t="str">
        <f aca="false">RIGHT(D3399,9)</f>
        <v>1412D9835</v>
      </c>
      <c r="F3399" s="1" t="str">
        <f aca="false">LEFT(E3399,5)&amp;RIGHT(E3399,3)</f>
        <v>1412D835</v>
      </c>
      <c r="G3399" s="2" t="s">
        <v>9222</v>
      </c>
      <c r="H3399" s="0" t="s">
        <v>19</v>
      </c>
      <c r="I3399" s="0" t="n">
        <v>8</v>
      </c>
      <c r="J3399" s="0" t="s">
        <v>77</v>
      </c>
      <c r="K3399" s="0" t="s">
        <v>70</v>
      </c>
      <c r="L3399" s="0" t="s">
        <v>463</v>
      </c>
      <c r="M3399" s="0" t="s">
        <v>492</v>
      </c>
      <c r="N3399" s="0" t="s">
        <v>479</v>
      </c>
      <c r="O3399" s="0" t="n">
        <v>226</v>
      </c>
    </row>
    <row r="3400" customFormat="false" ht="13.2" hidden="false" customHeight="false" outlineLevel="0" collapsed="false">
      <c r="B3400" s="0" t="s">
        <v>9219</v>
      </c>
      <c r="C3400" s="0" t="s">
        <v>9220</v>
      </c>
      <c r="D3400" s="2" t="s">
        <v>9223</v>
      </c>
      <c r="E3400" s="1" t="str">
        <f aca="false">RIGHT(D3400,9)</f>
        <v>1412DA836</v>
      </c>
      <c r="F3400" s="1" t="str">
        <f aca="false">LEFT(E3400,5)&amp;RIGHT(E3400,3)</f>
        <v>1412D836</v>
      </c>
      <c r="G3400" s="2" t="s">
        <v>9224</v>
      </c>
      <c r="H3400" s="0" t="s">
        <v>19</v>
      </c>
      <c r="I3400" s="0" t="n">
        <v>8</v>
      </c>
      <c r="J3400" s="0" t="s">
        <v>77</v>
      </c>
      <c r="K3400" s="0" t="s">
        <v>70</v>
      </c>
      <c r="L3400" s="0" t="s">
        <v>348</v>
      </c>
      <c r="M3400" s="0" t="s">
        <v>310</v>
      </c>
      <c r="N3400" s="0" t="s">
        <v>483</v>
      </c>
      <c r="O3400" s="0" t="n">
        <v>228</v>
      </c>
    </row>
    <row r="3401" customFormat="false" ht="13.2" hidden="false" customHeight="false" outlineLevel="0" collapsed="false">
      <c r="B3401" s="0" t="s">
        <v>9219</v>
      </c>
      <c r="C3401" s="0" t="s">
        <v>9220</v>
      </c>
      <c r="D3401" s="2" t="s">
        <v>9225</v>
      </c>
      <c r="E3401" s="1" t="str">
        <f aca="false">RIGHT(D3401,9)</f>
        <v>1422DL034</v>
      </c>
      <c r="F3401" s="1" t="str">
        <f aca="false">LEFT(E3401,5)&amp;RIGHT(E3401,3)</f>
        <v>1422D034</v>
      </c>
      <c r="G3401" s="2" t="s">
        <v>9226</v>
      </c>
      <c r="H3401" s="0" t="s">
        <v>19</v>
      </c>
      <c r="I3401" s="0" t="n">
        <v>8</v>
      </c>
      <c r="J3401" s="0" t="s">
        <v>77</v>
      </c>
      <c r="K3401" s="0" t="s">
        <v>70</v>
      </c>
      <c r="L3401" s="0" t="s">
        <v>348</v>
      </c>
      <c r="M3401" s="0" t="s">
        <v>310</v>
      </c>
      <c r="N3401" s="0" t="s">
        <v>483</v>
      </c>
      <c r="O3401" s="0" t="n">
        <v>228</v>
      </c>
    </row>
    <row r="3402" customFormat="false" ht="13.2" hidden="false" customHeight="false" outlineLevel="0" collapsed="false">
      <c r="B3402" s="0" t="s">
        <v>9219</v>
      </c>
      <c r="C3402" s="0" t="s">
        <v>9227</v>
      </c>
      <c r="D3402" s="2" t="s">
        <v>9228</v>
      </c>
      <c r="E3402" s="1" t="str">
        <f aca="false">RIGHT(D3402,9)</f>
        <v>1622DG045</v>
      </c>
      <c r="F3402" s="1" t="str">
        <f aca="false">LEFT(E3402,5)&amp;RIGHT(E3402,3)</f>
        <v>1622D045</v>
      </c>
      <c r="G3402" s="2" t="s">
        <v>9229</v>
      </c>
      <c r="H3402" s="0" t="s">
        <v>19</v>
      </c>
      <c r="I3402" s="0" t="n">
        <v>10</v>
      </c>
      <c r="J3402" s="0" t="s">
        <v>46</v>
      </c>
      <c r="K3402" s="0" t="s">
        <v>70</v>
      </c>
      <c r="L3402" s="0" t="s">
        <v>482</v>
      </c>
      <c r="M3402" s="0" t="s">
        <v>492</v>
      </c>
      <c r="N3402" s="0" t="s">
        <v>483</v>
      </c>
      <c r="O3402" s="0" t="n">
        <v>228</v>
      </c>
    </row>
    <row r="3403" customFormat="false" ht="13.2" hidden="false" customHeight="false" outlineLevel="0" collapsed="false">
      <c r="B3403" s="0" t="s">
        <v>9219</v>
      </c>
      <c r="C3403" s="0" t="s">
        <v>9227</v>
      </c>
      <c r="D3403" s="2" t="s">
        <v>9230</v>
      </c>
      <c r="E3403" s="1" t="str">
        <f aca="false">RIGHT(D3403,9)</f>
        <v>1622DH046</v>
      </c>
      <c r="F3403" s="1" t="str">
        <f aca="false">LEFT(E3403,5)&amp;RIGHT(E3403,3)</f>
        <v>1622D046</v>
      </c>
      <c r="G3403" s="2" t="s">
        <v>9231</v>
      </c>
      <c r="H3403" s="0" t="s">
        <v>19</v>
      </c>
      <c r="I3403" s="0" t="n">
        <v>10</v>
      </c>
      <c r="J3403" s="0" t="s">
        <v>46</v>
      </c>
      <c r="K3403" s="0" t="s">
        <v>70</v>
      </c>
      <c r="L3403" s="0" t="s">
        <v>990</v>
      </c>
      <c r="M3403" s="0" t="s">
        <v>310</v>
      </c>
      <c r="N3403" s="0" t="s">
        <v>623</v>
      </c>
      <c r="O3403" s="0" t="n">
        <v>230</v>
      </c>
    </row>
    <row r="3404" customFormat="false" ht="13.2" hidden="false" customHeight="false" outlineLevel="0" collapsed="false">
      <c r="B3404" s="0" t="s">
        <v>9219</v>
      </c>
      <c r="C3404" s="0" t="s">
        <v>9227</v>
      </c>
      <c r="D3404" s="2" t="s">
        <v>9232</v>
      </c>
      <c r="E3404" s="1" t="str">
        <f aca="false">RIGHT(D3404,9)</f>
        <v>1612DC854</v>
      </c>
      <c r="F3404" s="1" t="str">
        <f aca="false">LEFT(E3404,5)&amp;RIGHT(E3404,3)</f>
        <v>1612D854</v>
      </c>
      <c r="G3404" s="2" t="s">
        <v>9233</v>
      </c>
      <c r="H3404" s="0" t="s">
        <v>19</v>
      </c>
      <c r="I3404" s="0" t="n">
        <v>10</v>
      </c>
      <c r="J3404" s="0" t="s">
        <v>46</v>
      </c>
      <c r="K3404" s="0" t="s">
        <v>70</v>
      </c>
      <c r="L3404" s="0" t="s">
        <v>301</v>
      </c>
      <c r="M3404" s="0" t="s">
        <v>283</v>
      </c>
      <c r="N3404" s="0" t="s">
        <v>479</v>
      </c>
      <c r="O3404" s="0" t="n">
        <v>226</v>
      </c>
    </row>
    <row r="3405" customFormat="false" ht="13.2" hidden="false" customHeight="false" outlineLevel="0" collapsed="false">
      <c r="B3405" s="0" t="s">
        <v>9219</v>
      </c>
      <c r="C3405" s="0" t="s">
        <v>9227</v>
      </c>
      <c r="D3405" s="2" t="s">
        <v>9234</v>
      </c>
      <c r="E3405" s="1" t="str">
        <f aca="false">RIGHT(D3405,9)</f>
        <v>1612DD855</v>
      </c>
      <c r="F3405" s="1" t="str">
        <f aca="false">LEFT(E3405,5)&amp;RIGHT(E3405,3)</f>
        <v>1612D855</v>
      </c>
      <c r="G3405" s="2" t="s">
        <v>9235</v>
      </c>
      <c r="H3405" s="0" t="s">
        <v>19</v>
      </c>
      <c r="I3405" s="0" t="n">
        <v>10</v>
      </c>
      <c r="J3405" s="0" t="s">
        <v>46</v>
      </c>
      <c r="K3405" s="0" t="s">
        <v>70</v>
      </c>
      <c r="L3405" s="0" t="s">
        <v>482</v>
      </c>
      <c r="M3405" s="0" t="s">
        <v>492</v>
      </c>
      <c r="N3405" s="0" t="s">
        <v>483</v>
      </c>
      <c r="O3405" s="0" t="n">
        <v>228</v>
      </c>
    </row>
    <row r="3406" customFormat="false" ht="13.2" hidden="false" customHeight="false" outlineLevel="0" collapsed="false">
      <c r="B3406" s="0" t="s">
        <v>9219</v>
      </c>
      <c r="C3406" s="0" t="s">
        <v>9236</v>
      </c>
      <c r="D3406" s="2" t="s">
        <v>9237</v>
      </c>
      <c r="E3406" s="1" t="str">
        <f aca="false">RIGHT(D3406,9)</f>
        <v>3612DF851</v>
      </c>
      <c r="F3406" s="1" t="str">
        <f aca="false">LEFT(E3406,5)&amp;RIGHT(E3406,3)</f>
        <v>3612D851</v>
      </c>
      <c r="G3406" s="2" t="s">
        <v>9238</v>
      </c>
      <c r="H3406" s="0" t="s">
        <v>19</v>
      </c>
      <c r="I3406" s="0" t="n">
        <v>11</v>
      </c>
      <c r="J3406" s="0" t="s">
        <v>46</v>
      </c>
      <c r="K3406" s="0" t="s">
        <v>341</v>
      </c>
      <c r="L3406" s="0" t="s">
        <v>727</v>
      </c>
      <c r="M3406" s="0" t="s">
        <v>29</v>
      </c>
      <c r="N3406" s="0" t="s">
        <v>305</v>
      </c>
      <c r="O3406" s="0" t="n">
        <v>250</v>
      </c>
    </row>
    <row r="3407" customFormat="false" ht="13.2" hidden="false" customHeight="false" outlineLevel="0" collapsed="false">
      <c r="B3407" s="0" t="s">
        <v>9219</v>
      </c>
      <c r="C3407" s="0" t="s">
        <v>9239</v>
      </c>
      <c r="D3407" s="2" t="s">
        <v>9240</v>
      </c>
      <c r="E3407" s="1" t="str">
        <f aca="false">RIGHT(D3407,9)</f>
        <v>1812D5863</v>
      </c>
      <c r="F3407" s="1" t="str">
        <f aca="false">LEFT(E3407,5)&amp;RIGHT(E3407,3)</f>
        <v>1812D863</v>
      </c>
      <c r="G3407" s="2" t="s">
        <v>9241</v>
      </c>
      <c r="H3407" s="0" t="s">
        <v>19</v>
      </c>
      <c r="I3407" s="0" t="n">
        <v>14</v>
      </c>
      <c r="J3407" s="0" t="s">
        <v>1692</v>
      </c>
      <c r="K3407" s="0" t="s">
        <v>70</v>
      </c>
      <c r="L3407" s="0" t="s">
        <v>1336</v>
      </c>
      <c r="M3407" s="0" t="s">
        <v>105</v>
      </c>
      <c r="N3407" s="0" t="s">
        <v>441</v>
      </c>
      <c r="O3407" s="0" t="n">
        <v>254</v>
      </c>
    </row>
    <row r="3408" customFormat="false" ht="13.2" hidden="false" customHeight="false" outlineLevel="0" collapsed="false">
      <c r="B3408" s="0" t="s">
        <v>9219</v>
      </c>
      <c r="C3408" s="0" t="s">
        <v>9239</v>
      </c>
      <c r="D3408" s="2" t="s">
        <v>9242</v>
      </c>
      <c r="E3408" s="1" t="str">
        <f aca="false">RIGHT(D3408,9)</f>
        <v>1822D5050</v>
      </c>
      <c r="F3408" s="1" t="str">
        <f aca="false">LEFT(E3408,5)&amp;RIGHT(E3408,3)</f>
        <v>1822D050</v>
      </c>
      <c r="G3408" s="2" t="s">
        <v>9243</v>
      </c>
      <c r="H3408" s="0" t="s">
        <v>19</v>
      </c>
      <c r="I3408" s="0" t="n">
        <v>14</v>
      </c>
      <c r="J3408" s="0" t="s">
        <v>1692</v>
      </c>
      <c r="K3408" s="0" t="s">
        <v>70</v>
      </c>
      <c r="L3408" s="0" t="s">
        <v>1434</v>
      </c>
      <c r="M3408" s="0" t="s">
        <v>692</v>
      </c>
      <c r="N3408" s="0" t="s">
        <v>444</v>
      </c>
      <c r="O3408" s="0" t="n">
        <v>257</v>
      </c>
    </row>
    <row r="3409" customFormat="false" ht="13.2" hidden="false" customHeight="false" outlineLevel="0" collapsed="false">
      <c r="B3409" s="0" t="s">
        <v>9219</v>
      </c>
      <c r="C3409" s="0" t="s">
        <v>9244</v>
      </c>
      <c r="D3409" s="2" t="s">
        <v>9245</v>
      </c>
      <c r="E3409" s="1" t="str">
        <f aca="false">RIGHT(D3409,9)</f>
        <v>3812D7859</v>
      </c>
      <c r="F3409" s="1" t="str">
        <f aca="false">LEFT(E3409,5)&amp;RIGHT(E3409,3)</f>
        <v>3812D859</v>
      </c>
      <c r="G3409" s="2" t="s">
        <v>9246</v>
      </c>
      <c r="H3409" s="0" t="s">
        <v>19</v>
      </c>
      <c r="I3409" s="0" t="n">
        <v>14</v>
      </c>
      <c r="J3409" s="0" t="s">
        <v>1692</v>
      </c>
      <c r="K3409" s="0" t="s">
        <v>341</v>
      </c>
      <c r="L3409" s="0" t="s">
        <v>1687</v>
      </c>
      <c r="M3409" s="0" t="s">
        <v>220</v>
      </c>
      <c r="N3409" s="0" t="s">
        <v>604</v>
      </c>
      <c r="O3409" s="0" t="n">
        <v>278</v>
      </c>
    </row>
    <row r="3410" customFormat="false" ht="13.2" hidden="false" customHeight="false" outlineLevel="0" collapsed="false">
      <c r="B3410" s="0" t="s">
        <v>9219</v>
      </c>
      <c r="C3410" s="0" t="s">
        <v>9247</v>
      </c>
      <c r="D3410" s="2" t="s">
        <v>9248</v>
      </c>
      <c r="E3410" s="1" t="str">
        <f aca="false">RIGHT(D3410,9)</f>
        <v>5212DT827</v>
      </c>
      <c r="F3410" s="1" t="str">
        <f aca="false">LEFT(E3410,5)&amp;RIGHT(E3410,3)</f>
        <v>5212D827</v>
      </c>
      <c r="G3410" s="2" t="s">
        <v>9249</v>
      </c>
      <c r="H3410" s="0" t="s">
        <v>76</v>
      </c>
      <c r="I3410" s="0" t="n">
        <v>6</v>
      </c>
      <c r="J3410" s="0" t="s">
        <v>505</v>
      </c>
      <c r="K3410" s="0" t="s">
        <v>70</v>
      </c>
      <c r="L3410" s="0" t="s">
        <v>88</v>
      </c>
      <c r="M3410" s="0" t="s">
        <v>278</v>
      </c>
      <c r="N3410" s="0" t="s">
        <v>28</v>
      </c>
      <c r="O3410" s="0" t="n">
        <v>173</v>
      </c>
    </row>
    <row r="3411" customFormat="false" ht="13.2" hidden="false" customHeight="false" outlineLevel="0" collapsed="false">
      <c r="B3411" s="0" t="s">
        <v>9219</v>
      </c>
      <c r="C3411" s="0" t="s">
        <v>9247</v>
      </c>
      <c r="D3411" s="2" t="s">
        <v>9250</v>
      </c>
      <c r="E3411" s="1" t="str">
        <f aca="false">RIGHT(D3411,9)</f>
        <v>5222D9030</v>
      </c>
      <c r="F3411" s="1" t="str">
        <f aca="false">LEFT(E3411,5)&amp;RIGHT(E3411,3)</f>
        <v>5222D030</v>
      </c>
      <c r="G3411" s="2" t="s">
        <v>9251</v>
      </c>
      <c r="H3411" s="0" t="s">
        <v>76</v>
      </c>
      <c r="I3411" s="0" t="n">
        <v>6</v>
      </c>
      <c r="J3411" s="0" t="s">
        <v>505</v>
      </c>
      <c r="K3411" s="0" t="s">
        <v>70</v>
      </c>
      <c r="L3411" s="0" t="s">
        <v>24</v>
      </c>
      <c r="M3411" s="0" t="s">
        <v>274</v>
      </c>
      <c r="N3411" s="0" t="s">
        <v>104</v>
      </c>
      <c r="O3411" s="0" t="n">
        <v>176</v>
      </c>
    </row>
    <row r="3412" customFormat="false" ht="13.2" hidden="false" customHeight="false" outlineLevel="0" collapsed="false">
      <c r="B3412" s="0" t="s">
        <v>9219</v>
      </c>
      <c r="C3412" s="0" t="s">
        <v>9252</v>
      </c>
      <c r="D3412" s="2" t="s">
        <v>9253</v>
      </c>
      <c r="E3412" s="1" t="str">
        <f aca="false">RIGHT(D3412,9)</f>
        <v>5412DT843</v>
      </c>
      <c r="F3412" s="1" t="str">
        <f aca="false">LEFT(E3412,5)&amp;RIGHT(E3412,3)</f>
        <v>5412D843</v>
      </c>
      <c r="G3412" s="2" t="s">
        <v>9254</v>
      </c>
      <c r="H3412" s="0" t="s">
        <v>76</v>
      </c>
      <c r="I3412" s="0" t="n">
        <v>7</v>
      </c>
      <c r="J3412" s="0" t="s">
        <v>77</v>
      </c>
      <c r="K3412" s="0" t="s">
        <v>70</v>
      </c>
      <c r="L3412" s="0" t="s">
        <v>105</v>
      </c>
      <c r="M3412" s="0" t="s">
        <v>536</v>
      </c>
      <c r="N3412" s="0" t="s">
        <v>23</v>
      </c>
      <c r="O3412" s="0" t="n">
        <v>170</v>
      </c>
    </row>
    <row r="3413" customFormat="false" ht="13.2" hidden="false" customHeight="false" outlineLevel="0" collapsed="false">
      <c r="B3413" s="0" t="s">
        <v>9219</v>
      </c>
      <c r="C3413" s="0" t="s">
        <v>9252</v>
      </c>
      <c r="D3413" s="2" t="s">
        <v>9255</v>
      </c>
      <c r="E3413" s="1" t="str">
        <f aca="false">RIGHT(D3413,9)</f>
        <v>5412DU844</v>
      </c>
      <c r="F3413" s="1" t="str">
        <f aca="false">LEFT(E3413,5)&amp;RIGHT(E3413,3)</f>
        <v>5412D844</v>
      </c>
      <c r="G3413" s="2" t="s">
        <v>9256</v>
      </c>
      <c r="H3413" s="0" t="s">
        <v>76</v>
      </c>
      <c r="I3413" s="0" t="n">
        <v>7</v>
      </c>
      <c r="J3413" s="0" t="s">
        <v>77</v>
      </c>
      <c r="K3413" s="0" t="s">
        <v>70</v>
      </c>
      <c r="L3413" s="0" t="s">
        <v>692</v>
      </c>
      <c r="M3413" s="0" t="s">
        <v>270</v>
      </c>
      <c r="N3413" s="0" t="s">
        <v>28</v>
      </c>
      <c r="O3413" s="0" t="n">
        <v>173</v>
      </c>
    </row>
    <row r="3414" customFormat="false" ht="13.2" hidden="false" customHeight="false" outlineLevel="0" collapsed="false">
      <c r="B3414" s="0" t="s">
        <v>9219</v>
      </c>
      <c r="C3414" s="0" t="s">
        <v>9252</v>
      </c>
      <c r="D3414" s="2" t="s">
        <v>9257</v>
      </c>
      <c r="E3414" s="1" t="str">
        <f aca="false">RIGHT(D3414,9)</f>
        <v>5422D1038</v>
      </c>
      <c r="F3414" s="1" t="str">
        <f aca="false">LEFT(E3414,5)&amp;RIGHT(E3414,3)</f>
        <v>5422D038</v>
      </c>
      <c r="G3414" s="2" t="s">
        <v>9258</v>
      </c>
      <c r="H3414" s="0" t="s">
        <v>76</v>
      </c>
      <c r="I3414" s="0" t="n">
        <v>7</v>
      </c>
      <c r="J3414" s="0" t="s">
        <v>77</v>
      </c>
      <c r="K3414" s="0" t="s">
        <v>70</v>
      </c>
      <c r="L3414" s="0" t="s">
        <v>692</v>
      </c>
      <c r="M3414" s="0" t="s">
        <v>270</v>
      </c>
      <c r="N3414" s="0" t="s">
        <v>28</v>
      </c>
      <c r="O3414" s="0" t="n">
        <v>173</v>
      </c>
    </row>
    <row r="3415" customFormat="false" ht="13.2" hidden="false" customHeight="false" outlineLevel="0" collapsed="false">
      <c r="B3415" s="0" t="s">
        <v>9219</v>
      </c>
      <c r="C3415" s="0" t="s">
        <v>9252</v>
      </c>
      <c r="D3415" s="2" t="s">
        <v>9259</v>
      </c>
      <c r="E3415" s="1" t="str">
        <f aca="false">RIGHT(D3415,9)</f>
        <v>5422D2039</v>
      </c>
      <c r="F3415" s="1" t="str">
        <f aca="false">LEFT(E3415,5)&amp;RIGHT(E3415,3)</f>
        <v>5422D039</v>
      </c>
      <c r="G3415" s="2" t="s">
        <v>9260</v>
      </c>
      <c r="H3415" s="0" t="s">
        <v>76</v>
      </c>
      <c r="I3415" s="0" t="n">
        <v>7</v>
      </c>
      <c r="J3415" s="0" t="s">
        <v>77</v>
      </c>
      <c r="K3415" s="0" t="s">
        <v>70</v>
      </c>
      <c r="L3415" s="0" t="s">
        <v>122</v>
      </c>
      <c r="M3415" s="0" t="s">
        <v>258</v>
      </c>
      <c r="N3415" s="0" t="s">
        <v>104</v>
      </c>
      <c r="O3415" s="0" t="n">
        <v>176</v>
      </c>
    </row>
    <row r="3416" customFormat="false" ht="13.2" hidden="false" customHeight="false" outlineLevel="0" collapsed="false">
      <c r="B3416" s="0" t="s">
        <v>9219</v>
      </c>
      <c r="C3416" s="0" t="s">
        <v>9261</v>
      </c>
      <c r="D3416" s="2" t="s">
        <v>9262</v>
      </c>
      <c r="E3416" s="1" t="str">
        <f aca="false">RIGHT(D3416,9)</f>
        <v>6412D1848</v>
      </c>
      <c r="F3416" s="1" t="str">
        <f aca="false">LEFT(E3416,5)&amp;RIGHT(E3416,3)</f>
        <v>6412D848</v>
      </c>
      <c r="G3416" s="2" t="s">
        <v>9263</v>
      </c>
      <c r="H3416" s="0" t="s">
        <v>76</v>
      </c>
      <c r="I3416" s="0" t="n">
        <v>8</v>
      </c>
      <c r="J3416" s="0" t="s">
        <v>77</v>
      </c>
      <c r="K3416" s="0" t="s">
        <v>70</v>
      </c>
      <c r="L3416" s="0" t="s">
        <v>300</v>
      </c>
      <c r="M3416" s="0" t="s">
        <v>266</v>
      </c>
      <c r="N3416" s="0" t="s">
        <v>283</v>
      </c>
      <c r="O3416" s="0" t="n">
        <v>197</v>
      </c>
    </row>
    <row r="3417" customFormat="false" ht="13.2" hidden="false" customHeight="false" outlineLevel="0" collapsed="false">
      <c r="B3417" s="0" t="s">
        <v>9219</v>
      </c>
      <c r="C3417" s="0" t="s">
        <v>9264</v>
      </c>
      <c r="D3417" s="2" t="s">
        <v>9265</v>
      </c>
      <c r="E3417" s="1" t="str">
        <f aca="false">RIGHT(D3417,9)</f>
        <v>7412DW840</v>
      </c>
      <c r="F3417" s="1" t="str">
        <f aca="false">LEFT(E3417,5)&amp;RIGHT(E3417,3)</f>
        <v>7412D840</v>
      </c>
      <c r="G3417" s="2" t="s">
        <v>9266</v>
      </c>
      <c r="H3417" s="0" t="s">
        <v>76</v>
      </c>
      <c r="I3417" s="0" t="n">
        <v>8</v>
      </c>
      <c r="J3417" s="0" t="s">
        <v>77</v>
      </c>
      <c r="K3417" s="0" t="s">
        <v>341</v>
      </c>
      <c r="L3417" s="0" t="s">
        <v>483</v>
      </c>
      <c r="M3417" s="0" t="s">
        <v>266</v>
      </c>
      <c r="N3417" s="0" t="s">
        <v>492</v>
      </c>
      <c r="O3417" s="0" t="n">
        <v>200</v>
      </c>
    </row>
    <row r="3418" customFormat="false" ht="13.2" hidden="false" customHeight="false" outlineLevel="0" collapsed="false">
      <c r="B3418" s="0" t="s">
        <v>9219</v>
      </c>
      <c r="C3418" s="0" t="s">
        <v>9267</v>
      </c>
      <c r="D3418" s="2" t="s">
        <v>9268</v>
      </c>
      <c r="E3418" s="1" t="str">
        <f aca="false">RIGHT(D3418,9)</f>
        <v>1011F0503</v>
      </c>
      <c r="F3418" s="1" t="str">
        <f aca="false">LEFT(E3418,5)&amp;RIGHT(E3418,3)</f>
        <v>1011F503</v>
      </c>
      <c r="G3418" s="2" t="s">
        <v>9269</v>
      </c>
      <c r="H3418" s="0" t="s">
        <v>19</v>
      </c>
      <c r="I3418" s="0" t="n">
        <v>4</v>
      </c>
      <c r="J3418" s="0" t="s">
        <v>9270</v>
      </c>
      <c r="K3418" s="0" t="s">
        <v>21</v>
      </c>
      <c r="L3418" s="0" t="s">
        <v>78</v>
      </c>
      <c r="M3418" s="0" t="s">
        <v>79</v>
      </c>
      <c r="N3418" s="0" t="s">
        <v>80</v>
      </c>
      <c r="O3418" s="0" t="n">
        <v>139</v>
      </c>
    </row>
    <row r="3419" customFormat="false" ht="13.2" hidden="false" customHeight="false" outlineLevel="0" collapsed="false">
      <c r="B3419" s="0" t="s">
        <v>9219</v>
      </c>
      <c r="C3419" s="0" t="s">
        <v>9267</v>
      </c>
      <c r="D3419" s="2" t="s">
        <v>9271</v>
      </c>
      <c r="E3419" s="1" t="str">
        <f aca="false">RIGHT(D3419,9)</f>
        <v>1011FR821</v>
      </c>
      <c r="F3419" s="1" t="str">
        <f aca="false">LEFT(E3419,5)&amp;RIGHT(E3419,3)</f>
        <v>1011F821</v>
      </c>
      <c r="G3419" s="2" t="s">
        <v>9272</v>
      </c>
      <c r="H3419" s="0" t="s">
        <v>19</v>
      </c>
      <c r="I3419" s="0" t="n">
        <v>4</v>
      </c>
      <c r="J3419" s="0" t="s">
        <v>9270</v>
      </c>
      <c r="K3419" s="0" t="s">
        <v>21</v>
      </c>
      <c r="L3419" s="0" t="s">
        <v>78</v>
      </c>
      <c r="M3419" s="0" t="s">
        <v>79</v>
      </c>
      <c r="N3419" s="0" t="s">
        <v>80</v>
      </c>
      <c r="O3419" s="0" t="n">
        <v>139</v>
      </c>
    </row>
    <row r="3420" customFormat="false" ht="13.2" hidden="false" customHeight="false" outlineLevel="0" collapsed="false">
      <c r="B3420" s="0" t="s">
        <v>9219</v>
      </c>
      <c r="C3420" s="0" t="s">
        <v>9273</v>
      </c>
      <c r="D3420" s="2" t="s">
        <v>9274</v>
      </c>
      <c r="E3420" s="1" t="str">
        <f aca="false">RIGHT(D3420,9)</f>
        <v>1011FW790</v>
      </c>
      <c r="F3420" s="1" t="str">
        <f aca="false">LEFT(E3420,5)&amp;RIGHT(E3420,3)</f>
        <v>1011F790</v>
      </c>
      <c r="G3420" s="2" t="s">
        <v>9275</v>
      </c>
      <c r="H3420" s="0" t="s">
        <v>19</v>
      </c>
      <c r="I3420" s="0" t="n">
        <v>4</v>
      </c>
      <c r="J3420" s="0" t="s">
        <v>2497</v>
      </c>
      <c r="K3420" s="0" t="s">
        <v>21</v>
      </c>
      <c r="L3420" s="0" t="s">
        <v>105</v>
      </c>
      <c r="M3420" s="0" t="s">
        <v>510</v>
      </c>
      <c r="N3420" s="0" t="s">
        <v>427</v>
      </c>
      <c r="O3420" s="0" t="n">
        <v>149</v>
      </c>
    </row>
    <row r="3421" customFormat="false" ht="13.2" hidden="false" customHeight="false" outlineLevel="0" collapsed="false">
      <c r="B3421" s="0" t="s">
        <v>9219</v>
      </c>
      <c r="C3421" s="0" t="s">
        <v>9273</v>
      </c>
      <c r="D3421" s="2" t="s">
        <v>9276</v>
      </c>
      <c r="E3421" s="1" t="str">
        <f aca="false">RIGHT(D3421,9)</f>
        <v>1011FV825</v>
      </c>
      <c r="F3421" s="1" t="str">
        <f aca="false">LEFT(E3421,5)&amp;RIGHT(E3421,3)</f>
        <v>1011F825</v>
      </c>
      <c r="G3421" s="2" t="s">
        <v>9277</v>
      </c>
      <c r="H3421" s="0" t="s">
        <v>19</v>
      </c>
      <c r="I3421" s="0" t="n">
        <v>4</v>
      </c>
      <c r="J3421" s="0" t="s">
        <v>2497</v>
      </c>
      <c r="K3421" s="0" t="s">
        <v>21</v>
      </c>
      <c r="L3421" s="0" t="s">
        <v>105</v>
      </c>
      <c r="M3421" s="0" t="s">
        <v>510</v>
      </c>
      <c r="N3421" s="0" t="s">
        <v>427</v>
      </c>
      <c r="O3421" s="0" t="n">
        <v>149</v>
      </c>
    </row>
    <row r="3422" customFormat="false" ht="13.2" hidden="false" customHeight="false" outlineLevel="0" collapsed="false">
      <c r="B3422" s="0" t="s">
        <v>9219</v>
      </c>
      <c r="C3422" s="0" t="s">
        <v>9273</v>
      </c>
      <c r="D3422" s="2" t="s">
        <v>9278</v>
      </c>
      <c r="E3422" s="1" t="str">
        <f aca="false">RIGHT(D3422,9)</f>
        <v>1021FW728</v>
      </c>
      <c r="F3422" s="1" t="str">
        <f aca="false">LEFT(E3422,5)&amp;RIGHT(E3422,3)</f>
        <v>1021F728</v>
      </c>
      <c r="G3422" s="2" t="s">
        <v>9279</v>
      </c>
      <c r="H3422" s="0" t="s">
        <v>19</v>
      </c>
      <c r="I3422" s="0" t="n">
        <v>4</v>
      </c>
      <c r="J3422" s="0" t="s">
        <v>2497</v>
      </c>
      <c r="K3422" s="0" t="s">
        <v>21</v>
      </c>
      <c r="L3422" s="0" t="s">
        <v>105</v>
      </c>
      <c r="M3422" s="0" t="s">
        <v>510</v>
      </c>
      <c r="N3422" s="0" t="s">
        <v>427</v>
      </c>
      <c r="O3422" s="0" t="n">
        <v>149</v>
      </c>
    </row>
    <row r="3423" customFormat="false" ht="13.2" hidden="false" customHeight="false" outlineLevel="0" collapsed="false">
      <c r="B3423" s="0" t="s">
        <v>9219</v>
      </c>
      <c r="C3423" s="0" t="s">
        <v>9280</v>
      </c>
      <c r="D3423" s="2" t="s">
        <v>9281</v>
      </c>
      <c r="E3423" s="1" t="str">
        <f aca="false">RIGHT(D3423,9)</f>
        <v>3011F8505</v>
      </c>
      <c r="F3423" s="1" t="str">
        <f aca="false">LEFT(E3423,5)&amp;RIGHT(E3423,3)</f>
        <v>3011F505</v>
      </c>
      <c r="G3423" s="2" t="s">
        <v>9282</v>
      </c>
      <c r="H3423" s="0" t="s">
        <v>19</v>
      </c>
      <c r="I3423" s="0" t="n">
        <v>5</v>
      </c>
      <c r="J3423" s="0" t="s">
        <v>2497</v>
      </c>
      <c r="K3423" s="0" t="s">
        <v>205</v>
      </c>
      <c r="L3423" s="0" t="s">
        <v>422</v>
      </c>
      <c r="M3423" s="0" t="s">
        <v>246</v>
      </c>
      <c r="N3423" s="0" t="s">
        <v>492</v>
      </c>
      <c r="O3423" s="0" t="n">
        <v>178</v>
      </c>
    </row>
    <row r="3424" customFormat="false" ht="13.2" hidden="false" customHeight="false" outlineLevel="0" collapsed="false">
      <c r="B3424" s="0" t="s">
        <v>9219</v>
      </c>
      <c r="C3424" s="0" t="s">
        <v>9280</v>
      </c>
      <c r="D3424" s="2" t="s">
        <v>9283</v>
      </c>
      <c r="E3424" s="1" t="str">
        <f aca="false">RIGHT(D3424,9)</f>
        <v>3011FC509</v>
      </c>
      <c r="F3424" s="1" t="str">
        <f aca="false">LEFT(E3424,5)&amp;RIGHT(E3424,3)</f>
        <v>3011F509</v>
      </c>
      <c r="G3424" s="2" t="s">
        <v>9284</v>
      </c>
      <c r="H3424" s="0" t="s">
        <v>19</v>
      </c>
      <c r="I3424" s="0" t="n">
        <v>5</v>
      </c>
      <c r="J3424" s="0" t="s">
        <v>2497</v>
      </c>
      <c r="K3424" s="0" t="s">
        <v>205</v>
      </c>
      <c r="L3424" s="0" t="s">
        <v>422</v>
      </c>
      <c r="M3424" s="0" t="s">
        <v>246</v>
      </c>
      <c r="N3424" s="0" t="s">
        <v>492</v>
      </c>
      <c r="O3424" s="0" t="n">
        <v>178</v>
      </c>
    </row>
    <row r="3425" customFormat="false" ht="13.2" hidden="false" customHeight="false" outlineLevel="0" collapsed="false">
      <c r="B3425" s="0" t="s">
        <v>9219</v>
      </c>
      <c r="C3425" s="0" t="s">
        <v>9280</v>
      </c>
      <c r="D3425" s="2" t="s">
        <v>9285</v>
      </c>
      <c r="E3425" s="1" t="str">
        <f aca="false">RIGHT(D3425,9)</f>
        <v>3021FP714</v>
      </c>
      <c r="F3425" s="1" t="str">
        <f aca="false">LEFT(E3425,5)&amp;RIGHT(E3425,3)</f>
        <v>3021F714</v>
      </c>
      <c r="G3425" s="2" t="s">
        <v>9286</v>
      </c>
      <c r="H3425" s="0" t="s">
        <v>19</v>
      </c>
      <c r="I3425" s="0" t="n">
        <v>5</v>
      </c>
      <c r="J3425" s="0" t="s">
        <v>2497</v>
      </c>
      <c r="K3425" s="0" t="s">
        <v>205</v>
      </c>
      <c r="L3425" s="0" t="s">
        <v>422</v>
      </c>
      <c r="M3425" s="0" t="s">
        <v>246</v>
      </c>
      <c r="N3425" s="0" t="s">
        <v>492</v>
      </c>
      <c r="O3425" s="0" t="n">
        <v>178</v>
      </c>
    </row>
    <row r="3426" customFormat="false" ht="13.2" hidden="false" customHeight="false" outlineLevel="0" collapsed="false">
      <c r="B3426" s="0" t="s">
        <v>9219</v>
      </c>
      <c r="C3426" s="0" t="s">
        <v>9287</v>
      </c>
      <c r="D3426" s="2" t="s">
        <v>9288</v>
      </c>
      <c r="E3426" s="1" t="str">
        <f aca="false">RIGHT(D3426,9)</f>
        <v>1311FP497</v>
      </c>
      <c r="F3426" s="1" t="str">
        <f aca="false">LEFT(E3426,5)&amp;RIGHT(E3426,3)</f>
        <v>1311F497</v>
      </c>
      <c r="G3426" s="2" t="s">
        <v>9289</v>
      </c>
      <c r="H3426" s="0" t="s">
        <v>19</v>
      </c>
      <c r="I3426" s="0" t="n">
        <v>6</v>
      </c>
      <c r="J3426" s="0" t="s">
        <v>517</v>
      </c>
      <c r="K3426" s="0" t="s">
        <v>21</v>
      </c>
      <c r="L3426" s="0" t="s">
        <v>300</v>
      </c>
      <c r="M3426" s="0" t="s">
        <v>522</v>
      </c>
      <c r="N3426" s="0" t="s">
        <v>143</v>
      </c>
      <c r="O3426" s="0" t="n">
        <v>158</v>
      </c>
    </row>
    <row r="3427" customFormat="false" ht="13.2" hidden="false" customHeight="false" outlineLevel="0" collapsed="false">
      <c r="B3427" s="0" t="s">
        <v>9219</v>
      </c>
      <c r="C3427" s="0" t="s">
        <v>9287</v>
      </c>
      <c r="D3427" s="2" t="s">
        <v>9290</v>
      </c>
      <c r="E3427" s="1" t="str">
        <f aca="false">RIGHT(D3427,9)</f>
        <v>1311FF815</v>
      </c>
      <c r="F3427" s="1" t="str">
        <f aca="false">LEFT(E3427,5)&amp;RIGHT(E3427,3)</f>
        <v>1311F815</v>
      </c>
      <c r="G3427" s="2" t="s">
        <v>9291</v>
      </c>
      <c r="H3427" s="0" t="s">
        <v>19</v>
      </c>
      <c r="I3427" s="0" t="n">
        <v>6</v>
      </c>
      <c r="J3427" s="0" t="s">
        <v>517</v>
      </c>
      <c r="K3427" s="0" t="s">
        <v>21</v>
      </c>
      <c r="L3427" s="0" t="s">
        <v>300</v>
      </c>
      <c r="M3427" s="0" t="s">
        <v>522</v>
      </c>
      <c r="N3427" s="0" t="s">
        <v>143</v>
      </c>
      <c r="O3427" s="0" t="n">
        <v>158</v>
      </c>
    </row>
    <row r="3428" customFormat="false" ht="13.2" hidden="false" customHeight="false" outlineLevel="0" collapsed="false">
      <c r="B3428" s="0" t="s">
        <v>9219</v>
      </c>
      <c r="C3428" s="0" t="s">
        <v>9287</v>
      </c>
      <c r="D3428" s="2" t="s">
        <v>9292</v>
      </c>
      <c r="E3428" s="1" t="str">
        <f aca="false">RIGHT(D3428,9)</f>
        <v>1321FW698</v>
      </c>
      <c r="F3428" s="1" t="str">
        <f aca="false">LEFT(E3428,5)&amp;RIGHT(E3428,3)</f>
        <v>1321F698</v>
      </c>
      <c r="G3428" s="2" t="s">
        <v>9293</v>
      </c>
      <c r="H3428" s="0" t="s">
        <v>19</v>
      </c>
      <c r="I3428" s="0" t="n">
        <v>6</v>
      </c>
      <c r="J3428" s="0" t="s">
        <v>517</v>
      </c>
      <c r="K3428" s="0" t="s">
        <v>21</v>
      </c>
      <c r="L3428" s="0" t="s">
        <v>300</v>
      </c>
      <c r="M3428" s="0" t="s">
        <v>522</v>
      </c>
      <c r="N3428" s="0" t="s">
        <v>143</v>
      </c>
      <c r="O3428" s="0" t="n">
        <v>158</v>
      </c>
    </row>
    <row r="3429" customFormat="false" ht="13.2" hidden="false" customHeight="false" outlineLevel="0" collapsed="false">
      <c r="B3429" s="0" t="s">
        <v>9219</v>
      </c>
      <c r="C3429" s="0" t="s">
        <v>9294</v>
      </c>
      <c r="D3429" s="2" t="s">
        <v>9295</v>
      </c>
      <c r="E3429" s="1" t="str">
        <f aca="false">RIGHT(D3429,9)</f>
        <v>5111FE495</v>
      </c>
      <c r="F3429" s="1" t="str">
        <f aca="false">LEFT(E3429,5)&amp;RIGHT(E3429,3)</f>
        <v>5111F495</v>
      </c>
      <c r="G3429" s="2" t="s">
        <v>9296</v>
      </c>
      <c r="H3429" s="0" t="s">
        <v>76</v>
      </c>
      <c r="I3429" s="0" t="n">
        <v>4</v>
      </c>
      <c r="J3429" s="0" t="s">
        <v>385</v>
      </c>
      <c r="K3429" s="0" t="s">
        <v>21</v>
      </c>
      <c r="L3429" s="0" t="s">
        <v>405</v>
      </c>
      <c r="M3429" s="0" t="s">
        <v>406</v>
      </c>
      <c r="N3429" s="0" t="s">
        <v>407</v>
      </c>
      <c r="O3429" s="0" t="n">
        <v>119</v>
      </c>
    </row>
    <row r="3430" customFormat="false" ht="13.2" hidden="false" customHeight="false" outlineLevel="0" collapsed="false">
      <c r="B3430" s="0" t="s">
        <v>9219</v>
      </c>
      <c r="C3430" s="0" t="s">
        <v>9294</v>
      </c>
      <c r="D3430" s="2" t="s">
        <v>9297</v>
      </c>
      <c r="E3430" s="1" t="str">
        <f aca="false">RIGHT(D3430,9)</f>
        <v>5121FJ692</v>
      </c>
      <c r="F3430" s="1" t="str">
        <f aca="false">LEFT(E3430,5)&amp;RIGHT(E3430,3)</f>
        <v>5121F692</v>
      </c>
      <c r="G3430" s="2" t="s">
        <v>9298</v>
      </c>
      <c r="H3430" s="0" t="s">
        <v>76</v>
      </c>
      <c r="I3430" s="0" t="n">
        <v>4</v>
      </c>
      <c r="J3430" s="0" t="s">
        <v>385</v>
      </c>
      <c r="K3430" s="0" t="s">
        <v>21</v>
      </c>
      <c r="L3430" s="0" t="s">
        <v>405</v>
      </c>
      <c r="M3430" s="0" t="s">
        <v>406</v>
      </c>
      <c r="N3430" s="0" t="s">
        <v>407</v>
      </c>
      <c r="O3430" s="0" t="n">
        <v>119</v>
      </c>
    </row>
    <row r="3431" customFormat="false" ht="13.2" hidden="false" customHeight="false" outlineLevel="0" collapsed="false">
      <c r="B3431" s="0" t="s">
        <v>9219</v>
      </c>
      <c r="C3431" s="0" t="s">
        <v>9299</v>
      </c>
      <c r="D3431" s="2" t="s">
        <v>9300</v>
      </c>
      <c r="E3431" s="1" t="str">
        <f aca="false">RIGHT(D3431,9)</f>
        <v>5011FY489</v>
      </c>
      <c r="F3431" s="1" t="str">
        <f aca="false">LEFT(E3431,5)&amp;RIGHT(E3431,3)</f>
        <v>5011F489</v>
      </c>
      <c r="G3431" s="2" t="s">
        <v>9301</v>
      </c>
      <c r="H3431" s="0" t="s">
        <v>76</v>
      </c>
      <c r="I3431" s="0" t="n">
        <v>4</v>
      </c>
      <c r="J3431" s="0" t="s">
        <v>2497</v>
      </c>
      <c r="K3431" s="0" t="s">
        <v>21</v>
      </c>
      <c r="L3431" s="0" t="s">
        <v>89</v>
      </c>
      <c r="M3431" s="0" t="s">
        <v>406</v>
      </c>
      <c r="N3431" s="0" t="s">
        <v>407</v>
      </c>
      <c r="O3431" s="0" t="n">
        <v>119</v>
      </c>
    </row>
    <row r="3432" customFormat="false" ht="13.2" hidden="false" customHeight="false" outlineLevel="0" collapsed="false">
      <c r="B3432" s="0" t="s">
        <v>9219</v>
      </c>
      <c r="C3432" s="0" t="s">
        <v>9299</v>
      </c>
      <c r="D3432" s="2" t="s">
        <v>9302</v>
      </c>
      <c r="E3432" s="1" t="str">
        <f aca="false">RIGHT(D3432,9)</f>
        <v>5021FJ678</v>
      </c>
      <c r="F3432" s="1" t="str">
        <f aca="false">LEFT(E3432,5)&amp;RIGHT(E3432,3)</f>
        <v>5021F678</v>
      </c>
      <c r="G3432" s="2" t="s">
        <v>9303</v>
      </c>
      <c r="H3432" s="0" t="s">
        <v>76</v>
      </c>
      <c r="I3432" s="0" t="n">
        <v>4</v>
      </c>
      <c r="J3432" s="0" t="s">
        <v>2497</v>
      </c>
      <c r="K3432" s="0" t="s">
        <v>21</v>
      </c>
      <c r="L3432" s="0" t="s">
        <v>89</v>
      </c>
      <c r="M3432" s="0" t="s">
        <v>406</v>
      </c>
      <c r="N3432" s="0" t="s">
        <v>407</v>
      </c>
      <c r="O3432" s="0" t="n">
        <v>119</v>
      </c>
    </row>
    <row r="3433" customFormat="false" ht="13.2" hidden="false" customHeight="false" outlineLevel="0" collapsed="false">
      <c r="B3433" s="0" t="s">
        <v>9219</v>
      </c>
      <c r="C3433" s="0" t="s">
        <v>9299</v>
      </c>
      <c r="D3433" s="2" t="s">
        <v>9304</v>
      </c>
      <c r="E3433" s="1" t="str">
        <f aca="false">RIGHT(D3433,9)</f>
        <v>5011F0491</v>
      </c>
      <c r="F3433" s="1" t="str">
        <f aca="false">LEFT(E3433,5)&amp;RIGHT(E3433,3)</f>
        <v>5011F491</v>
      </c>
      <c r="G3433" s="2" t="s">
        <v>9305</v>
      </c>
      <c r="H3433" s="0" t="s">
        <v>76</v>
      </c>
      <c r="I3433" s="0" t="n">
        <v>4</v>
      </c>
      <c r="J3433" s="0" t="s">
        <v>2497</v>
      </c>
      <c r="K3433" s="0" t="s">
        <v>21</v>
      </c>
      <c r="L3433" s="0" t="s">
        <v>89</v>
      </c>
      <c r="M3433" s="0" t="s">
        <v>406</v>
      </c>
      <c r="N3433" s="0" t="s">
        <v>407</v>
      </c>
      <c r="O3433" s="0" t="n">
        <v>119</v>
      </c>
    </row>
    <row r="3434" customFormat="false" ht="13.2" hidden="false" customHeight="false" outlineLevel="0" collapsed="false">
      <c r="B3434" s="0" t="s">
        <v>9219</v>
      </c>
      <c r="C3434" s="0" t="s">
        <v>9299</v>
      </c>
      <c r="D3434" s="2" t="s">
        <v>9306</v>
      </c>
      <c r="E3434" s="1" t="str">
        <f aca="false">RIGHT(D3434,9)</f>
        <v>5021FW680</v>
      </c>
      <c r="F3434" s="1" t="str">
        <f aca="false">LEFT(E3434,5)&amp;RIGHT(E3434,3)</f>
        <v>5021F680</v>
      </c>
      <c r="G3434" s="2" t="s">
        <v>9307</v>
      </c>
      <c r="H3434" s="0" t="s">
        <v>76</v>
      </c>
      <c r="I3434" s="0" t="n">
        <v>4</v>
      </c>
      <c r="J3434" s="0" t="s">
        <v>2497</v>
      </c>
      <c r="K3434" s="0" t="s">
        <v>21</v>
      </c>
      <c r="L3434" s="0" t="s">
        <v>89</v>
      </c>
      <c r="M3434" s="0" t="s">
        <v>406</v>
      </c>
      <c r="N3434" s="0" t="s">
        <v>407</v>
      </c>
      <c r="O3434" s="0" t="n">
        <v>119</v>
      </c>
    </row>
    <row r="3435" customFormat="false" ht="13.2" hidden="false" customHeight="false" outlineLevel="0" collapsed="false">
      <c r="B3435" s="0" t="s">
        <v>9219</v>
      </c>
      <c r="C3435" s="0" t="s">
        <v>9299</v>
      </c>
      <c r="D3435" s="2" t="s">
        <v>9308</v>
      </c>
      <c r="E3435" s="1" t="str">
        <f aca="false">RIGHT(D3435,9)</f>
        <v>5011F2784</v>
      </c>
      <c r="F3435" s="1" t="str">
        <f aca="false">LEFT(E3435,5)&amp;RIGHT(E3435,3)</f>
        <v>5011F784</v>
      </c>
      <c r="G3435" s="2" t="s">
        <v>9309</v>
      </c>
      <c r="H3435" s="0" t="s">
        <v>76</v>
      </c>
      <c r="I3435" s="0" t="n">
        <v>4</v>
      </c>
      <c r="J3435" s="0" t="s">
        <v>2497</v>
      </c>
      <c r="K3435" s="0" t="s">
        <v>21</v>
      </c>
      <c r="L3435" s="0" t="s">
        <v>89</v>
      </c>
      <c r="M3435" s="0" t="s">
        <v>406</v>
      </c>
      <c r="N3435" s="0" t="s">
        <v>407</v>
      </c>
      <c r="O3435" s="0" t="n">
        <v>119</v>
      </c>
    </row>
    <row r="3436" customFormat="false" ht="13.2" hidden="false" customHeight="false" outlineLevel="0" collapsed="false">
      <c r="B3436" s="0" t="s">
        <v>9219</v>
      </c>
      <c r="C3436" s="0" t="s">
        <v>9299</v>
      </c>
      <c r="D3436" s="2" t="s">
        <v>9310</v>
      </c>
      <c r="E3436" s="1" t="str">
        <f aca="false">RIGHT(D3436,9)</f>
        <v>5011F4786</v>
      </c>
      <c r="F3436" s="1" t="str">
        <f aca="false">LEFT(E3436,5)&amp;RIGHT(E3436,3)</f>
        <v>5011F786</v>
      </c>
      <c r="G3436" s="2" t="s">
        <v>9311</v>
      </c>
      <c r="H3436" s="0" t="s">
        <v>76</v>
      </c>
      <c r="I3436" s="0" t="n">
        <v>4</v>
      </c>
      <c r="J3436" s="0" t="s">
        <v>2497</v>
      </c>
      <c r="K3436" s="0" t="s">
        <v>21</v>
      </c>
      <c r="L3436" s="0" t="s">
        <v>89</v>
      </c>
      <c r="M3436" s="0" t="s">
        <v>406</v>
      </c>
      <c r="N3436" s="0" t="s">
        <v>407</v>
      </c>
      <c r="O3436" s="0" t="n">
        <v>119</v>
      </c>
    </row>
    <row r="3437" customFormat="false" ht="13.2" hidden="false" customHeight="false" outlineLevel="0" collapsed="false">
      <c r="B3437" s="0" t="s">
        <v>9219</v>
      </c>
      <c r="C3437" s="0" t="s">
        <v>9299</v>
      </c>
      <c r="D3437" s="2" t="s">
        <v>9312</v>
      </c>
      <c r="E3437" s="1" t="str">
        <f aca="false">RIGHT(D3437,9)</f>
        <v>5021F4688</v>
      </c>
      <c r="F3437" s="1" t="str">
        <f aca="false">LEFT(E3437,5)&amp;RIGHT(E3437,3)</f>
        <v>5021F688</v>
      </c>
      <c r="G3437" s="2" t="s">
        <v>9313</v>
      </c>
      <c r="H3437" s="0" t="s">
        <v>76</v>
      </c>
      <c r="I3437" s="0" t="n">
        <v>4</v>
      </c>
      <c r="J3437" s="0" t="s">
        <v>2497</v>
      </c>
      <c r="K3437" s="0" t="s">
        <v>21</v>
      </c>
      <c r="L3437" s="0" t="s">
        <v>89</v>
      </c>
      <c r="M3437" s="0" t="s">
        <v>406</v>
      </c>
      <c r="N3437" s="0" t="s">
        <v>407</v>
      </c>
      <c r="O3437" s="0" t="n">
        <v>119</v>
      </c>
    </row>
    <row r="3438" customFormat="false" ht="13.2" hidden="false" customHeight="false" outlineLevel="0" collapsed="false">
      <c r="B3438" s="0" t="s">
        <v>9219</v>
      </c>
      <c r="C3438" s="0" t="s">
        <v>9314</v>
      </c>
      <c r="D3438" s="2" t="s">
        <v>9315</v>
      </c>
      <c r="E3438" s="1" t="str">
        <f aca="false">RIGHT(D3438,9)</f>
        <v>1112BJ417</v>
      </c>
      <c r="F3438" s="1" t="str">
        <f aca="false">LEFT(E3438,5)&amp;RIGHT(E3438,3)</f>
        <v>1112B417</v>
      </c>
      <c r="G3438" s="2" t="s">
        <v>9316</v>
      </c>
      <c r="H3438" s="0" t="s">
        <v>19</v>
      </c>
      <c r="I3438" s="0" t="n">
        <v>5</v>
      </c>
      <c r="J3438" s="0" t="s">
        <v>385</v>
      </c>
      <c r="K3438" s="0" t="s">
        <v>21</v>
      </c>
      <c r="L3438" s="0" t="s">
        <v>295</v>
      </c>
      <c r="M3438" s="0" t="s">
        <v>270</v>
      </c>
      <c r="N3438" s="0" t="s">
        <v>259</v>
      </c>
      <c r="O3438" s="0" t="n">
        <v>161</v>
      </c>
    </row>
    <row r="3439" customFormat="false" ht="13.2" hidden="false" customHeight="false" outlineLevel="0" collapsed="false">
      <c r="B3439" s="0" t="s">
        <v>9219</v>
      </c>
      <c r="C3439" s="0" t="s">
        <v>9314</v>
      </c>
      <c r="D3439" s="2" t="s">
        <v>9317</v>
      </c>
      <c r="E3439" s="1" t="str">
        <f aca="false">RIGHT(D3439,9)</f>
        <v>1112BQ945</v>
      </c>
      <c r="F3439" s="1" t="str">
        <f aca="false">LEFT(E3439,5)&amp;RIGHT(E3439,3)</f>
        <v>1112B945</v>
      </c>
      <c r="G3439" s="2" t="s">
        <v>9318</v>
      </c>
      <c r="H3439" s="0" t="s">
        <v>19</v>
      </c>
      <c r="I3439" s="0" t="n">
        <v>5</v>
      </c>
      <c r="J3439" s="0" t="s">
        <v>385</v>
      </c>
      <c r="K3439" s="0" t="s">
        <v>21</v>
      </c>
      <c r="L3439" s="0" t="s">
        <v>295</v>
      </c>
      <c r="M3439" s="0" t="s">
        <v>270</v>
      </c>
      <c r="N3439" s="0" t="s">
        <v>259</v>
      </c>
      <c r="O3439" s="0" t="n">
        <v>161</v>
      </c>
    </row>
    <row r="3440" customFormat="false" ht="13.2" hidden="false" customHeight="false" outlineLevel="0" collapsed="false">
      <c r="B3440" s="0" t="s">
        <v>9219</v>
      </c>
      <c r="C3440" s="0" t="s">
        <v>9314</v>
      </c>
      <c r="D3440" s="2" t="s">
        <v>9319</v>
      </c>
      <c r="E3440" s="1" t="str">
        <f aca="false">RIGHT(D3440,9)</f>
        <v>1012B2482</v>
      </c>
      <c r="F3440" s="1" t="str">
        <f aca="false">LEFT(E3440,5)&amp;RIGHT(E3440,3)</f>
        <v>1012B482</v>
      </c>
      <c r="G3440" s="2" t="s">
        <v>9320</v>
      </c>
      <c r="H3440" s="0" t="s">
        <v>19</v>
      </c>
      <c r="I3440" s="0" t="n">
        <v>5</v>
      </c>
      <c r="J3440" s="0" t="s">
        <v>2497</v>
      </c>
      <c r="K3440" s="0" t="s">
        <v>21</v>
      </c>
      <c r="L3440" s="0" t="s">
        <v>175</v>
      </c>
      <c r="M3440" s="0" t="s">
        <v>258</v>
      </c>
      <c r="N3440" s="0" t="s">
        <v>259</v>
      </c>
      <c r="O3440" s="0" t="n">
        <v>161</v>
      </c>
    </row>
    <row r="3441" customFormat="false" ht="13.2" hidden="false" customHeight="false" outlineLevel="0" collapsed="false">
      <c r="B3441" s="0" t="s">
        <v>9219</v>
      </c>
      <c r="C3441" s="0" t="s">
        <v>9314</v>
      </c>
      <c r="D3441" s="2" t="s">
        <v>9321</v>
      </c>
      <c r="E3441" s="1" t="str">
        <f aca="false">RIGHT(D3441,9)</f>
        <v>1012BN952</v>
      </c>
      <c r="F3441" s="1" t="str">
        <f aca="false">LEFT(E3441,5)&amp;RIGHT(E3441,3)</f>
        <v>1012B952</v>
      </c>
      <c r="G3441" s="2" t="s">
        <v>9322</v>
      </c>
      <c r="H3441" s="0" t="s">
        <v>19</v>
      </c>
      <c r="I3441" s="0" t="n">
        <v>5</v>
      </c>
      <c r="J3441" s="0" t="s">
        <v>2497</v>
      </c>
      <c r="K3441" s="0" t="s">
        <v>21</v>
      </c>
      <c r="L3441" s="0" t="s">
        <v>175</v>
      </c>
      <c r="M3441" s="0" t="s">
        <v>258</v>
      </c>
      <c r="N3441" s="0" t="s">
        <v>259</v>
      </c>
      <c r="O3441" s="0" t="n">
        <v>161</v>
      </c>
    </row>
    <row r="3442" customFormat="false" ht="13.2" hidden="false" customHeight="false" outlineLevel="0" collapsed="false">
      <c r="B3442" s="0" t="s">
        <v>9219</v>
      </c>
      <c r="C3442" s="0" t="s">
        <v>9314</v>
      </c>
      <c r="D3442" s="2" t="s">
        <v>9323</v>
      </c>
      <c r="E3442" s="1" t="str">
        <f aca="false">RIGHT(D3442,9)</f>
        <v>1122BJ742</v>
      </c>
      <c r="F3442" s="1" t="str">
        <f aca="false">LEFT(E3442,5)&amp;RIGHT(E3442,3)</f>
        <v>1122B742</v>
      </c>
      <c r="G3442" s="2" t="s">
        <v>9324</v>
      </c>
      <c r="H3442" s="0" t="s">
        <v>19</v>
      </c>
      <c r="I3442" s="0" t="n">
        <v>5</v>
      </c>
      <c r="J3442" s="0" t="s">
        <v>385</v>
      </c>
      <c r="K3442" s="0" t="s">
        <v>21</v>
      </c>
      <c r="L3442" s="0" t="s">
        <v>49</v>
      </c>
      <c r="M3442" s="0" t="s">
        <v>270</v>
      </c>
      <c r="N3442" s="0" t="s">
        <v>104</v>
      </c>
      <c r="O3442" s="0" t="n">
        <v>156</v>
      </c>
    </row>
    <row r="3443" customFormat="false" ht="13.2" hidden="false" customHeight="false" outlineLevel="0" collapsed="false">
      <c r="B3443" s="0" t="s">
        <v>9219</v>
      </c>
      <c r="C3443" s="0" t="s">
        <v>9325</v>
      </c>
      <c r="D3443" s="2" t="s">
        <v>9326</v>
      </c>
      <c r="E3443" s="1" t="str">
        <f aca="false">RIGHT(D3443,9)</f>
        <v>1114HP412</v>
      </c>
      <c r="F3443" s="1" t="str">
        <f aca="false">LEFT(E3443,5)&amp;RIGHT(E3443,3)</f>
        <v>1114H412</v>
      </c>
      <c r="G3443" s="2" t="s">
        <v>9327</v>
      </c>
      <c r="H3443" s="0" t="s">
        <v>19</v>
      </c>
      <c r="I3443" s="0" t="n">
        <v>5</v>
      </c>
      <c r="J3443" s="0" t="s">
        <v>385</v>
      </c>
      <c r="K3443" s="0" t="s">
        <v>21</v>
      </c>
      <c r="L3443" s="0" t="s">
        <v>315</v>
      </c>
      <c r="M3443" s="0" t="s">
        <v>278</v>
      </c>
      <c r="N3443" s="0" t="s">
        <v>172</v>
      </c>
      <c r="O3443" s="0" t="n">
        <v>166</v>
      </c>
    </row>
    <row r="3444" customFormat="false" ht="13.2" hidden="false" customHeight="false" outlineLevel="0" collapsed="false">
      <c r="B3444" s="0" t="s">
        <v>9219</v>
      </c>
      <c r="C3444" s="0" t="s">
        <v>9325</v>
      </c>
      <c r="D3444" s="2" t="s">
        <v>9328</v>
      </c>
      <c r="E3444" s="1" t="str">
        <f aca="false">RIGHT(D3444,9)</f>
        <v>1112HS941</v>
      </c>
      <c r="F3444" s="1" t="str">
        <f aca="false">LEFT(E3444,5)&amp;RIGHT(E3444,3)</f>
        <v>1112H941</v>
      </c>
      <c r="G3444" s="2" t="s">
        <v>9329</v>
      </c>
      <c r="H3444" s="0" t="s">
        <v>19</v>
      </c>
      <c r="I3444" s="0" t="n">
        <v>5</v>
      </c>
      <c r="J3444" s="0" t="s">
        <v>385</v>
      </c>
      <c r="K3444" s="0" t="s">
        <v>21</v>
      </c>
      <c r="L3444" s="0" t="s">
        <v>315</v>
      </c>
      <c r="M3444" s="0" t="s">
        <v>278</v>
      </c>
      <c r="N3444" s="0" t="s">
        <v>172</v>
      </c>
      <c r="O3444" s="0" t="n">
        <v>166</v>
      </c>
    </row>
    <row r="3445" customFormat="false" ht="13.2" hidden="false" customHeight="false" outlineLevel="0" collapsed="false">
      <c r="B3445" s="0" t="s">
        <v>9219</v>
      </c>
      <c r="C3445" s="0" t="s">
        <v>9325</v>
      </c>
      <c r="D3445" s="2" t="s">
        <v>9330</v>
      </c>
      <c r="E3445" s="1" t="str">
        <f aca="false">RIGHT(D3445,9)</f>
        <v>1124H7333</v>
      </c>
      <c r="F3445" s="1" t="str">
        <f aca="false">LEFT(E3445,5)&amp;RIGHT(E3445,3)</f>
        <v>1124H333</v>
      </c>
      <c r="G3445" s="2" t="s">
        <v>9329</v>
      </c>
      <c r="H3445" s="0" t="s">
        <v>19</v>
      </c>
      <c r="I3445" s="0" t="n">
        <v>5</v>
      </c>
      <c r="J3445" s="0" t="s">
        <v>385</v>
      </c>
      <c r="K3445" s="0" t="s">
        <v>21</v>
      </c>
      <c r="L3445" s="0" t="s">
        <v>315</v>
      </c>
      <c r="M3445" s="0" t="s">
        <v>278</v>
      </c>
      <c r="N3445" s="0" t="s">
        <v>172</v>
      </c>
      <c r="O3445" s="0" t="n">
        <v>166</v>
      </c>
    </row>
    <row r="3446" customFormat="false" ht="13.2" hidden="false" customHeight="false" outlineLevel="0" collapsed="false">
      <c r="B3446" s="0" t="s">
        <v>9219</v>
      </c>
      <c r="C3446" s="0" t="s">
        <v>9325</v>
      </c>
      <c r="D3446" s="2" t="s">
        <v>9331</v>
      </c>
      <c r="E3446" s="1" t="str">
        <f aca="false">RIGHT(D3446,9)</f>
        <v>1014HF413</v>
      </c>
      <c r="F3446" s="1" t="str">
        <f aca="false">LEFT(E3446,5)&amp;RIGHT(E3446,3)</f>
        <v>1014H413</v>
      </c>
      <c r="G3446" s="2" t="s">
        <v>9332</v>
      </c>
      <c r="H3446" s="0" t="s">
        <v>19</v>
      </c>
      <c r="I3446" s="0" t="n">
        <v>5</v>
      </c>
      <c r="J3446" s="0" t="s">
        <v>2497</v>
      </c>
      <c r="K3446" s="0" t="s">
        <v>21</v>
      </c>
      <c r="L3446" s="0" t="s">
        <v>175</v>
      </c>
      <c r="M3446" s="0" t="s">
        <v>278</v>
      </c>
      <c r="N3446" s="0" t="s">
        <v>167</v>
      </c>
      <c r="O3446" s="0" t="n">
        <v>163</v>
      </c>
    </row>
    <row r="3447" customFormat="false" ht="13.2" hidden="false" customHeight="false" outlineLevel="0" collapsed="false">
      <c r="B3447" s="0" t="s">
        <v>9219</v>
      </c>
      <c r="C3447" s="0" t="s">
        <v>9325</v>
      </c>
      <c r="D3447" s="2" t="s">
        <v>9333</v>
      </c>
      <c r="E3447" s="1" t="str">
        <f aca="false">RIGHT(D3447,9)</f>
        <v>1014HG414</v>
      </c>
      <c r="F3447" s="1" t="str">
        <f aca="false">LEFT(E3447,5)&amp;RIGHT(E3447,3)</f>
        <v>1014H414</v>
      </c>
      <c r="G3447" s="2" t="s">
        <v>9334</v>
      </c>
      <c r="H3447" s="0" t="s">
        <v>19</v>
      </c>
      <c r="I3447" s="0" t="n">
        <v>5</v>
      </c>
      <c r="J3447" s="0" t="s">
        <v>2497</v>
      </c>
      <c r="K3447" s="0" t="s">
        <v>21</v>
      </c>
      <c r="L3447" s="0" t="s">
        <v>315</v>
      </c>
      <c r="M3447" s="0" t="s">
        <v>274</v>
      </c>
      <c r="N3447" s="0" t="s">
        <v>172</v>
      </c>
      <c r="O3447" s="0" t="n">
        <v>166</v>
      </c>
    </row>
    <row r="3448" customFormat="false" ht="13.2" hidden="false" customHeight="false" outlineLevel="0" collapsed="false">
      <c r="B3448" s="0" t="s">
        <v>9219</v>
      </c>
      <c r="C3448" s="0" t="s">
        <v>9325</v>
      </c>
      <c r="D3448" s="2" t="s">
        <v>9335</v>
      </c>
      <c r="E3448" s="1" t="str">
        <f aca="false">RIGHT(D3448,9)</f>
        <v>1012HJ942</v>
      </c>
      <c r="F3448" s="1" t="str">
        <f aca="false">LEFT(E3448,5)&amp;RIGHT(E3448,3)</f>
        <v>1012H942</v>
      </c>
      <c r="G3448" s="2" t="s">
        <v>9336</v>
      </c>
      <c r="H3448" s="0" t="s">
        <v>19</v>
      </c>
      <c r="I3448" s="0" t="n">
        <v>5</v>
      </c>
      <c r="J3448" s="0" t="s">
        <v>2497</v>
      </c>
      <c r="K3448" s="0" t="s">
        <v>21</v>
      </c>
      <c r="L3448" s="0" t="s">
        <v>175</v>
      </c>
      <c r="M3448" s="0" t="s">
        <v>278</v>
      </c>
      <c r="N3448" s="0" t="s">
        <v>167</v>
      </c>
      <c r="O3448" s="0" t="n">
        <v>163</v>
      </c>
    </row>
    <row r="3449" customFormat="false" ht="13.2" hidden="false" customHeight="false" outlineLevel="0" collapsed="false">
      <c r="B3449" s="0" t="s">
        <v>9219</v>
      </c>
      <c r="C3449" s="0" t="s">
        <v>9325</v>
      </c>
      <c r="D3449" s="2" t="s">
        <v>9337</v>
      </c>
      <c r="E3449" s="1" t="str">
        <f aca="false">RIGHT(D3449,9)</f>
        <v>1024HY334</v>
      </c>
      <c r="F3449" s="1" t="str">
        <f aca="false">LEFT(E3449,5)&amp;RIGHT(E3449,3)</f>
        <v>1024H334</v>
      </c>
      <c r="G3449" s="2" t="s">
        <v>9336</v>
      </c>
      <c r="H3449" s="0" t="s">
        <v>19</v>
      </c>
      <c r="I3449" s="0" t="n">
        <v>5</v>
      </c>
      <c r="J3449" s="0" t="s">
        <v>2497</v>
      </c>
      <c r="K3449" s="0" t="s">
        <v>21</v>
      </c>
      <c r="L3449" s="0" t="s">
        <v>175</v>
      </c>
      <c r="M3449" s="0" t="s">
        <v>278</v>
      </c>
      <c r="N3449" s="0" t="s">
        <v>167</v>
      </c>
      <c r="O3449" s="0" t="n">
        <v>163</v>
      </c>
    </row>
    <row r="3450" customFormat="false" ht="13.2" hidden="false" customHeight="false" outlineLevel="0" collapsed="false">
      <c r="B3450" s="0" t="s">
        <v>9219</v>
      </c>
      <c r="C3450" s="0" t="s">
        <v>9325</v>
      </c>
      <c r="D3450" s="2" t="s">
        <v>9338</v>
      </c>
      <c r="E3450" s="1" t="str">
        <f aca="false">RIGHT(D3450,9)</f>
        <v>1012HK943</v>
      </c>
      <c r="F3450" s="1" t="str">
        <f aca="false">LEFT(E3450,5)&amp;RIGHT(E3450,3)</f>
        <v>1012H943</v>
      </c>
      <c r="G3450" s="2" t="s">
        <v>9339</v>
      </c>
      <c r="H3450" s="0" t="s">
        <v>19</v>
      </c>
      <c r="I3450" s="0" t="n">
        <v>5</v>
      </c>
      <c r="J3450" s="0" t="s">
        <v>2497</v>
      </c>
      <c r="K3450" s="0" t="s">
        <v>21</v>
      </c>
      <c r="L3450" s="0" t="s">
        <v>315</v>
      </c>
      <c r="M3450" s="0" t="s">
        <v>274</v>
      </c>
      <c r="N3450" s="0" t="s">
        <v>172</v>
      </c>
      <c r="O3450" s="0" t="n">
        <v>166</v>
      </c>
    </row>
    <row r="3451" customFormat="false" ht="13.2" hidden="false" customHeight="false" outlineLevel="0" collapsed="false">
      <c r="B3451" s="0" t="s">
        <v>9219</v>
      </c>
      <c r="C3451" s="0" t="s">
        <v>9314</v>
      </c>
      <c r="D3451" s="2" t="s">
        <v>9340</v>
      </c>
      <c r="E3451" s="1" t="str">
        <f aca="false">RIGHT(D3451,9)</f>
        <v>1322BP570</v>
      </c>
      <c r="F3451" s="1" t="str">
        <f aca="false">LEFT(E3451,5)&amp;RIGHT(E3451,3)</f>
        <v>1322B570</v>
      </c>
      <c r="G3451" s="2" t="s">
        <v>9341</v>
      </c>
      <c r="H3451" s="0" t="s">
        <v>19</v>
      </c>
      <c r="I3451" s="0" t="n">
        <v>6</v>
      </c>
      <c r="J3451" s="0" t="s">
        <v>517</v>
      </c>
      <c r="K3451" s="0" t="s">
        <v>21</v>
      </c>
      <c r="L3451" s="0" t="s">
        <v>175</v>
      </c>
      <c r="M3451" s="0" t="s">
        <v>258</v>
      </c>
      <c r="N3451" s="0" t="s">
        <v>259</v>
      </c>
      <c r="O3451" s="0" t="n">
        <v>161</v>
      </c>
    </row>
    <row r="3452" customFormat="false" ht="13.2" hidden="false" customHeight="false" outlineLevel="0" collapsed="false">
      <c r="B3452" s="0" t="s">
        <v>9219</v>
      </c>
      <c r="C3452" s="0" t="s">
        <v>9342</v>
      </c>
      <c r="D3452" s="2" t="s">
        <v>9343</v>
      </c>
      <c r="E3452" s="1" t="str">
        <f aca="false">RIGHT(D3452,9)</f>
        <v>1312BQ925</v>
      </c>
      <c r="F3452" s="1" t="str">
        <f aca="false">LEFT(E3452,5)&amp;RIGHT(E3452,3)</f>
        <v>1312B925</v>
      </c>
      <c r="G3452" s="2" t="s">
        <v>9344</v>
      </c>
      <c r="H3452" s="0" t="s">
        <v>19</v>
      </c>
      <c r="I3452" s="0" t="n">
        <v>7</v>
      </c>
      <c r="J3452" s="0" t="s">
        <v>517</v>
      </c>
      <c r="K3452" s="0" t="s">
        <v>21</v>
      </c>
      <c r="L3452" s="0" t="s">
        <v>577</v>
      </c>
      <c r="M3452" s="0" t="s">
        <v>266</v>
      </c>
      <c r="N3452" s="0" t="s">
        <v>244</v>
      </c>
      <c r="O3452" s="0" t="n">
        <v>190</v>
      </c>
    </row>
    <row r="3453" customFormat="false" ht="13.2" hidden="false" customHeight="false" outlineLevel="0" collapsed="false">
      <c r="B3453" s="0" t="s">
        <v>9219</v>
      </c>
      <c r="C3453" s="0" t="s">
        <v>9345</v>
      </c>
      <c r="D3453" s="2" t="s">
        <v>9346</v>
      </c>
      <c r="E3453" s="1" t="str">
        <f aca="false">RIGHT(D3453,9)</f>
        <v>1311BN924</v>
      </c>
      <c r="F3453" s="1" t="str">
        <f aca="false">LEFT(E3453,5)&amp;RIGHT(E3453,3)</f>
        <v>1311B924</v>
      </c>
      <c r="G3453" s="2" t="s">
        <v>9347</v>
      </c>
      <c r="H3453" s="0" t="s">
        <v>19</v>
      </c>
      <c r="I3453" s="0" t="n">
        <v>7</v>
      </c>
      <c r="J3453" s="0" t="s">
        <v>517</v>
      </c>
      <c r="K3453" s="0" t="s">
        <v>21</v>
      </c>
      <c r="L3453" s="0" t="s">
        <v>577</v>
      </c>
      <c r="M3453" s="0" t="s">
        <v>266</v>
      </c>
      <c r="N3453" s="0" t="s">
        <v>244</v>
      </c>
      <c r="O3453" s="0" t="n">
        <v>190</v>
      </c>
    </row>
    <row r="3454" customFormat="false" ht="13.2" hidden="false" customHeight="false" outlineLevel="0" collapsed="false">
      <c r="B3454" s="0" t="s">
        <v>9219</v>
      </c>
      <c r="C3454" s="0" t="s">
        <v>9348</v>
      </c>
      <c r="D3454" s="2" t="s">
        <v>9349</v>
      </c>
      <c r="E3454" s="1" t="str">
        <f aca="false">RIGHT(D3454,9)</f>
        <v>1314HT918</v>
      </c>
      <c r="F3454" s="1" t="str">
        <f aca="false">LEFT(E3454,5)&amp;RIGHT(E3454,3)</f>
        <v>1314H918</v>
      </c>
      <c r="G3454" s="2" t="s">
        <v>9350</v>
      </c>
      <c r="H3454" s="0" t="s">
        <v>19</v>
      </c>
      <c r="I3454" s="0" t="n">
        <v>7</v>
      </c>
      <c r="J3454" s="0" t="s">
        <v>517</v>
      </c>
      <c r="K3454" s="0" t="s">
        <v>21</v>
      </c>
      <c r="L3454" s="0" t="s">
        <v>22</v>
      </c>
      <c r="M3454" s="0" t="s">
        <v>427</v>
      </c>
      <c r="N3454" s="0" t="s">
        <v>88</v>
      </c>
      <c r="O3454" s="0" t="n">
        <v>192</v>
      </c>
    </row>
    <row r="3455" customFormat="false" ht="13.2" hidden="false" customHeight="false" outlineLevel="0" collapsed="false">
      <c r="B3455" s="0" t="s">
        <v>9219</v>
      </c>
      <c r="C3455" s="0" t="s">
        <v>9351</v>
      </c>
      <c r="D3455" s="2" t="s">
        <v>9352</v>
      </c>
      <c r="E3455" s="1" t="str">
        <f aca="false">RIGHT(D3455,9)</f>
        <v>5012B6086</v>
      </c>
      <c r="F3455" s="1" t="str">
        <f aca="false">LEFT(E3455,5)&amp;RIGHT(E3455,3)</f>
        <v>5012B086</v>
      </c>
      <c r="G3455" s="2" t="s">
        <v>9353</v>
      </c>
      <c r="H3455" s="0" t="s">
        <v>76</v>
      </c>
      <c r="I3455" s="0" t="n">
        <v>4</v>
      </c>
      <c r="J3455" s="0" t="s">
        <v>1837</v>
      </c>
      <c r="K3455" s="0" t="s">
        <v>21</v>
      </c>
      <c r="L3455" s="0" t="s">
        <v>167</v>
      </c>
      <c r="M3455" s="0" t="s">
        <v>506</v>
      </c>
      <c r="N3455" s="0" t="s">
        <v>522</v>
      </c>
      <c r="O3455" s="0" t="n">
        <v>138</v>
      </c>
    </row>
    <row r="3456" customFormat="false" ht="13.2" hidden="false" customHeight="false" outlineLevel="0" collapsed="false">
      <c r="B3456" s="0" t="s">
        <v>9219</v>
      </c>
      <c r="C3456" s="0" t="s">
        <v>9351</v>
      </c>
      <c r="D3456" s="2" t="s">
        <v>9354</v>
      </c>
      <c r="E3456" s="1" t="str">
        <f aca="false">RIGHT(D3456,9)</f>
        <v>5022BV559</v>
      </c>
      <c r="F3456" s="1" t="str">
        <f aca="false">LEFT(E3456,5)&amp;RIGHT(E3456,3)</f>
        <v>5022B559</v>
      </c>
      <c r="G3456" s="2" t="s">
        <v>9355</v>
      </c>
      <c r="H3456" s="0" t="s">
        <v>76</v>
      </c>
      <c r="I3456" s="0" t="n">
        <v>4</v>
      </c>
      <c r="J3456" s="0" t="s">
        <v>8588</v>
      </c>
      <c r="K3456" s="0" t="s">
        <v>21</v>
      </c>
      <c r="L3456" s="0" t="s">
        <v>23</v>
      </c>
      <c r="M3456" s="0" t="s">
        <v>2597</v>
      </c>
      <c r="N3456" s="0" t="s">
        <v>265</v>
      </c>
      <c r="O3456" s="0" t="n">
        <v>130</v>
      </c>
    </row>
    <row r="3457" customFormat="false" ht="13.2" hidden="false" customHeight="false" outlineLevel="0" collapsed="false">
      <c r="B3457" s="0" t="s">
        <v>9219</v>
      </c>
      <c r="C3457" s="0" t="s">
        <v>9356</v>
      </c>
      <c r="D3457" s="2" t="s">
        <v>9357</v>
      </c>
      <c r="E3457" s="1" t="str">
        <f aca="false">RIGHT(D3457,9)</f>
        <v>5211BA812</v>
      </c>
      <c r="F3457" s="1" t="str">
        <f aca="false">LEFT(E3457,5)&amp;RIGHT(E3457,3)</f>
        <v>5211B812</v>
      </c>
      <c r="G3457" s="2" t="s">
        <v>9358</v>
      </c>
      <c r="H3457" s="0" t="s">
        <v>76</v>
      </c>
      <c r="I3457" s="0" t="n">
        <v>5</v>
      </c>
      <c r="J3457" s="0" t="s">
        <v>505</v>
      </c>
      <c r="K3457" s="0" t="s">
        <v>21</v>
      </c>
      <c r="L3457" s="0" t="s">
        <v>28</v>
      </c>
      <c r="M3457" s="0" t="s">
        <v>506</v>
      </c>
      <c r="N3457" s="0" t="s">
        <v>510</v>
      </c>
      <c r="O3457" s="0" t="n">
        <v>135</v>
      </c>
    </row>
    <row r="3458" customFormat="false" ht="13.2" hidden="false" customHeight="false" outlineLevel="0" collapsed="false">
      <c r="B3458" s="0" t="s">
        <v>9219</v>
      </c>
      <c r="C3458" s="0" t="s">
        <v>9356</v>
      </c>
      <c r="D3458" s="2" t="s">
        <v>9359</v>
      </c>
      <c r="E3458" s="1" t="str">
        <f aca="false">RIGHT(D3458,9)</f>
        <v>5212BD813</v>
      </c>
      <c r="F3458" s="1" t="str">
        <f aca="false">LEFT(E3458,5)&amp;RIGHT(E3458,3)</f>
        <v>5212B813</v>
      </c>
      <c r="G3458" s="2" t="s">
        <v>9360</v>
      </c>
      <c r="H3458" s="0" t="s">
        <v>76</v>
      </c>
      <c r="I3458" s="0" t="n">
        <v>5</v>
      </c>
      <c r="J3458" s="0" t="s">
        <v>505</v>
      </c>
      <c r="K3458" s="0" t="s">
        <v>21</v>
      </c>
      <c r="L3458" s="0" t="s">
        <v>28</v>
      </c>
      <c r="M3458" s="0" t="s">
        <v>506</v>
      </c>
      <c r="N3458" s="0" t="s">
        <v>510</v>
      </c>
      <c r="O3458" s="0" t="n">
        <v>135</v>
      </c>
    </row>
    <row r="3459" customFormat="false" ht="13.2" hidden="false" customHeight="false" outlineLevel="0" collapsed="false">
      <c r="B3459" s="0" t="s">
        <v>9219</v>
      </c>
      <c r="C3459" s="0" t="s">
        <v>9356</v>
      </c>
      <c r="D3459" s="2" t="s">
        <v>9361</v>
      </c>
      <c r="E3459" s="1" t="str">
        <f aca="false">RIGHT(D3459,9)</f>
        <v>5211B8070</v>
      </c>
      <c r="F3459" s="1" t="str">
        <f aca="false">LEFT(E3459,5)&amp;RIGHT(E3459,3)</f>
        <v>5211B070</v>
      </c>
      <c r="G3459" s="2" t="s">
        <v>9362</v>
      </c>
      <c r="H3459" s="0" t="s">
        <v>76</v>
      </c>
      <c r="I3459" s="0" t="n">
        <v>5</v>
      </c>
      <c r="J3459" s="0" t="s">
        <v>505</v>
      </c>
      <c r="K3459" s="0" t="s">
        <v>21</v>
      </c>
      <c r="L3459" s="0" t="s">
        <v>28</v>
      </c>
      <c r="M3459" s="0" t="s">
        <v>506</v>
      </c>
      <c r="N3459" s="0" t="s">
        <v>510</v>
      </c>
      <c r="O3459" s="0" t="n">
        <v>135</v>
      </c>
    </row>
    <row r="3460" customFormat="false" ht="13.2" hidden="false" customHeight="false" outlineLevel="0" collapsed="false">
      <c r="B3460" s="0" t="s">
        <v>9219</v>
      </c>
      <c r="C3460" s="0" t="s">
        <v>9356</v>
      </c>
      <c r="D3460" s="2" t="s">
        <v>9363</v>
      </c>
      <c r="E3460" s="1" t="str">
        <f aca="false">RIGHT(D3460,9)</f>
        <v>5212BB071</v>
      </c>
      <c r="F3460" s="1" t="str">
        <f aca="false">LEFT(E3460,5)&amp;RIGHT(E3460,3)</f>
        <v>5212B071</v>
      </c>
      <c r="G3460" s="2" t="s">
        <v>9364</v>
      </c>
      <c r="H3460" s="0" t="s">
        <v>76</v>
      </c>
      <c r="I3460" s="0" t="n">
        <v>5</v>
      </c>
      <c r="J3460" s="0" t="s">
        <v>505</v>
      </c>
      <c r="K3460" s="0" t="s">
        <v>21</v>
      </c>
      <c r="L3460" s="0" t="s">
        <v>28</v>
      </c>
      <c r="M3460" s="0" t="s">
        <v>506</v>
      </c>
      <c r="N3460" s="0" t="s">
        <v>510</v>
      </c>
      <c r="O3460" s="0" t="n">
        <v>135</v>
      </c>
    </row>
    <row r="3461" customFormat="false" ht="13.2" hidden="false" customHeight="false" outlineLevel="0" collapsed="false">
      <c r="B3461" s="0" t="s">
        <v>9219</v>
      </c>
      <c r="C3461" s="0" t="s">
        <v>9365</v>
      </c>
      <c r="D3461" s="2" t="s">
        <v>9366</v>
      </c>
      <c r="E3461" s="1" t="str">
        <f aca="false">RIGHT(D3461,9)</f>
        <v>5014HL055</v>
      </c>
      <c r="F3461" s="1" t="str">
        <f aca="false">LEFT(E3461,5)&amp;RIGHT(E3461,3)</f>
        <v>5014H055</v>
      </c>
      <c r="G3461" s="2" t="s">
        <v>9367</v>
      </c>
      <c r="H3461" s="0" t="s">
        <v>76</v>
      </c>
      <c r="I3461" s="0" t="n">
        <v>5</v>
      </c>
      <c r="J3461" s="0" t="s">
        <v>1837</v>
      </c>
      <c r="K3461" s="0" t="s">
        <v>21</v>
      </c>
      <c r="L3461" s="0" t="s">
        <v>172</v>
      </c>
      <c r="M3461" s="0" t="s">
        <v>509</v>
      </c>
      <c r="N3461" s="0" t="s">
        <v>536</v>
      </c>
      <c r="O3461" s="0" t="n">
        <v>140</v>
      </c>
    </row>
    <row r="3462" customFormat="false" ht="13.2" hidden="false" customHeight="false" outlineLevel="0" collapsed="false">
      <c r="B3462" s="0" t="s">
        <v>9219</v>
      </c>
      <c r="C3462" s="0" t="s">
        <v>9365</v>
      </c>
      <c r="D3462" s="2" t="s">
        <v>9368</v>
      </c>
      <c r="E3462" s="1" t="str">
        <f aca="false">RIGHT(D3462,9)</f>
        <v>5014HM056</v>
      </c>
      <c r="F3462" s="1" t="str">
        <f aca="false">LEFT(E3462,5)&amp;RIGHT(E3462,3)</f>
        <v>5014H056</v>
      </c>
      <c r="G3462" s="2" t="s">
        <v>9369</v>
      </c>
      <c r="H3462" s="0" t="s">
        <v>76</v>
      </c>
      <c r="I3462" s="0" t="n">
        <v>5</v>
      </c>
      <c r="J3462" s="0" t="s">
        <v>1837</v>
      </c>
      <c r="K3462" s="0" t="s">
        <v>21</v>
      </c>
      <c r="L3462" s="0" t="s">
        <v>48</v>
      </c>
      <c r="M3462" s="0" t="s">
        <v>402</v>
      </c>
      <c r="N3462" s="0" t="s">
        <v>270</v>
      </c>
      <c r="O3462" s="0" t="n">
        <v>143</v>
      </c>
    </row>
    <row r="3463" customFormat="false" ht="13.2" hidden="false" customHeight="false" outlineLevel="0" collapsed="false">
      <c r="B3463" s="0" t="s">
        <v>9219</v>
      </c>
      <c r="C3463" s="0" t="s">
        <v>9370</v>
      </c>
      <c r="D3463" s="2" t="s">
        <v>9371</v>
      </c>
      <c r="E3463" s="1" t="str">
        <f aca="false">RIGHT(D3463,9)</f>
        <v>5214HL811</v>
      </c>
      <c r="F3463" s="1" t="str">
        <f aca="false">LEFT(E3463,5)&amp;RIGHT(E3463,3)</f>
        <v>5214H811</v>
      </c>
      <c r="G3463" s="2" t="s">
        <v>9372</v>
      </c>
      <c r="H3463" s="0" t="s">
        <v>76</v>
      </c>
      <c r="I3463" s="0" t="n">
        <v>5</v>
      </c>
      <c r="J3463" s="0" t="s">
        <v>505</v>
      </c>
      <c r="K3463" s="0" t="s">
        <v>21</v>
      </c>
      <c r="L3463" s="0" t="s">
        <v>143</v>
      </c>
      <c r="M3463" s="0" t="s">
        <v>402</v>
      </c>
      <c r="N3463" s="0" t="s">
        <v>536</v>
      </c>
      <c r="O3463" s="0" t="n">
        <v>140</v>
      </c>
    </row>
    <row r="3464" customFormat="false" ht="13.2" hidden="false" customHeight="false" outlineLevel="0" collapsed="false">
      <c r="B3464" s="0" t="s">
        <v>9219</v>
      </c>
      <c r="C3464" s="0" t="s">
        <v>9370</v>
      </c>
      <c r="D3464" s="2" t="s">
        <v>9373</v>
      </c>
      <c r="E3464" s="1" t="str">
        <f aca="false">RIGHT(D3464,9)</f>
        <v>5214HX047</v>
      </c>
      <c r="F3464" s="1" t="str">
        <f aca="false">LEFT(E3464,5)&amp;RIGHT(E3464,3)</f>
        <v>5214H047</v>
      </c>
      <c r="G3464" s="2" t="s">
        <v>9374</v>
      </c>
      <c r="H3464" s="0" t="s">
        <v>76</v>
      </c>
      <c r="I3464" s="0" t="n">
        <v>5</v>
      </c>
      <c r="J3464" s="0" t="s">
        <v>505</v>
      </c>
      <c r="K3464" s="0" t="s">
        <v>21</v>
      </c>
      <c r="L3464" s="0" t="s">
        <v>143</v>
      </c>
      <c r="M3464" s="0" t="s">
        <v>402</v>
      </c>
      <c r="N3464" s="0" t="s">
        <v>536</v>
      </c>
      <c r="O3464" s="0" t="n">
        <v>140</v>
      </c>
    </row>
    <row r="3465" customFormat="false" ht="13.2" hidden="false" customHeight="false" outlineLevel="0" collapsed="false">
      <c r="B3465" s="0" t="s">
        <v>9219</v>
      </c>
      <c r="C3465" s="0" t="s">
        <v>9375</v>
      </c>
      <c r="D3465" s="2" t="s">
        <v>9376</v>
      </c>
      <c r="E3465" s="1" t="str">
        <f aca="false">RIGHT(D3465,9)</f>
        <v>5322BS562</v>
      </c>
      <c r="F3465" s="1" t="str">
        <f aca="false">LEFT(E3465,5)&amp;RIGHT(E3465,3)</f>
        <v>5322B562</v>
      </c>
      <c r="G3465" s="2" t="s">
        <v>9377</v>
      </c>
      <c r="H3465" s="0" t="s">
        <v>76</v>
      </c>
      <c r="I3465" s="0" t="n">
        <v>6</v>
      </c>
      <c r="J3465" s="0" t="s">
        <v>517</v>
      </c>
      <c r="K3465" s="0" t="s">
        <v>21</v>
      </c>
      <c r="L3465" s="0" t="s">
        <v>104</v>
      </c>
      <c r="M3465" s="0" t="s">
        <v>506</v>
      </c>
      <c r="N3465" s="0" t="s">
        <v>510</v>
      </c>
      <c r="O3465" s="0" t="n">
        <v>135</v>
      </c>
    </row>
    <row r="3466" customFormat="false" ht="13.2" hidden="false" customHeight="false" outlineLevel="0" collapsed="false">
      <c r="B3466" s="0" t="s">
        <v>9219</v>
      </c>
      <c r="C3466" s="0" t="s">
        <v>9378</v>
      </c>
      <c r="D3466" s="2" t="s">
        <v>9379</v>
      </c>
      <c r="E3466" s="1" t="str">
        <f aca="false">RIGHT(D3466,9)</f>
        <v>5411BE092</v>
      </c>
      <c r="F3466" s="1" t="str">
        <f aca="false">LEFT(E3466,5)&amp;RIGHT(E3466,3)</f>
        <v>5411B092</v>
      </c>
      <c r="G3466" s="2" t="s">
        <v>9380</v>
      </c>
      <c r="H3466" s="0" t="s">
        <v>76</v>
      </c>
      <c r="I3466" s="0" t="n">
        <v>6</v>
      </c>
      <c r="J3466" s="0" t="s">
        <v>93</v>
      </c>
      <c r="K3466" s="0" t="s">
        <v>21</v>
      </c>
      <c r="L3466" s="0" t="s">
        <v>28</v>
      </c>
      <c r="M3466" s="0" t="s">
        <v>2597</v>
      </c>
      <c r="N3466" s="0" t="s">
        <v>245</v>
      </c>
      <c r="O3466" s="0" t="n">
        <v>132</v>
      </c>
    </row>
    <row r="3467" customFormat="false" ht="13.2" hidden="false" customHeight="false" outlineLevel="0" collapsed="false">
      <c r="B3467" s="0" t="s">
        <v>9219</v>
      </c>
      <c r="C3467" s="0" t="s">
        <v>9378</v>
      </c>
      <c r="D3467" s="2" t="s">
        <v>9381</v>
      </c>
      <c r="E3467" s="1" t="str">
        <f aca="false">RIGHT(D3467,9)</f>
        <v>5412BH093</v>
      </c>
      <c r="F3467" s="1" t="str">
        <f aca="false">LEFT(E3467,5)&amp;RIGHT(E3467,3)</f>
        <v>5412B093</v>
      </c>
      <c r="G3467" s="2" t="s">
        <v>9382</v>
      </c>
      <c r="H3467" s="0" t="s">
        <v>76</v>
      </c>
      <c r="I3467" s="0" t="n">
        <v>6</v>
      </c>
      <c r="J3467" s="0" t="s">
        <v>93</v>
      </c>
      <c r="K3467" s="0" t="s">
        <v>21</v>
      </c>
      <c r="L3467" s="0" t="s">
        <v>28</v>
      </c>
      <c r="M3467" s="0" t="s">
        <v>2597</v>
      </c>
      <c r="N3467" s="0" t="s">
        <v>245</v>
      </c>
      <c r="O3467" s="0" t="n">
        <v>132</v>
      </c>
    </row>
    <row r="3468" customFormat="false" ht="13.2" hidden="false" customHeight="false" outlineLevel="0" collapsed="false">
      <c r="B3468" s="0" t="s">
        <v>9219</v>
      </c>
      <c r="C3468" s="0" t="s">
        <v>9378</v>
      </c>
      <c r="D3468" s="2" t="s">
        <v>9383</v>
      </c>
      <c r="E3468" s="1" t="str">
        <f aca="false">RIGHT(D3468,9)</f>
        <v>5412BJ095</v>
      </c>
      <c r="F3468" s="1" t="str">
        <f aca="false">LEFT(E3468,5)&amp;RIGHT(E3468,3)</f>
        <v>5412B095</v>
      </c>
      <c r="G3468" s="2" t="s">
        <v>9384</v>
      </c>
      <c r="H3468" s="0" t="s">
        <v>76</v>
      </c>
      <c r="I3468" s="0" t="n">
        <v>6</v>
      </c>
      <c r="J3468" s="0" t="s">
        <v>93</v>
      </c>
      <c r="K3468" s="0" t="s">
        <v>21</v>
      </c>
      <c r="L3468" s="0" t="s">
        <v>104</v>
      </c>
      <c r="M3468" s="0" t="s">
        <v>506</v>
      </c>
      <c r="N3468" s="0" t="s">
        <v>510</v>
      </c>
      <c r="O3468" s="0" t="n">
        <v>135</v>
      </c>
    </row>
    <row r="3469" customFormat="false" ht="13.2" hidden="false" customHeight="false" outlineLevel="0" collapsed="false">
      <c r="B3469" s="0" t="s">
        <v>9219</v>
      </c>
      <c r="C3469" s="0" t="s">
        <v>9385</v>
      </c>
      <c r="D3469" s="2" t="s">
        <v>9386</v>
      </c>
      <c r="E3469" s="1" t="str">
        <f aca="false">RIGHT(D3469,9)</f>
        <v>5414HS058</v>
      </c>
      <c r="F3469" s="1" t="str">
        <f aca="false">LEFT(E3469,5)&amp;RIGHT(E3469,3)</f>
        <v>5414H058</v>
      </c>
      <c r="G3469" s="2" t="s">
        <v>9387</v>
      </c>
      <c r="H3469" s="0" t="s">
        <v>76</v>
      </c>
      <c r="I3469" s="0" t="n">
        <v>6</v>
      </c>
      <c r="J3469" s="0" t="s">
        <v>93</v>
      </c>
      <c r="K3469" s="0" t="s">
        <v>21</v>
      </c>
      <c r="L3469" s="0" t="s">
        <v>143</v>
      </c>
      <c r="M3469" s="0" t="s">
        <v>509</v>
      </c>
      <c r="N3469" s="0" t="s">
        <v>522</v>
      </c>
      <c r="O3469" s="0" t="n">
        <v>138</v>
      </c>
    </row>
    <row r="3470" customFormat="false" ht="13.2" hidden="false" customHeight="false" outlineLevel="0" collapsed="false">
      <c r="B3470" s="0" t="s">
        <v>9219</v>
      </c>
      <c r="C3470" s="0" t="s">
        <v>9388</v>
      </c>
      <c r="D3470" s="2" t="s">
        <v>9389</v>
      </c>
      <c r="E3470" s="1" t="str">
        <f aca="false">RIGHT(D3470,9)</f>
        <v>5522BH567</v>
      </c>
      <c r="F3470" s="1" t="str">
        <f aca="false">LEFT(E3470,5)&amp;RIGHT(E3470,3)</f>
        <v>5522B567</v>
      </c>
      <c r="G3470" s="2" t="s">
        <v>9390</v>
      </c>
      <c r="H3470" s="0" t="s">
        <v>76</v>
      </c>
      <c r="I3470" s="0" t="n">
        <v>7</v>
      </c>
      <c r="J3470" s="0" t="s">
        <v>535</v>
      </c>
      <c r="K3470" s="0" t="s">
        <v>70</v>
      </c>
      <c r="L3470" s="0" t="s">
        <v>259</v>
      </c>
      <c r="M3470" s="0" t="s">
        <v>509</v>
      </c>
      <c r="N3470" s="0" t="s">
        <v>522</v>
      </c>
      <c r="O3470" s="0" t="n">
        <v>138</v>
      </c>
    </row>
    <row r="3471" customFormat="false" ht="13.2" hidden="false" customHeight="false" outlineLevel="0" collapsed="false">
      <c r="B3471" s="0" t="s">
        <v>9219</v>
      </c>
      <c r="C3471" s="0" t="s">
        <v>9391</v>
      </c>
      <c r="D3471" s="2" t="s">
        <v>9392</v>
      </c>
      <c r="E3471" s="1" t="str">
        <f aca="false">RIGHT(D3471,9)</f>
        <v>1711B0484</v>
      </c>
      <c r="F3471" s="1" t="str">
        <f aca="false">LEFT(E3471,5)&amp;RIGHT(E3471,3)</f>
        <v>1711B484</v>
      </c>
      <c r="G3471" s="2" t="s">
        <v>9393</v>
      </c>
      <c r="H3471" s="0" t="s">
        <v>19</v>
      </c>
      <c r="I3471" s="0" t="n">
        <v>10</v>
      </c>
      <c r="J3471" s="0" t="s">
        <v>3956</v>
      </c>
      <c r="K3471" s="0" t="s">
        <v>21</v>
      </c>
      <c r="L3471" s="0" t="s">
        <v>564</v>
      </c>
      <c r="M3471" s="0" t="s">
        <v>266</v>
      </c>
      <c r="N3471" s="0" t="s">
        <v>244</v>
      </c>
      <c r="O3471" s="0" t="n">
        <v>189</v>
      </c>
    </row>
    <row r="3472" customFormat="false" ht="13.2" hidden="false" customHeight="false" outlineLevel="0" collapsed="false">
      <c r="B3472" s="0" t="s">
        <v>9219</v>
      </c>
      <c r="C3472" s="0" t="s">
        <v>9394</v>
      </c>
      <c r="D3472" s="2" t="s">
        <v>9395</v>
      </c>
      <c r="E3472" s="1" t="str">
        <f aca="false">RIGHT(D3472,9)</f>
        <v>1011GV400</v>
      </c>
      <c r="F3472" s="1" t="str">
        <f aca="false">LEFT(E3472,5)&amp;RIGHT(E3472,3)</f>
        <v>1011G400</v>
      </c>
      <c r="G3472" s="2" t="s">
        <v>9396</v>
      </c>
      <c r="H3472" s="0" t="s">
        <v>19</v>
      </c>
      <c r="I3472" s="0" t="n">
        <v>4</v>
      </c>
      <c r="J3472" s="0" t="s">
        <v>9270</v>
      </c>
      <c r="K3472" s="0" t="s">
        <v>21</v>
      </c>
      <c r="L3472" s="0" t="s">
        <v>692</v>
      </c>
      <c r="M3472" s="0" t="s">
        <v>536</v>
      </c>
      <c r="N3472" s="0" t="s">
        <v>28</v>
      </c>
      <c r="O3472" s="0" t="n">
        <v>154</v>
      </c>
    </row>
    <row r="3473" customFormat="false" ht="13.2" hidden="false" customHeight="false" outlineLevel="0" collapsed="false">
      <c r="B3473" s="0" t="s">
        <v>9219</v>
      </c>
      <c r="C3473" s="0" t="s">
        <v>9394</v>
      </c>
      <c r="D3473" s="2" t="s">
        <v>9397</v>
      </c>
      <c r="E3473" s="1" t="str">
        <f aca="false">RIGHT(D3473,9)</f>
        <v>1011GW401</v>
      </c>
      <c r="F3473" s="1" t="str">
        <f aca="false">LEFT(E3473,5)&amp;RIGHT(E3473,3)</f>
        <v>1011G401</v>
      </c>
      <c r="G3473" s="2" t="s">
        <v>9398</v>
      </c>
      <c r="H3473" s="0" t="s">
        <v>19</v>
      </c>
      <c r="I3473" s="0" t="n">
        <v>4</v>
      </c>
      <c r="J3473" s="0" t="s">
        <v>9270</v>
      </c>
      <c r="K3473" s="0" t="s">
        <v>21</v>
      </c>
      <c r="L3473" s="0" t="s">
        <v>122</v>
      </c>
      <c r="M3473" s="0" t="s">
        <v>270</v>
      </c>
      <c r="N3473" s="0" t="s">
        <v>104</v>
      </c>
      <c r="O3473" s="0" t="n">
        <v>156</v>
      </c>
    </row>
    <row r="3474" customFormat="false" ht="13.2" hidden="false" customHeight="false" outlineLevel="0" collapsed="false">
      <c r="B3474" s="0" t="s">
        <v>9219</v>
      </c>
      <c r="C3474" s="0" t="s">
        <v>9399</v>
      </c>
      <c r="D3474" s="2" t="s">
        <v>9400</v>
      </c>
      <c r="E3474" s="1" t="str">
        <f aca="false">RIGHT(D3474,9)</f>
        <v>1021GK363</v>
      </c>
      <c r="F3474" s="1" t="str">
        <f aca="false">LEFT(E3474,5)&amp;RIGHT(E3474,3)</f>
        <v>1021G363</v>
      </c>
      <c r="G3474" s="2" t="s">
        <v>9401</v>
      </c>
      <c r="H3474" s="0" t="s">
        <v>19</v>
      </c>
      <c r="I3474" s="0" t="n">
        <v>4</v>
      </c>
      <c r="J3474" s="0" t="s">
        <v>8588</v>
      </c>
      <c r="K3474" s="0" t="s">
        <v>21</v>
      </c>
      <c r="L3474" s="0" t="s">
        <v>306</v>
      </c>
      <c r="M3474" s="0" t="s">
        <v>522</v>
      </c>
      <c r="N3474" s="0" t="s">
        <v>89</v>
      </c>
      <c r="O3474" s="0" t="n">
        <v>142</v>
      </c>
    </row>
    <row r="3475" customFormat="false" ht="13.2" hidden="false" customHeight="false" outlineLevel="0" collapsed="false">
      <c r="B3475" s="0" t="s">
        <v>9219</v>
      </c>
      <c r="C3475" s="0" t="s">
        <v>9399</v>
      </c>
      <c r="D3475" s="2" t="s">
        <v>9402</v>
      </c>
      <c r="E3475" s="1" t="str">
        <f aca="false">RIGHT(D3475,9)</f>
        <v>1021GG262</v>
      </c>
      <c r="F3475" s="1" t="str">
        <f aca="false">LEFT(E3475,5)&amp;RIGHT(E3475,3)</f>
        <v>1021G262</v>
      </c>
      <c r="G3475" s="2" t="s">
        <v>9403</v>
      </c>
      <c r="H3475" s="0" t="s">
        <v>19</v>
      </c>
      <c r="I3475" s="0" t="n">
        <v>4</v>
      </c>
      <c r="J3475" s="0" t="s">
        <v>8588</v>
      </c>
      <c r="K3475" s="0" t="s">
        <v>21</v>
      </c>
      <c r="L3475" s="0" t="s">
        <v>306</v>
      </c>
      <c r="M3475" s="0" t="s">
        <v>522</v>
      </c>
      <c r="N3475" s="0" t="s">
        <v>89</v>
      </c>
      <c r="O3475" s="0" t="n">
        <v>142</v>
      </c>
    </row>
    <row r="3476" customFormat="false" ht="13.2" hidden="false" customHeight="false" outlineLevel="0" collapsed="false">
      <c r="B3476" s="0" t="s">
        <v>9219</v>
      </c>
      <c r="C3476" s="0" t="s">
        <v>9399</v>
      </c>
      <c r="D3476" s="2" t="s">
        <v>9404</v>
      </c>
      <c r="E3476" s="1" t="str">
        <f aca="false">RIGHT(D3476,9)</f>
        <v>1021GJ264</v>
      </c>
      <c r="F3476" s="1" t="str">
        <f aca="false">LEFT(E3476,5)&amp;RIGHT(E3476,3)</f>
        <v>1021G264</v>
      </c>
      <c r="G3476" s="2" t="s">
        <v>9405</v>
      </c>
      <c r="H3476" s="0" t="s">
        <v>19</v>
      </c>
      <c r="I3476" s="0" t="n">
        <v>4</v>
      </c>
      <c r="J3476" s="0" t="s">
        <v>8588</v>
      </c>
      <c r="K3476" s="0" t="s">
        <v>21</v>
      </c>
      <c r="L3476" s="0" t="s">
        <v>805</v>
      </c>
      <c r="M3476" s="0" t="s">
        <v>522</v>
      </c>
      <c r="N3476" s="0" t="s">
        <v>246</v>
      </c>
      <c r="O3476" s="0" t="n">
        <v>144</v>
      </c>
    </row>
    <row r="3477" customFormat="false" ht="13.2" hidden="false" customHeight="false" outlineLevel="0" collapsed="false">
      <c r="B3477" s="0" t="s">
        <v>9219</v>
      </c>
      <c r="C3477" s="0" t="s">
        <v>9406</v>
      </c>
      <c r="D3477" s="2" t="s">
        <v>9407</v>
      </c>
      <c r="E3477" s="1" t="str">
        <f aca="false">RIGHT(D3477,9)</f>
        <v>1012G0403</v>
      </c>
      <c r="F3477" s="1" t="str">
        <f aca="false">LEFT(E3477,5)&amp;RIGHT(E3477,3)</f>
        <v>1012G403</v>
      </c>
      <c r="G3477" s="2" t="s">
        <v>9408</v>
      </c>
      <c r="H3477" s="0" t="s">
        <v>19</v>
      </c>
      <c r="I3477" s="0" t="n">
        <v>4</v>
      </c>
      <c r="J3477" s="0" t="s">
        <v>9270</v>
      </c>
      <c r="K3477" s="0" t="s">
        <v>21</v>
      </c>
      <c r="L3477" s="0" t="s">
        <v>122</v>
      </c>
      <c r="M3477" s="0" t="s">
        <v>270</v>
      </c>
      <c r="N3477" s="0" t="s">
        <v>104</v>
      </c>
      <c r="O3477" s="0" t="n">
        <v>156</v>
      </c>
    </row>
    <row r="3478" customFormat="false" ht="13.2" hidden="false" customHeight="false" outlineLevel="0" collapsed="false">
      <c r="B3478" s="0" t="s">
        <v>9219</v>
      </c>
      <c r="C3478" s="0" t="s">
        <v>9409</v>
      </c>
      <c r="D3478" s="2" t="s">
        <v>9410</v>
      </c>
      <c r="E3478" s="1" t="str">
        <f aca="false">RIGHT(D3478,9)</f>
        <v>1022GN364</v>
      </c>
      <c r="F3478" s="1" t="str">
        <f aca="false">LEFT(E3478,5)&amp;RIGHT(E3478,3)</f>
        <v>1022G364</v>
      </c>
      <c r="G3478" s="2" t="s">
        <v>9411</v>
      </c>
      <c r="H3478" s="0" t="s">
        <v>19</v>
      </c>
      <c r="I3478" s="0" t="n">
        <v>4</v>
      </c>
      <c r="J3478" s="0" t="s">
        <v>8588</v>
      </c>
      <c r="K3478" s="0" t="s">
        <v>21</v>
      </c>
      <c r="L3478" s="0" t="s">
        <v>306</v>
      </c>
      <c r="M3478" s="0" t="s">
        <v>522</v>
      </c>
      <c r="N3478" s="0" t="s">
        <v>89</v>
      </c>
      <c r="O3478" s="0" t="n">
        <v>142</v>
      </c>
    </row>
    <row r="3479" customFormat="false" ht="13.2" hidden="false" customHeight="false" outlineLevel="0" collapsed="false">
      <c r="B3479" s="0" t="s">
        <v>9219</v>
      </c>
      <c r="C3479" s="0" t="s">
        <v>9409</v>
      </c>
      <c r="D3479" s="2" t="s">
        <v>9412</v>
      </c>
      <c r="E3479" s="1" t="str">
        <f aca="false">RIGHT(D3479,9)</f>
        <v>1022GP366</v>
      </c>
      <c r="F3479" s="1" t="str">
        <f aca="false">LEFT(E3479,5)&amp;RIGHT(E3479,3)</f>
        <v>1022G366</v>
      </c>
      <c r="G3479" s="2" t="s">
        <v>9413</v>
      </c>
      <c r="H3479" s="0" t="s">
        <v>19</v>
      </c>
      <c r="I3479" s="0" t="n">
        <v>4</v>
      </c>
      <c r="J3479" s="0" t="s">
        <v>8588</v>
      </c>
      <c r="K3479" s="0" t="s">
        <v>21</v>
      </c>
      <c r="L3479" s="0" t="s">
        <v>805</v>
      </c>
      <c r="M3479" s="0" t="s">
        <v>522</v>
      </c>
      <c r="N3479" s="0" t="s">
        <v>246</v>
      </c>
      <c r="O3479" s="0" t="n">
        <v>144</v>
      </c>
    </row>
    <row r="3480" customFormat="false" ht="13.2" hidden="false" customHeight="false" outlineLevel="0" collapsed="false">
      <c r="B3480" s="0" t="s">
        <v>9219</v>
      </c>
      <c r="C3480" s="0" t="s">
        <v>9409</v>
      </c>
      <c r="D3480" s="2" t="s">
        <v>9414</v>
      </c>
      <c r="E3480" s="1" t="str">
        <f aca="false">RIGHT(D3480,9)</f>
        <v>1022GL265</v>
      </c>
      <c r="F3480" s="1" t="str">
        <f aca="false">LEFT(E3480,5)&amp;RIGHT(E3480,3)</f>
        <v>1022G265</v>
      </c>
      <c r="G3480" s="2" t="s">
        <v>9415</v>
      </c>
      <c r="H3480" s="0" t="s">
        <v>19</v>
      </c>
      <c r="I3480" s="0" t="n">
        <v>4</v>
      </c>
      <c r="J3480" s="0" t="s">
        <v>8588</v>
      </c>
      <c r="K3480" s="0" t="s">
        <v>21</v>
      </c>
      <c r="L3480" s="0" t="s">
        <v>805</v>
      </c>
      <c r="M3480" s="0" t="s">
        <v>522</v>
      </c>
      <c r="N3480" s="0" t="s">
        <v>246</v>
      </c>
      <c r="O3480" s="0" t="n">
        <v>144</v>
      </c>
    </row>
    <row r="3481" customFormat="false" ht="13.2" hidden="false" customHeight="false" outlineLevel="0" collapsed="false">
      <c r="B3481" s="0" t="s">
        <v>9219</v>
      </c>
      <c r="C3481" s="0" t="s">
        <v>9416</v>
      </c>
      <c r="D3481" s="2" t="s">
        <v>9417</v>
      </c>
      <c r="E3481" s="1" t="str">
        <f aca="false">RIGHT(D3481,9)</f>
        <v>1011GZ404</v>
      </c>
      <c r="F3481" s="1" t="str">
        <f aca="false">LEFT(E3481,5)&amp;RIGHT(E3481,3)</f>
        <v>1011G404</v>
      </c>
      <c r="G3481" s="2" t="s">
        <v>9418</v>
      </c>
      <c r="H3481" s="0" t="s">
        <v>19</v>
      </c>
      <c r="I3481" s="0" t="n">
        <v>5</v>
      </c>
      <c r="J3481" s="0" t="s">
        <v>2497</v>
      </c>
      <c r="K3481" s="0" t="s">
        <v>21</v>
      </c>
      <c r="L3481" s="0" t="s">
        <v>49</v>
      </c>
      <c r="M3481" s="0" t="s">
        <v>270</v>
      </c>
      <c r="N3481" s="0" t="s">
        <v>143</v>
      </c>
      <c r="O3481" s="0" t="n">
        <v>158</v>
      </c>
    </row>
    <row r="3482" customFormat="false" ht="13.2" hidden="false" customHeight="false" outlineLevel="0" collapsed="false">
      <c r="B3482" s="0" t="s">
        <v>9219</v>
      </c>
      <c r="C3482" s="0" t="s">
        <v>9416</v>
      </c>
      <c r="D3482" s="2" t="s">
        <v>9419</v>
      </c>
      <c r="E3482" s="1" t="str">
        <f aca="false">RIGHT(D3482,9)</f>
        <v>1011G0405</v>
      </c>
      <c r="F3482" s="1" t="str">
        <f aca="false">LEFT(E3482,5)&amp;RIGHT(E3482,3)</f>
        <v>1011G405</v>
      </c>
      <c r="G3482" s="2" t="s">
        <v>9420</v>
      </c>
      <c r="H3482" s="0" t="s">
        <v>19</v>
      </c>
      <c r="I3482" s="0" t="n">
        <v>5</v>
      </c>
      <c r="J3482" s="0" t="s">
        <v>2497</v>
      </c>
      <c r="K3482" s="0" t="s">
        <v>21</v>
      </c>
      <c r="L3482" s="0" t="s">
        <v>175</v>
      </c>
      <c r="M3482" s="0" t="s">
        <v>258</v>
      </c>
      <c r="N3482" s="0" t="s">
        <v>259</v>
      </c>
      <c r="O3482" s="0" t="n">
        <v>161</v>
      </c>
    </row>
    <row r="3483" customFormat="false" ht="13.2" hidden="false" customHeight="false" outlineLevel="0" collapsed="false">
      <c r="B3483" s="0" t="s">
        <v>9219</v>
      </c>
      <c r="C3483" s="0" t="s">
        <v>9416</v>
      </c>
      <c r="D3483" s="2" t="s">
        <v>9421</v>
      </c>
      <c r="E3483" s="1" t="str">
        <f aca="false">RIGHT(D3483,9)</f>
        <v>1011GB937</v>
      </c>
      <c r="F3483" s="1" t="str">
        <f aca="false">LEFT(E3483,5)&amp;RIGHT(E3483,3)</f>
        <v>1011G937</v>
      </c>
      <c r="G3483" s="2" t="s">
        <v>9422</v>
      </c>
      <c r="H3483" s="0" t="s">
        <v>19</v>
      </c>
      <c r="I3483" s="0" t="n">
        <v>5</v>
      </c>
      <c r="J3483" s="0" t="s">
        <v>2497</v>
      </c>
      <c r="K3483" s="0" t="s">
        <v>21</v>
      </c>
      <c r="L3483" s="0" t="s">
        <v>49</v>
      </c>
      <c r="M3483" s="0" t="s">
        <v>270</v>
      </c>
      <c r="N3483" s="0" t="s">
        <v>143</v>
      </c>
      <c r="O3483" s="0" t="n">
        <v>158</v>
      </c>
    </row>
    <row r="3484" customFormat="false" ht="13.2" hidden="false" customHeight="false" outlineLevel="0" collapsed="false">
      <c r="B3484" s="0" t="s">
        <v>9219</v>
      </c>
      <c r="C3484" s="0" t="s">
        <v>9416</v>
      </c>
      <c r="D3484" s="2" t="s">
        <v>9423</v>
      </c>
      <c r="E3484" s="1" t="str">
        <f aca="false">RIGHT(D3484,9)</f>
        <v>1011GC938</v>
      </c>
      <c r="F3484" s="1" t="str">
        <f aca="false">LEFT(E3484,5)&amp;RIGHT(E3484,3)</f>
        <v>1011G938</v>
      </c>
      <c r="G3484" s="2" t="s">
        <v>9424</v>
      </c>
      <c r="H3484" s="0" t="s">
        <v>19</v>
      </c>
      <c r="I3484" s="0" t="n">
        <v>5</v>
      </c>
      <c r="J3484" s="0" t="s">
        <v>2497</v>
      </c>
      <c r="K3484" s="0" t="s">
        <v>21</v>
      </c>
      <c r="L3484" s="0" t="s">
        <v>175</v>
      </c>
      <c r="M3484" s="0" t="s">
        <v>258</v>
      </c>
      <c r="N3484" s="0" t="s">
        <v>259</v>
      </c>
      <c r="O3484" s="0" t="n">
        <v>161</v>
      </c>
    </row>
    <row r="3485" customFormat="false" ht="13.2" hidden="false" customHeight="false" outlineLevel="0" collapsed="false">
      <c r="B3485" s="0" t="s">
        <v>9219</v>
      </c>
      <c r="C3485" s="0" t="s">
        <v>9425</v>
      </c>
      <c r="D3485" s="2" t="s">
        <v>9426</v>
      </c>
      <c r="E3485" s="1" t="str">
        <f aca="false">RIGHT(D3485,9)</f>
        <v>1111GY393</v>
      </c>
      <c r="F3485" s="1" t="str">
        <f aca="false">LEFT(E3485,5)&amp;RIGHT(E3485,3)</f>
        <v>1111G393</v>
      </c>
      <c r="G3485" s="2" t="s">
        <v>9427</v>
      </c>
      <c r="H3485" s="0" t="s">
        <v>19</v>
      </c>
      <c r="I3485" s="0" t="n">
        <v>5</v>
      </c>
      <c r="J3485" s="0" t="s">
        <v>385</v>
      </c>
      <c r="K3485" s="0" t="s">
        <v>21</v>
      </c>
      <c r="L3485" s="0" t="s">
        <v>295</v>
      </c>
      <c r="M3485" s="0" t="s">
        <v>270</v>
      </c>
      <c r="N3485" s="0" t="s">
        <v>259</v>
      </c>
      <c r="O3485" s="0" t="n">
        <v>161</v>
      </c>
    </row>
    <row r="3486" customFormat="false" ht="13.2" hidden="false" customHeight="false" outlineLevel="0" collapsed="false">
      <c r="B3486" s="0" t="s">
        <v>9219</v>
      </c>
      <c r="C3486" s="0" t="s">
        <v>9425</v>
      </c>
      <c r="D3486" s="2" t="s">
        <v>9428</v>
      </c>
      <c r="E3486" s="1" t="str">
        <f aca="false">RIGHT(D3486,9)</f>
        <v>1111GA926</v>
      </c>
      <c r="F3486" s="1" t="str">
        <f aca="false">LEFT(E3486,5)&amp;RIGHT(E3486,3)</f>
        <v>1111G926</v>
      </c>
      <c r="G3486" s="2" t="s">
        <v>9429</v>
      </c>
      <c r="H3486" s="0" t="s">
        <v>19</v>
      </c>
      <c r="I3486" s="0" t="n">
        <v>5</v>
      </c>
      <c r="J3486" s="0" t="s">
        <v>385</v>
      </c>
      <c r="K3486" s="0" t="s">
        <v>21</v>
      </c>
      <c r="L3486" s="0" t="s">
        <v>295</v>
      </c>
      <c r="M3486" s="0" t="s">
        <v>270</v>
      </c>
      <c r="N3486" s="0" t="s">
        <v>259</v>
      </c>
      <c r="O3486" s="0" t="n">
        <v>161</v>
      </c>
    </row>
    <row r="3487" customFormat="false" ht="13.2" hidden="false" customHeight="false" outlineLevel="0" collapsed="false">
      <c r="B3487" s="0" t="s">
        <v>9219</v>
      </c>
      <c r="C3487" s="0" t="s">
        <v>9425</v>
      </c>
      <c r="D3487" s="2" t="s">
        <v>9430</v>
      </c>
      <c r="E3487" s="1" t="str">
        <f aca="false">RIGHT(D3487,9)</f>
        <v>1121G4373</v>
      </c>
      <c r="F3487" s="1" t="str">
        <f aca="false">LEFT(E3487,5)&amp;RIGHT(E3487,3)</f>
        <v>1121G373</v>
      </c>
      <c r="G3487" s="2" t="s">
        <v>9431</v>
      </c>
      <c r="H3487" s="0" t="s">
        <v>19</v>
      </c>
      <c r="I3487" s="0" t="n">
        <v>5</v>
      </c>
      <c r="J3487" s="0" t="s">
        <v>385</v>
      </c>
      <c r="K3487" s="0" t="s">
        <v>21</v>
      </c>
      <c r="L3487" s="0" t="s">
        <v>220</v>
      </c>
      <c r="M3487" s="0" t="s">
        <v>536</v>
      </c>
      <c r="N3487" s="0" t="s">
        <v>28</v>
      </c>
      <c r="O3487" s="0" t="n">
        <v>154</v>
      </c>
    </row>
    <row r="3488" customFormat="false" ht="13.2" hidden="false" customHeight="false" outlineLevel="0" collapsed="false">
      <c r="B3488" s="0" t="s">
        <v>9219</v>
      </c>
      <c r="C3488" s="0" t="s">
        <v>9425</v>
      </c>
      <c r="D3488" s="2" t="s">
        <v>9432</v>
      </c>
      <c r="E3488" s="1" t="str">
        <f aca="false">RIGHT(D3488,9)</f>
        <v>1121GW753</v>
      </c>
      <c r="F3488" s="1" t="str">
        <f aca="false">LEFT(E3488,5)&amp;RIGHT(E3488,3)</f>
        <v>1121G753</v>
      </c>
      <c r="G3488" s="2" t="s">
        <v>9431</v>
      </c>
      <c r="H3488" s="0" t="s">
        <v>19</v>
      </c>
      <c r="I3488" s="0" t="n">
        <v>5</v>
      </c>
      <c r="J3488" s="0" t="s">
        <v>385</v>
      </c>
      <c r="K3488" s="0" t="s">
        <v>21</v>
      </c>
      <c r="L3488" s="0" t="s">
        <v>220</v>
      </c>
      <c r="M3488" s="0" t="s">
        <v>536</v>
      </c>
      <c r="N3488" s="0" t="s">
        <v>28</v>
      </c>
      <c r="O3488" s="0" t="n">
        <v>154</v>
      </c>
    </row>
    <row r="3489" customFormat="false" ht="13.2" hidden="false" customHeight="false" outlineLevel="0" collapsed="false">
      <c r="B3489" s="0" t="s">
        <v>9219</v>
      </c>
      <c r="C3489" s="0" t="s">
        <v>9425</v>
      </c>
      <c r="D3489" s="2" t="s">
        <v>9433</v>
      </c>
      <c r="E3489" s="1" t="str">
        <f aca="false">RIGHT(D3489,9)</f>
        <v>1121GX269</v>
      </c>
      <c r="F3489" s="1" t="str">
        <f aca="false">LEFT(E3489,5)&amp;RIGHT(E3489,3)</f>
        <v>1121G269</v>
      </c>
      <c r="G3489" s="2" t="s">
        <v>9434</v>
      </c>
      <c r="H3489" s="0" t="s">
        <v>19</v>
      </c>
      <c r="I3489" s="0" t="n">
        <v>5</v>
      </c>
      <c r="J3489" s="0" t="s">
        <v>385</v>
      </c>
      <c r="K3489" s="0" t="s">
        <v>21</v>
      </c>
      <c r="L3489" s="0" t="s">
        <v>220</v>
      </c>
      <c r="M3489" s="0" t="s">
        <v>536</v>
      </c>
      <c r="N3489" s="0" t="s">
        <v>28</v>
      </c>
      <c r="O3489" s="0" t="n">
        <v>154</v>
      </c>
    </row>
    <row r="3490" customFormat="false" ht="13.2" hidden="false" customHeight="false" outlineLevel="0" collapsed="false">
      <c r="B3490" s="0" t="s">
        <v>9219</v>
      </c>
      <c r="C3490" s="0" t="s">
        <v>9425</v>
      </c>
      <c r="D3490" s="2" t="s">
        <v>9435</v>
      </c>
      <c r="E3490" s="1" t="str">
        <f aca="false">RIGHT(D3490,9)</f>
        <v>1121G6375</v>
      </c>
      <c r="F3490" s="1" t="str">
        <f aca="false">LEFT(E3490,5)&amp;RIGHT(E3490,3)</f>
        <v>1121G375</v>
      </c>
      <c r="G3490" s="2" t="s">
        <v>9436</v>
      </c>
      <c r="H3490" s="0" t="s">
        <v>19</v>
      </c>
      <c r="I3490" s="0" t="n">
        <v>5</v>
      </c>
      <c r="J3490" s="0" t="s">
        <v>385</v>
      </c>
      <c r="K3490" s="0" t="s">
        <v>21</v>
      </c>
      <c r="L3490" s="0" t="s">
        <v>49</v>
      </c>
      <c r="M3490" s="0" t="s">
        <v>270</v>
      </c>
      <c r="N3490" s="0" t="s">
        <v>104</v>
      </c>
      <c r="O3490" s="0" t="n">
        <v>156</v>
      </c>
    </row>
    <row r="3491" customFormat="false" ht="13.2" hidden="false" customHeight="false" outlineLevel="0" collapsed="false">
      <c r="B3491" s="0" t="s">
        <v>9219</v>
      </c>
      <c r="C3491" s="0" t="s">
        <v>9425</v>
      </c>
      <c r="D3491" s="2" t="s">
        <v>9437</v>
      </c>
      <c r="E3491" s="1" t="str">
        <f aca="false">RIGHT(D3491,9)</f>
        <v>1122G9376</v>
      </c>
      <c r="F3491" s="1" t="str">
        <f aca="false">LEFT(E3491,5)&amp;RIGHT(E3491,3)</f>
        <v>1122G376</v>
      </c>
      <c r="G3491" s="2" t="s">
        <v>9438</v>
      </c>
      <c r="H3491" s="0" t="s">
        <v>19</v>
      </c>
      <c r="I3491" s="0" t="n">
        <v>5</v>
      </c>
      <c r="J3491" s="0" t="s">
        <v>385</v>
      </c>
      <c r="K3491" s="0" t="s">
        <v>21</v>
      </c>
      <c r="L3491" s="0" t="s">
        <v>49</v>
      </c>
      <c r="M3491" s="0" t="s">
        <v>270</v>
      </c>
      <c r="N3491" s="0" t="s">
        <v>104</v>
      </c>
      <c r="O3491" s="0" t="n">
        <v>156</v>
      </c>
    </row>
    <row r="3492" customFormat="false" ht="13.2" hidden="false" customHeight="false" outlineLevel="0" collapsed="false">
      <c r="B3492" s="0" t="s">
        <v>9219</v>
      </c>
      <c r="C3492" s="0" t="s">
        <v>9439</v>
      </c>
      <c r="D3492" s="2" t="s">
        <v>9440</v>
      </c>
      <c r="E3492" s="1" t="str">
        <f aca="false">RIGHT(D3492,9)</f>
        <v>1012G3406</v>
      </c>
      <c r="F3492" s="1" t="str">
        <f aca="false">LEFT(E3492,5)&amp;RIGHT(E3492,3)</f>
        <v>1012G406</v>
      </c>
      <c r="G3492" s="2" t="s">
        <v>9441</v>
      </c>
      <c r="H3492" s="0" t="s">
        <v>19</v>
      </c>
      <c r="I3492" s="0" t="n">
        <v>5</v>
      </c>
      <c r="J3492" s="0" t="s">
        <v>2497</v>
      </c>
      <c r="K3492" s="0" t="s">
        <v>21</v>
      </c>
      <c r="L3492" s="0" t="s">
        <v>175</v>
      </c>
      <c r="M3492" s="0" t="s">
        <v>258</v>
      </c>
      <c r="N3492" s="0" t="s">
        <v>259</v>
      </c>
      <c r="O3492" s="0" t="n">
        <v>161</v>
      </c>
    </row>
    <row r="3493" customFormat="false" ht="13.2" hidden="false" customHeight="false" outlineLevel="0" collapsed="false">
      <c r="B3493" s="0" t="s">
        <v>9219</v>
      </c>
      <c r="C3493" s="0" t="s">
        <v>9439</v>
      </c>
      <c r="D3493" s="2" t="s">
        <v>9442</v>
      </c>
      <c r="E3493" s="1" t="str">
        <f aca="false">RIGHT(D3493,9)</f>
        <v>1012GF939</v>
      </c>
      <c r="F3493" s="1" t="str">
        <f aca="false">LEFT(E3493,5)&amp;RIGHT(E3493,3)</f>
        <v>1012G939</v>
      </c>
      <c r="G3493" s="2" t="s">
        <v>9443</v>
      </c>
      <c r="H3493" s="0" t="s">
        <v>19</v>
      </c>
      <c r="I3493" s="0" t="n">
        <v>5</v>
      </c>
      <c r="J3493" s="0" t="s">
        <v>2497</v>
      </c>
      <c r="K3493" s="0" t="s">
        <v>21</v>
      </c>
      <c r="L3493" s="0" t="s">
        <v>175</v>
      </c>
      <c r="M3493" s="0" t="s">
        <v>258</v>
      </c>
      <c r="N3493" s="0" t="s">
        <v>259</v>
      </c>
      <c r="O3493" s="0" t="n">
        <v>161</v>
      </c>
    </row>
    <row r="3494" customFormat="false" ht="13.2" hidden="false" customHeight="false" outlineLevel="0" collapsed="false">
      <c r="B3494" s="0" t="s">
        <v>9219</v>
      </c>
      <c r="C3494" s="0" t="s">
        <v>9444</v>
      </c>
      <c r="D3494" s="2" t="s">
        <v>9445</v>
      </c>
      <c r="E3494" s="1" t="str">
        <f aca="false">RIGHT(D3494,9)</f>
        <v>1112G1394</v>
      </c>
      <c r="F3494" s="1" t="str">
        <f aca="false">LEFT(E3494,5)&amp;RIGHT(E3494,3)</f>
        <v>1112G394</v>
      </c>
      <c r="G3494" s="2" t="s">
        <v>9446</v>
      </c>
      <c r="H3494" s="0" t="s">
        <v>19</v>
      </c>
      <c r="I3494" s="0" t="n">
        <v>5</v>
      </c>
      <c r="J3494" s="0" t="s">
        <v>385</v>
      </c>
      <c r="K3494" s="0" t="s">
        <v>21</v>
      </c>
      <c r="L3494" s="0" t="s">
        <v>295</v>
      </c>
      <c r="M3494" s="0" t="s">
        <v>270</v>
      </c>
      <c r="N3494" s="0" t="s">
        <v>259</v>
      </c>
      <c r="O3494" s="0" t="n">
        <v>161</v>
      </c>
    </row>
    <row r="3495" customFormat="false" ht="13.2" hidden="false" customHeight="false" outlineLevel="0" collapsed="false">
      <c r="B3495" s="0" t="s">
        <v>9219</v>
      </c>
      <c r="C3495" s="0" t="s">
        <v>9444</v>
      </c>
      <c r="D3495" s="2" t="s">
        <v>9447</v>
      </c>
      <c r="E3495" s="1" t="str">
        <f aca="false">RIGHT(D3495,9)</f>
        <v>1112GD927</v>
      </c>
      <c r="F3495" s="1" t="str">
        <f aca="false">LEFT(E3495,5)&amp;RIGHT(E3495,3)</f>
        <v>1112G927</v>
      </c>
      <c r="G3495" s="2" t="s">
        <v>9448</v>
      </c>
      <c r="H3495" s="0" t="s">
        <v>19</v>
      </c>
      <c r="I3495" s="0" t="n">
        <v>5</v>
      </c>
      <c r="J3495" s="0" t="s">
        <v>385</v>
      </c>
      <c r="K3495" s="0" t="s">
        <v>21</v>
      </c>
      <c r="L3495" s="0" t="s">
        <v>295</v>
      </c>
      <c r="M3495" s="0" t="s">
        <v>270</v>
      </c>
      <c r="N3495" s="0" t="s">
        <v>259</v>
      </c>
      <c r="O3495" s="0" t="n">
        <v>161</v>
      </c>
    </row>
    <row r="3496" customFormat="false" ht="13.2" hidden="false" customHeight="false" outlineLevel="0" collapsed="false">
      <c r="B3496" s="0" t="s">
        <v>9219</v>
      </c>
      <c r="C3496" s="0" t="s">
        <v>9444</v>
      </c>
      <c r="D3496" s="2" t="s">
        <v>9449</v>
      </c>
      <c r="E3496" s="1" t="str">
        <f aca="false">RIGHT(D3496,9)</f>
        <v>1122G0270</v>
      </c>
      <c r="F3496" s="1" t="str">
        <f aca="false">LEFT(E3496,5)&amp;RIGHT(E3496,3)</f>
        <v>1122G270</v>
      </c>
      <c r="G3496" s="2" t="s">
        <v>9450</v>
      </c>
      <c r="H3496" s="0" t="s">
        <v>19</v>
      </c>
      <c r="I3496" s="0" t="n">
        <v>5</v>
      </c>
      <c r="J3496" s="0" t="s">
        <v>385</v>
      </c>
      <c r="K3496" s="0" t="s">
        <v>21</v>
      </c>
      <c r="L3496" s="0" t="s">
        <v>220</v>
      </c>
      <c r="M3496" s="0" t="s">
        <v>536</v>
      </c>
      <c r="N3496" s="0" t="s">
        <v>28</v>
      </c>
      <c r="O3496" s="0" t="n">
        <v>154</v>
      </c>
    </row>
    <row r="3497" customFormat="false" ht="13.2" hidden="false" customHeight="false" outlineLevel="0" collapsed="false">
      <c r="B3497" s="0" t="s">
        <v>9219</v>
      </c>
      <c r="C3497" s="0" t="s">
        <v>9444</v>
      </c>
      <c r="D3497" s="2" t="s">
        <v>9451</v>
      </c>
      <c r="E3497" s="1" t="str">
        <f aca="false">RIGHT(D3497,9)</f>
        <v>1122G1756</v>
      </c>
      <c r="F3497" s="1" t="str">
        <f aca="false">LEFT(E3497,5)&amp;RIGHT(E3497,3)</f>
        <v>1122G756</v>
      </c>
      <c r="G3497" s="2" t="s">
        <v>9438</v>
      </c>
      <c r="H3497" s="0" t="s">
        <v>19</v>
      </c>
      <c r="I3497" s="0" t="n">
        <v>5</v>
      </c>
      <c r="J3497" s="0" t="s">
        <v>385</v>
      </c>
      <c r="K3497" s="0" t="s">
        <v>21</v>
      </c>
      <c r="L3497" s="0" t="s">
        <v>49</v>
      </c>
      <c r="M3497" s="0" t="s">
        <v>270</v>
      </c>
      <c r="N3497" s="0" t="s">
        <v>104</v>
      </c>
      <c r="O3497" s="0" t="n">
        <v>156</v>
      </c>
    </row>
    <row r="3498" customFormat="false" ht="13.2" hidden="false" customHeight="false" outlineLevel="0" collapsed="false">
      <c r="B3498" s="0" t="s">
        <v>9219</v>
      </c>
      <c r="C3498" s="0" t="s">
        <v>9444</v>
      </c>
      <c r="D3498" s="2" t="s">
        <v>9452</v>
      </c>
      <c r="E3498" s="1" t="str">
        <f aca="false">RIGHT(D3498,9)</f>
        <v>1122G2272</v>
      </c>
      <c r="F3498" s="1" t="str">
        <f aca="false">LEFT(E3498,5)&amp;RIGHT(E3498,3)</f>
        <v>1122G272</v>
      </c>
      <c r="G3498" s="2" t="s">
        <v>9453</v>
      </c>
      <c r="H3498" s="0" t="s">
        <v>19</v>
      </c>
      <c r="I3498" s="0" t="n">
        <v>5</v>
      </c>
      <c r="J3498" s="0" t="s">
        <v>385</v>
      </c>
      <c r="K3498" s="0" t="s">
        <v>21</v>
      </c>
      <c r="L3498" s="0" t="s">
        <v>49</v>
      </c>
      <c r="M3498" s="0" t="s">
        <v>270</v>
      </c>
      <c r="N3498" s="0" t="s">
        <v>104</v>
      </c>
      <c r="O3498" s="0" t="n">
        <v>156</v>
      </c>
    </row>
    <row r="3499" customFormat="false" ht="13.2" hidden="false" customHeight="false" outlineLevel="0" collapsed="false">
      <c r="B3499" s="0" t="s">
        <v>9219</v>
      </c>
      <c r="C3499" s="0" t="s">
        <v>9454</v>
      </c>
      <c r="D3499" s="2" t="s">
        <v>9455</v>
      </c>
      <c r="E3499" s="1" t="str">
        <f aca="false">RIGHT(D3499,9)</f>
        <v>1321G6258</v>
      </c>
      <c r="F3499" s="1" t="str">
        <f aca="false">LEFT(E3499,5)&amp;RIGHT(E3499,3)</f>
        <v>1321G258</v>
      </c>
      <c r="G3499" s="2" t="s">
        <v>9456</v>
      </c>
      <c r="H3499" s="0" t="s">
        <v>19</v>
      </c>
      <c r="I3499" s="0" t="n">
        <v>6</v>
      </c>
      <c r="J3499" s="0" t="s">
        <v>517</v>
      </c>
      <c r="K3499" s="0" t="s">
        <v>21</v>
      </c>
      <c r="L3499" s="0" t="s">
        <v>479</v>
      </c>
      <c r="M3499" s="0" t="s">
        <v>278</v>
      </c>
      <c r="N3499" s="0" t="s">
        <v>172</v>
      </c>
      <c r="O3499" s="0" t="n">
        <v>166</v>
      </c>
    </row>
    <row r="3500" customFormat="false" ht="13.2" hidden="false" customHeight="false" outlineLevel="0" collapsed="false">
      <c r="B3500" s="0" t="s">
        <v>9219</v>
      </c>
      <c r="C3500" s="0" t="s">
        <v>9454</v>
      </c>
      <c r="D3500" s="2" t="s">
        <v>9457</v>
      </c>
      <c r="E3500" s="1" t="str">
        <f aca="false">RIGHT(D3500,9)</f>
        <v>1321G8260</v>
      </c>
      <c r="F3500" s="1" t="str">
        <f aca="false">LEFT(E3500,5)&amp;RIGHT(E3500,3)</f>
        <v>1321G260</v>
      </c>
      <c r="G3500" s="2" t="s">
        <v>9458</v>
      </c>
      <c r="H3500" s="0" t="s">
        <v>19</v>
      </c>
      <c r="I3500" s="0" t="n">
        <v>6</v>
      </c>
      <c r="J3500" s="0" t="s">
        <v>517</v>
      </c>
      <c r="K3500" s="0" t="s">
        <v>21</v>
      </c>
      <c r="L3500" s="0" t="s">
        <v>483</v>
      </c>
      <c r="M3500" s="0" t="s">
        <v>274</v>
      </c>
      <c r="N3500" s="0" t="s">
        <v>48</v>
      </c>
      <c r="O3500" s="0" t="n">
        <v>168</v>
      </c>
    </row>
    <row r="3501" customFormat="false" ht="13.2" hidden="false" customHeight="false" outlineLevel="0" collapsed="false">
      <c r="B3501" s="0" t="s">
        <v>9219</v>
      </c>
      <c r="C3501" s="0" t="s">
        <v>9454</v>
      </c>
      <c r="D3501" s="2" t="s">
        <v>9459</v>
      </c>
      <c r="E3501" s="1" t="str">
        <f aca="false">RIGHT(D3501,9)</f>
        <v>1321GS377</v>
      </c>
      <c r="F3501" s="1" t="str">
        <f aca="false">LEFT(E3501,5)&amp;RIGHT(E3501,3)</f>
        <v>1321G377</v>
      </c>
      <c r="G3501" s="2" t="s">
        <v>9460</v>
      </c>
      <c r="H3501" s="0" t="s">
        <v>19</v>
      </c>
      <c r="I3501" s="0" t="n">
        <v>6</v>
      </c>
      <c r="J3501" s="0" t="s">
        <v>517</v>
      </c>
      <c r="K3501" s="0" t="s">
        <v>21</v>
      </c>
      <c r="L3501" s="0" t="s">
        <v>49</v>
      </c>
      <c r="M3501" s="0" t="s">
        <v>270</v>
      </c>
      <c r="N3501" s="0" t="s">
        <v>143</v>
      </c>
      <c r="O3501" s="0" t="n">
        <v>158</v>
      </c>
    </row>
    <row r="3502" customFormat="false" ht="13.2" hidden="false" customHeight="false" outlineLevel="0" collapsed="false">
      <c r="B3502" s="0" t="s">
        <v>9219</v>
      </c>
      <c r="C3502" s="0" t="s">
        <v>9454</v>
      </c>
      <c r="D3502" s="2" t="s">
        <v>9461</v>
      </c>
      <c r="E3502" s="1" t="str">
        <f aca="false">RIGHT(D3502,9)</f>
        <v>1321GU379</v>
      </c>
      <c r="F3502" s="1" t="str">
        <f aca="false">LEFT(E3502,5)&amp;RIGHT(E3502,3)</f>
        <v>1321G379</v>
      </c>
      <c r="G3502" s="2" t="s">
        <v>9462</v>
      </c>
      <c r="H3502" s="0" t="s">
        <v>19</v>
      </c>
      <c r="I3502" s="0" t="n">
        <v>6</v>
      </c>
      <c r="J3502" s="0" t="s">
        <v>517</v>
      </c>
      <c r="K3502" s="0" t="s">
        <v>21</v>
      </c>
      <c r="L3502" s="0" t="s">
        <v>175</v>
      </c>
      <c r="M3502" s="0" t="s">
        <v>258</v>
      </c>
      <c r="N3502" s="0" t="s">
        <v>259</v>
      </c>
      <c r="O3502" s="0" t="n">
        <v>161</v>
      </c>
    </row>
    <row r="3503" customFormat="false" ht="13.2" hidden="false" customHeight="false" outlineLevel="0" collapsed="false">
      <c r="B3503" s="0" t="s">
        <v>9219</v>
      </c>
      <c r="C3503" s="0" t="s">
        <v>9454</v>
      </c>
      <c r="D3503" s="2" t="s">
        <v>9463</v>
      </c>
      <c r="E3503" s="1" t="str">
        <f aca="false">RIGHT(D3503,9)</f>
        <v>1321GH330</v>
      </c>
      <c r="F3503" s="1" t="str">
        <f aca="false">LEFT(E3503,5)&amp;RIGHT(E3503,3)</f>
        <v>1321G330</v>
      </c>
      <c r="G3503" s="2" t="s">
        <v>9464</v>
      </c>
      <c r="H3503" s="0" t="s">
        <v>19</v>
      </c>
      <c r="I3503" s="0" t="n">
        <v>6</v>
      </c>
      <c r="J3503" s="0" t="s">
        <v>517</v>
      </c>
      <c r="K3503" s="0" t="s">
        <v>21</v>
      </c>
      <c r="L3503" s="0" t="s">
        <v>175</v>
      </c>
      <c r="M3503" s="0" t="s">
        <v>258</v>
      </c>
      <c r="N3503" s="0" t="s">
        <v>259</v>
      </c>
      <c r="O3503" s="0" t="n">
        <v>161</v>
      </c>
    </row>
    <row r="3504" customFormat="false" ht="13.2" hidden="false" customHeight="false" outlineLevel="0" collapsed="false">
      <c r="B3504" s="0" t="s">
        <v>9219</v>
      </c>
      <c r="C3504" s="0" t="s">
        <v>9465</v>
      </c>
      <c r="D3504" s="2" t="s">
        <v>9466</v>
      </c>
      <c r="E3504" s="1" t="str">
        <f aca="false">RIGHT(D3504,9)</f>
        <v>3121G0751</v>
      </c>
      <c r="F3504" s="1" t="str">
        <f aca="false">LEFT(E3504,5)&amp;RIGHT(E3504,3)</f>
        <v>3121G751</v>
      </c>
      <c r="G3504" s="2" t="s">
        <v>9467</v>
      </c>
      <c r="H3504" s="0" t="s">
        <v>19</v>
      </c>
      <c r="I3504" s="0" t="n">
        <v>6</v>
      </c>
      <c r="J3504" s="0" t="s">
        <v>385</v>
      </c>
      <c r="K3504" s="0" t="s">
        <v>205</v>
      </c>
      <c r="L3504" s="0" t="s">
        <v>962</v>
      </c>
      <c r="M3504" s="0" t="s">
        <v>89</v>
      </c>
      <c r="N3504" s="0" t="s">
        <v>310</v>
      </c>
      <c r="O3504" s="0" t="n">
        <v>180</v>
      </c>
    </row>
    <row r="3505" customFormat="false" ht="13.2" hidden="false" customHeight="false" outlineLevel="0" collapsed="false">
      <c r="B3505" s="0" t="s">
        <v>9219</v>
      </c>
      <c r="C3505" s="0" t="s">
        <v>9465</v>
      </c>
      <c r="D3505" s="2" t="s">
        <v>9468</v>
      </c>
      <c r="E3505" s="1" t="str">
        <f aca="false">RIGHT(D3505,9)</f>
        <v>3121G8371</v>
      </c>
      <c r="F3505" s="1" t="str">
        <f aca="false">LEFT(E3505,5)&amp;RIGHT(E3505,3)</f>
        <v>3121G371</v>
      </c>
      <c r="G3505" s="2" t="s">
        <v>9467</v>
      </c>
      <c r="H3505" s="0" t="s">
        <v>19</v>
      </c>
      <c r="I3505" s="0" t="n">
        <v>6</v>
      </c>
      <c r="J3505" s="0" t="s">
        <v>385</v>
      </c>
      <c r="K3505" s="0" t="s">
        <v>205</v>
      </c>
      <c r="L3505" s="0" t="s">
        <v>962</v>
      </c>
      <c r="M3505" s="0" t="s">
        <v>89</v>
      </c>
      <c r="N3505" s="0" t="s">
        <v>310</v>
      </c>
      <c r="O3505" s="0" t="n">
        <v>180</v>
      </c>
    </row>
    <row r="3506" customFormat="false" ht="13.2" hidden="false" customHeight="false" outlineLevel="0" collapsed="false">
      <c r="B3506" s="0" t="s">
        <v>9219</v>
      </c>
      <c r="C3506" s="0" t="s">
        <v>9469</v>
      </c>
      <c r="D3506" s="2" t="s">
        <v>9470</v>
      </c>
      <c r="E3506" s="1" t="str">
        <f aca="false">RIGHT(D3506,9)</f>
        <v>1322GB261</v>
      </c>
      <c r="F3506" s="1" t="str">
        <f aca="false">LEFT(E3506,5)&amp;RIGHT(E3506,3)</f>
        <v>1322G261</v>
      </c>
      <c r="G3506" s="2" t="s">
        <v>9471</v>
      </c>
      <c r="H3506" s="0" t="s">
        <v>19</v>
      </c>
      <c r="I3506" s="0" t="n">
        <v>6</v>
      </c>
      <c r="J3506" s="0" t="s">
        <v>517</v>
      </c>
      <c r="K3506" s="0" t="s">
        <v>21</v>
      </c>
      <c r="L3506" s="0" t="s">
        <v>483</v>
      </c>
      <c r="M3506" s="0" t="s">
        <v>274</v>
      </c>
      <c r="N3506" s="0" t="s">
        <v>48</v>
      </c>
      <c r="O3506" s="0" t="n">
        <v>168</v>
      </c>
    </row>
    <row r="3507" customFormat="false" ht="13.2" hidden="false" customHeight="false" outlineLevel="0" collapsed="false">
      <c r="B3507" s="0" t="s">
        <v>9219</v>
      </c>
      <c r="C3507" s="0" t="s">
        <v>9469</v>
      </c>
      <c r="D3507" s="2" t="s">
        <v>9472</v>
      </c>
      <c r="E3507" s="1" t="str">
        <f aca="false">RIGHT(D3507,9)</f>
        <v>1322GX380</v>
      </c>
      <c r="F3507" s="1" t="str">
        <f aca="false">LEFT(E3507,5)&amp;RIGHT(E3507,3)</f>
        <v>1322G380</v>
      </c>
      <c r="G3507" s="2" t="s">
        <v>9473</v>
      </c>
      <c r="H3507" s="0" t="s">
        <v>19</v>
      </c>
      <c r="I3507" s="0" t="n">
        <v>6</v>
      </c>
      <c r="J3507" s="0" t="s">
        <v>517</v>
      </c>
      <c r="K3507" s="0" t="s">
        <v>21</v>
      </c>
      <c r="L3507" s="0" t="s">
        <v>175</v>
      </c>
      <c r="M3507" s="0" t="s">
        <v>258</v>
      </c>
      <c r="N3507" s="0" t="s">
        <v>259</v>
      </c>
      <c r="O3507" s="0" t="n">
        <v>161</v>
      </c>
    </row>
    <row r="3508" customFormat="false" ht="13.2" hidden="false" customHeight="false" outlineLevel="0" collapsed="false">
      <c r="B3508" s="0" t="s">
        <v>9219</v>
      </c>
      <c r="C3508" s="0" t="s">
        <v>9469</v>
      </c>
      <c r="D3508" s="2" t="s">
        <v>9474</v>
      </c>
      <c r="E3508" s="1" t="str">
        <f aca="false">RIGHT(D3508,9)</f>
        <v>1322GK331</v>
      </c>
      <c r="F3508" s="1" t="str">
        <f aca="false">LEFT(E3508,5)&amp;RIGHT(E3508,3)</f>
        <v>1322G331</v>
      </c>
      <c r="G3508" s="2" t="s">
        <v>9475</v>
      </c>
      <c r="H3508" s="0" t="s">
        <v>19</v>
      </c>
      <c r="I3508" s="0" t="n">
        <v>6</v>
      </c>
      <c r="J3508" s="0" t="s">
        <v>517</v>
      </c>
      <c r="K3508" s="0" t="s">
        <v>21</v>
      </c>
      <c r="L3508" s="0" t="s">
        <v>175</v>
      </c>
      <c r="M3508" s="0" t="s">
        <v>258</v>
      </c>
      <c r="N3508" s="0" t="s">
        <v>259</v>
      </c>
      <c r="O3508" s="0" t="n">
        <v>161</v>
      </c>
    </row>
    <row r="3509" customFormat="false" ht="13.2" hidden="false" customHeight="false" outlineLevel="0" collapsed="false">
      <c r="B3509" s="0" t="s">
        <v>9219</v>
      </c>
      <c r="C3509" s="0" t="s">
        <v>9476</v>
      </c>
      <c r="D3509" s="2" t="s">
        <v>9477</v>
      </c>
      <c r="E3509" s="1" t="str">
        <f aca="false">RIGHT(D3509,9)</f>
        <v>3122G3752</v>
      </c>
      <c r="F3509" s="1" t="str">
        <f aca="false">LEFT(E3509,5)&amp;RIGHT(E3509,3)</f>
        <v>3122G752</v>
      </c>
      <c r="G3509" s="2" t="s">
        <v>9478</v>
      </c>
      <c r="H3509" s="0" t="s">
        <v>19</v>
      </c>
      <c r="I3509" s="0" t="n">
        <v>6</v>
      </c>
      <c r="J3509" s="0" t="s">
        <v>385</v>
      </c>
      <c r="K3509" s="0" t="s">
        <v>205</v>
      </c>
      <c r="L3509" s="0" t="s">
        <v>962</v>
      </c>
      <c r="M3509" s="0" t="s">
        <v>89</v>
      </c>
      <c r="N3509" s="0" t="s">
        <v>310</v>
      </c>
      <c r="O3509" s="0" t="n">
        <v>180</v>
      </c>
    </row>
    <row r="3510" customFormat="false" ht="13.2" hidden="false" customHeight="false" outlineLevel="0" collapsed="false">
      <c r="B3510" s="0" t="s">
        <v>9219</v>
      </c>
      <c r="C3510" s="0" t="s">
        <v>9476</v>
      </c>
      <c r="D3510" s="2" t="s">
        <v>9479</v>
      </c>
      <c r="E3510" s="1" t="str">
        <f aca="false">RIGHT(D3510,9)</f>
        <v>3122GB372</v>
      </c>
      <c r="F3510" s="1" t="str">
        <f aca="false">LEFT(E3510,5)&amp;RIGHT(E3510,3)</f>
        <v>3122G372</v>
      </c>
      <c r="G3510" s="2" t="s">
        <v>9478</v>
      </c>
      <c r="H3510" s="0" t="s">
        <v>19</v>
      </c>
      <c r="I3510" s="0" t="n">
        <v>6</v>
      </c>
      <c r="J3510" s="0" t="s">
        <v>385</v>
      </c>
      <c r="K3510" s="0" t="s">
        <v>205</v>
      </c>
      <c r="L3510" s="0" t="s">
        <v>962</v>
      </c>
      <c r="M3510" s="0" t="s">
        <v>89</v>
      </c>
      <c r="N3510" s="0" t="s">
        <v>310</v>
      </c>
      <c r="O3510" s="0" t="n">
        <v>180</v>
      </c>
    </row>
    <row r="3511" customFormat="false" ht="13.2" hidden="false" customHeight="false" outlineLevel="0" collapsed="false">
      <c r="B3511" s="0" t="s">
        <v>9219</v>
      </c>
      <c r="C3511" s="0" t="s">
        <v>9480</v>
      </c>
      <c r="D3511" s="2" t="s">
        <v>9481</v>
      </c>
      <c r="E3511" s="1" t="str">
        <f aca="false">RIGHT(D3511,9)</f>
        <v>1311GJ914</v>
      </c>
      <c r="F3511" s="1" t="str">
        <f aca="false">LEFT(E3511,5)&amp;RIGHT(E3511,3)</f>
        <v>1311G914</v>
      </c>
      <c r="G3511" s="2" t="s">
        <v>9482</v>
      </c>
      <c r="H3511" s="0" t="s">
        <v>19</v>
      </c>
      <c r="I3511" s="0" t="n">
        <v>7</v>
      </c>
      <c r="J3511" s="0" t="s">
        <v>517</v>
      </c>
      <c r="K3511" s="0" t="s">
        <v>21</v>
      </c>
      <c r="L3511" s="0" t="s">
        <v>564</v>
      </c>
      <c r="M3511" s="0" t="s">
        <v>246</v>
      </c>
      <c r="N3511" s="0" t="s">
        <v>78</v>
      </c>
      <c r="O3511" s="0" t="n">
        <v>187</v>
      </c>
    </row>
    <row r="3512" customFormat="false" ht="13.2" hidden="false" customHeight="false" outlineLevel="0" collapsed="false">
      <c r="B3512" s="0" t="s">
        <v>9219</v>
      </c>
      <c r="C3512" s="0" t="s">
        <v>9483</v>
      </c>
      <c r="D3512" s="2" t="s">
        <v>9484</v>
      </c>
      <c r="E3512" s="1" t="str">
        <f aca="false">RIGHT(D3512,9)</f>
        <v>1711G1480</v>
      </c>
      <c r="F3512" s="1" t="str">
        <f aca="false">LEFT(E3512,5)&amp;RIGHT(E3512,3)</f>
        <v>1711G480</v>
      </c>
      <c r="G3512" s="2" t="s">
        <v>9485</v>
      </c>
      <c r="H3512" s="0" t="s">
        <v>19</v>
      </c>
      <c r="I3512" s="0" t="n">
        <v>10</v>
      </c>
      <c r="J3512" s="0" t="s">
        <v>3956</v>
      </c>
      <c r="K3512" s="0" t="s">
        <v>21</v>
      </c>
      <c r="L3512" s="0" t="s">
        <v>564</v>
      </c>
      <c r="M3512" s="0" t="s">
        <v>266</v>
      </c>
      <c r="N3512" s="0" t="s">
        <v>244</v>
      </c>
      <c r="O3512" s="0" t="n">
        <v>189</v>
      </c>
    </row>
    <row r="3513" customFormat="false" ht="13.2" hidden="false" customHeight="false" outlineLevel="0" collapsed="false">
      <c r="B3513" s="0" t="s">
        <v>9219</v>
      </c>
      <c r="C3513" s="0" t="s">
        <v>9486</v>
      </c>
      <c r="D3513" s="2" t="s">
        <v>9487</v>
      </c>
      <c r="E3513" s="1" t="str">
        <f aca="false">RIGHT(D3513,9)</f>
        <v>5011GJ024</v>
      </c>
      <c r="F3513" s="1" t="str">
        <f aca="false">LEFT(E3513,5)&amp;RIGHT(E3513,3)</f>
        <v>5011G024</v>
      </c>
      <c r="G3513" s="2" t="s">
        <v>9488</v>
      </c>
      <c r="H3513" s="0" t="s">
        <v>76</v>
      </c>
      <c r="I3513" s="0" t="n">
        <v>4</v>
      </c>
      <c r="J3513" s="0" t="s">
        <v>1837</v>
      </c>
      <c r="K3513" s="0" t="s">
        <v>21</v>
      </c>
      <c r="L3513" s="0" t="s">
        <v>259</v>
      </c>
      <c r="M3513" s="0" t="s">
        <v>2597</v>
      </c>
      <c r="N3513" s="0" t="s">
        <v>510</v>
      </c>
      <c r="O3513" s="0" t="n">
        <v>135</v>
      </c>
    </row>
    <row r="3514" customFormat="false" ht="13.2" hidden="false" customHeight="false" outlineLevel="0" collapsed="false">
      <c r="B3514" s="0" t="s">
        <v>9219</v>
      </c>
      <c r="C3514" s="0" t="s">
        <v>9486</v>
      </c>
      <c r="D3514" s="2" t="s">
        <v>9489</v>
      </c>
      <c r="E3514" s="1" t="str">
        <f aca="false">RIGHT(D3514,9)</f>
        <v>5011GL026</v>
      </c>
      <c r="F3514" s="1" t="str">
        <f aca="false">LEFT(E3514,5)&amp;RIGHT(E3514,3)</f>
        <v>5011G026</v>
      </c>
      <c r="G3514" s="2" t="s">
        <v>9490</v>
      </c>
      <c r="H3514" s="0" t="s">
        <v>76</v>
      </c>
      <c r="I3514" s="0" t="n">
        <v>4</v>
      </c>
      <c r="J3514" s="0" t="s">
        <v>1837</v>
      </c>
      <c r="K3514" s="0" t="s">
        <v>21</v>
      </c>
      <c r="L3514" s="0" t="s">
        <v>167</v>
      </c>
      <c r="M3514" s="0" t="s">
        <v>506</v>
      </c>
      <c r="N3514" s="0" t="s">
        <v>522</v>
      </c>
      <c r="O3514" s="0" t="n">
        <v>138</v>
      </c>
    </row>
    <row r="3515" customFormat="false" ht="13.2" hidden="false" customHeight="false" outlineLevel="0" collapsed="false">
      <c r="B3515" s="0" t="s">
        <v>9219</v>
      </c>
      <c r="C3515" s="0" t="s">
        <v>9486</v>
      </c>
      <c r="D3515" s="2" t="s">
        <v>9491</v>
      </c>
      <c r="E3515" s="1" t="str">
        <f aca="false">RIGHT(D3515,9)</f>
        <v>5021GJ349</v>
      </c>
      <c r="F3515" s="1" t="str">
        <f aca="false">LEFT(E3515,5)&amp;RIGHT(E3515,3)</f>
        <v>5021G349</v>
      </c>
      <c r="G3515" s="2" t="s">
        <v>9492</v>
      </c>
      <c r="H3515" s="0" t="s">
        <v>76</v>
      </c>
      <c r="I3515" s="0" t="n">
        <v>4</v>
      </c>
      <c r="J3515" s="0" t="s">
        <v>8588</v>
      </c>
      <c r="K3515" s="0" t="s">
        <v>21</v>
      </c>
      <c r="L3515" s="0" t="s">
        <v>23</v>
      </c>
      <c r="M3515" s="0" t="s">
        <v>2597</v>
      </c>
      <c r="N3515" s="0" t="s">
        <v>265</v>
      </c>
      <c r="O3515" s="0" t="n">
        <v>130</v>
      </c>
    </row>
    <row r="3516" customFormat="false" ht="13.2" hidden="false" customHeight="false" outlineLevel="0" collapsed="false">
      <c r="B3516" s="0" t="s">
        <v>9219</v>
      </c>
      <c r="C3516" s="0" t="s">
        <v>9486</v>
      </c>
      <c r="D3516" s="2" t="s">
        <v>9493</v>
      </c>
      <c r="E3516" s="1" t="str">
        <f aca="false">RIGHT(D3516,9)</f>
        <v>5021GP744</v>
      </c>
      <c r="F3516" s="1" t="str">
        <f aca="false">LEFT(E3516,5)&amp;RIGHT(E3516,3)</f>
        <v>5021G744</v>
      </c>
      <c r="G3516" s="2" t="s">
        <v>9492</v>
      </c>
      <c r="H3516" s="0" t="s">
        <v>76</v>
      </c>
      <c r="I3516" s="0" t="n">
        <v>4</v>
      </c>
      <c r="J3516" s="0" t="s">
        <v>8588</v>
      </c>
      <c r="K3516" s="0" t="s">
        <v>21</v>
      </c>
      <c r="L3516" s="0" t="s">
        <v>23</v>
      </c>
      <c r="M3516" s="0" t="s">
        <v>2597</v>
      </c>
      <c r="N3516" s="0" t="s">
        <v>265</v>
      </c>
      <c r="O3516" s="0" t="n">
        <v>130</v>
      </c>
    </row>
    <row r="3517" customFormat="false" ht="13.2" hidden="false" customHeight="false" outlineLevel="0" collapsed="false">
      <c r="B3517" s="0" t="s">
        <v>9219</v>
      </c>
      <c r="C3517" s="0" t="s">
        <v>9486</v>
      </c>
      <c r="D3517" s="2" t="s">
        <v>9494</v>
      </c>
      <c r="E3517" s="1" t="str">
        <f aca="false">RIGHT(D3517,9)</f>
        <v>5021GE248</v>
      </c>
      <c r="F3517" s="1" t="str">
        <f aca="false">LEFT(E3517,5)&amp;RIGHT(E3517,3)</f>
        <v>5021G248</v>
      </c>
      <c r="G3517" s="2" t="s">
        <v>9495</v>
      </c>
      <c r="H3517" s="0" t="s">
        <v>76</v>
      </c>
      <c r="I3517" s="0" t="n">
        <v>4</v>
      </c>
      <c r="J3517" s="0" t="s">
        <v>8588</v>
      </c>
      <c r="K3517" s="0" t="s">
        <v>21</v>
      </c>
      <c r="L3517" s="0" t="s">
        <v>23</v>
      </c>
      <c r="M3517" s="0" t="s">
        <v>2597</v>
      </c>
      <c r="N3517" s="0" t="s">
        <v>265</v>
      </c>
      <c r="O3517" s="0" t="n">
        <v>130</v>
      </c>
    </row>
    <row r="3518" customFormat="false" ht="13.2" hidden="false" customHeight="false" outlineLevel="0" collapsed="false">
      <c r="B3518" s="0" t="s">
        <v>9219</v>
      </c>
      <c r="C3518" s="0" t="s">
        <v>9486</v>
      </c>
      <c r="D3518" s="2" t="s">
        <v>9496</v>
      </c>
      <c r="E3518" s="1" t="str">
        <f aca="false">RIGHT(D3518,9)</f>
        <v>5022GL350</v>
      </c>
      <c r="F3518" s="1" t="str">
        <f aca="false">LEFT(E3518,5)&amp;RIGHT(E3518,3)</f>
        <v>5022G350</v>
      </c>
      <c r="G3518" s="2" t="s">
        <v>9497</v>
      </c>
      <c r="H3518" s="0" t="s">
        <v>76</v>
      </c>
      <c r="I3518" s="0" t="n">
        <v>4</v>
      </c>
      <c r="J3518" s="0" t="s">
        <v>8588</v>
      </c>
      <c r="K3518" s="0" t="s">
        <v>21</v>
      </c>
      <c r="L3518" s="0" t="s">
        <v>23</v>
      </c>
      <c r="M3518" s="0" t="s">
        <v>2597</v>
      </c>
      <c r="N3518" s="0" t="s">
        <v>265</v>
      </c>
      <c r="O3518" s="0" t="n">
        <v>130</v>
      </c>
    </row>
    <row r="3519" customFormat="false" ht="13.2" hidden="false" customHeight="false" outlineLevel="0" collapsed="false">
      <c r="B3519" s="0" t="s">
        <v>9219</v>
      </c>
      <c r="C3519" s="0" t="s">
        <v>9486</v>
      </c>
      <c r="D3519" s="2" t="s">
        <v>9498</v>
      </c>
      <c r="E3519" s="1" t="str">
        <f aca="false">RIGHT(D3519,9)</f>
        <v>5022GS745</v>
      </c>
      <c r="F3519" s="1" t="str">
        <f aca="false">LEFT(E3519,5)&amp;RIGHT(E3519,3)</f>
        <v>5022G745</v>
      </c>
      <c r="G3519" s="2" t="s">
        <v>9497</v>
      </c>
      <c r="H3519" s="0" t="s">
        <v>76</v>
      </c>
      <c r="I3519" s="0" t="n">
        <v>4</v>
      </c>
      <c r="J3519" s="0" t="s">
        <v>8588</v>
      </c>
      <c r="K3519" s="0" t="s">
        <v>21</v>
      </c>
      <c r="L3519" s="0" t="s">
        <v>23</v>
      </c>
      <c r="M3519" s="0" t="s">
        <v>2597</v>
      </c>
      <c r="N3519" s="0" t="s">
        <v>265</v>
      </c>
      <c r="O3519" s="0" t="n">
        <v>130</v>
      </c>
    </row>
    <row r="3520" customFormat="false" ht="13.2" hidden="false" customHeight="false" outlineLevel="0" collapsed="false">
      <c r="B3520" s="0" t="s">
        <v>9219</v>
      </c>
      <c r="C3520" s="0" t="s">
        <v>9486</v>
      </c>
      <c r="D3520" s="2" t="s">
        <v>9499</v>
      </c>
      <c r="E3520" s="1" t="str">
        <f aca="false">RIGHT(D3520,9)</f>
        <v>5022GH249</v>
      </c>
      <c r="F3520" s="1" t="str">
        <f aca="false">LEFT(E3520,5)&amp;RIGHT(E3520,3)</f>
        <v>5022G249</v>
      </c>
      <c r="G3520" s="2" t="s">
        <v>9500</v>
      </c>
      <c r="H3520" s="0" t="s">
        <v>76</v>
      </c>
      <c r="I3520" s="0" t="n">
        <v>4</v>
      </c>
      <c r="J3520" s="0" t="s">
        <v>8588</v>
      </c>
      <c r="K3520" s="0" t="s">
        <v>21</v>
      </c>
      <c r="L3520" s="0" t="s">
        <v>23</v>
      </c>
      <c r="M3520" s="0" t="s">
        <v>2597</v>
      </c>
      <c r="N3520" s="0" t="s">
        <v>265</v>
      </c>
      <c r="O3520" s="0" t="n">
        <v>130</v>
      </c>
    </row>
    <row r="3521" customFormat="false" ht="13.2" hidden="false" customHeight="false" outlineLevel="0" collapsed="false">
      <c r="B3521" s="0" t="s">
        <v>9219</v>
      </c>
      <c r="C3521" s="0" t="s">
        <v>9501</v>
      </c>
      <c r="D3521" s="2" t="s">
        <v>9502</v>
      </c>
      <c r="E3521" s="1" t="str">
        <f aca="false">RIGHT(D3521,9)</f>
        <v>5012GP027</v>
      </c>
      <c r="F3521" s="1" t="str">
        <f aca="false">LEFT(E3521,5)&amp;RIGHT(E3521,3)</f>
        <v>5012G027</v>
      </c>
      <c r="G3521" s="2" t="s">
        <v>9503</v>
      </c>
      <c r="H3521" s="0" t="s">
        <v>76</v>
      </c>
      <c r="I3521" s="0" t="n">
        <v>4</v>
      </c>
      <c r="J3521" s="0" t="s">
        <v>1837</v>
      </c>
      <c r="K3521" s="0" t="s">
        <v>21</v>
      </c>
      <c r="L3521" s="0" t="s">
        <v>167</v>
      </c>
      <c r="M3521" s="0" t="s">
        <v>506</v>
      </c>
      <c r="N3521" s="0" t="s">
        <v>522</v>
      </c>
      <c r="O3521" s="0" t="n">
        <v>138</v>
      </c>
    </row>
    <row r="3522" customFormat="false" ht="13.2" hidden="false" customHeight="false" outlineLevel="0" collapsed="false">
      <c r="B3522" s="0" t="s">
        <v>9219</v>
      </c>
      <c r="C3522" s="0" t="s">
        <v>9504</v>
      </c>
      <c r="D3522" s="2" t="s">
        <v>9505</v>
      </c>
      <c r="E3522" s="1" t="str">
        <f aca="false">RIGHT(D3522,9)</f>
        <v>5211GB808</v>
      </c>
      <c r="F3522" s="1" t="str">
        <f aca="false">LEFT(E3522,5)&amp;RIGHT(E3522,3)</f>
        <v>5211G808</v>
      </c>
      <c r="G3522" s="2" t="s">
        <v>9506</v>
      </c>
      <c r="H3522" s="0" t="s">
        <v>76</v>
      </c>
      <c r="I3522" s="0" t="n">
        <v>5</v>
      </c>
      <c r="J3522" s="0" t="s">
        <v>505</v>
      </c>
      <c r="K3522" s="0" t="s">
        <v>21</v>
      </c>
      <c r="L3522" s="0" t="s">
        <v>104</v>
      </c>
      <c r="M3522" s="0" t="s">
        <v>509</v>
      </c>
      <c r="N3522" s="0" t="s">
        <v>510</v>
      </c>
      <c r="O3522" s="0" t="n">
        <v>135</v>
      </c>
    </row>
    <row r="3523" customFormat="false" ht="13.2" hidden="false" customHeight="false" outlineLevel="0" collapsed="false">
      <c r="B3523" s="0" t="s">
        <v>9219</v>
      </c>
      <c r="C3523" s="0" t="s">
        <v>9504</v>
      </c>
      <c r="D3523" s="2" t="s">
        <v>9507</v>
      </c>
      <c r="E3523" s="1" t="str">
        <f aca="false">RIGHT(D3523,9)</f>
        <v>5211GK005</v>
      </c>
      <c r="F3523" s="1" t="str">
        <f aca="false">LEFT(E3523,5)&amp;RIGHT(E3523,3)</f>
        <v>5211G005</v>
      </c>
      <c r="G3523" s="2" t="s">
        <v>9508</v>
      </c>
      <c r="H3523" s="0" t="s">
        <v>76</v>
      </c>
      <c r="I3523" s="0" t="n">
        <v>5</v>
      </c>
      <c r="J3523" s="0" t="s">
        <v>505</v>
      </c>
      <c r="K3523" s="0" t="s">
        <v>21</v>
      </c>
      <c r="L3523" s="0" t="s">
        <v>28</v>
      </c>
      <c r="M3523" s="0" t="s">
        <v>506</v>
      </c>
      <c r="N3523" s="0" t="s">
        <v>510</v>
      </c>
      <c r="O3523" s="0" t="n">
        <v>135</v>
      </c>
    </row>
    <row r="3524" customFormat="false" ht="13.2" hidden="false" customHeight="false" outlineLevel="0" collapsed="false">
      <c r="B3524" s="0" t="s">
        <v>9219</v>
      </c>
      <c r="C3524" s="0" t="s">
        <v>9509</v>
      </c>
      <c r="D3524" s="2" t="s">
        <v>9510</v>
      </c>
      <c r="E3524" s="1" t="str">
        <f aca="false">RIGHT(D3524,9)</f>
        <v>5212GE809</v>
      </c>
      <c r="F3524" s="1" t="str">
        <f aca="false">LEFT(E3524,5)&amp;RIGHT(E3524,3)</f>
        <v>5212G809</v>
      </c>
      <c r="G3524" s="2" t="s">
        <v>9511</v>
      </c>
      <c r="H3524" s="0" t="s">
        <v>76</v>
      </c>
      <c r="I3524" s="0" t="n">
        <v>5</v>
      </c>
      <c r="J3524" s="0" t="s">
        <v>505</v>
      </c>
      <c r="K3524" s="0" t="s">
        <v>21</v>
      </c>
      <c r="L3524" s="0" t="s">
        <v>104</v>
      </c>
      <c r="M3524" s="0" t="s">
        <v>509</v>
      </c>
      <c r="N3524" s="0" t="s">
        <v>510</v>
      </c>
      <c r="O3524" s="0" t="n">
        <v>135</v>
      </c>
    </row>
    <row r="3525" customFormat="false" ht="13.2" hidden="false" customHeight="false" outlineLevel="0" collapsed="false">
      <c r="B3525" s="0" t="s">
        <v>9219</v>
      </c>
      <c r="C3525" s="0" t="s">
        <v>9509</v>
      </c>
      <c r="D3525" s="2" t="s">
        <v>9512</v>
      </c>
      <c r="E3525" s="1" t="str">
        <f aca="false">RIGHT(D3525,9)</f>
        <v>5212GN006</v>
      </c>
      <c r="F3525" s="1" t="str">
        <f aca="false">LEFT(E3525,5)&amp;RIGHT(E3525,3)</f>
        <v>5212G006</v>
      </c>
      <c r="G3525" s="2" t="s">
        <v>9513</v>
      </c>
      <c r="H3525" s="0" t="s">
        <v>76</v>
      </c>
      <c r="I3525" s="0" t="n">
        <v>5</v>
      </c>
      <c r="J3525" s="0" t="s">
        <v>505</v>
      </c>
      <c r="K3525" s="0" t="s">
        <v>21</v>
      </c>
      <c r="L3525" s="0" t="s">
        <v>28</v>
      </c>
      <c r="M3525" s="0" t="s">
        <v>506</v>
      </c>
      <c r="N3525" s="0" t="s">
        <v>510</v>
      </c>
      <c r="O3525" s="0" t="n">
        <v>135</v>
      </c>
    </row>
    <row r="3526" customFormat="false" ht="13.2" hidden="false" customHeight="false" outlineLevel="0" collapsed="false">
      <c r="B3526" s="0" t="s">
        <v>9219</v>
      </c>
      <c r="C3526" s="0" t="s">
        <v>9514</v>
      </c>
      <c r="D3526" s="2" t="s">
        <v>9515</v>
      </c>
      <c r="E3526" s="1" t="str">
        <f aca="false">RIGHT(D3526,9)</f>
        <v>5321GJ355</v>
      </c>
      <c r="F3526" s="1" t="str">
        <f aca="false">LEFT(E3526,5)&amp;RIGHT(E3526,3)</f>
        <v>5321G355</v>
      </c>
      <c r="G3526" s="2" t="s">
        <v>9516</v>
      </c>
      <c r="H3526" s="0" t="s">
        <v>76</v>
      </c>
      <c r="I3526" s="0" t="n">
        <v>6</v>
      </c>
      <c r="J3526" s="0" t="s">
        <v>517</v>
      </c>
      <c r="K3526" s="0" t="s">
        <v>21</v>
      </c>
      <c r="L3526" s="0" t="s">
        <v>28</v>
      </c>
      <c r="M3526" s="0" t="s">
        <v>2597</v>
      </c>
      <c r="N3526" s="0" t="s">
        <v>245</v>
      </c>
      <c r="O3526" s="0" t="n">
        <v>132</v>
      </c>
    </row>
    <row r="3527" customFormat="false" ht="13.2" hidden="false" customHeight="false" outlineLevel="0" collapsed="false">
      <c r="B3527" s="0" t="s">
        <v>9219</v>
      </c>
      <c r="C3527" s="0" t="s">
        <v>9514</v>
      </c>
      <c r="D3527" s="2" t="s">
        <v>9517</v>
      </c>
      <c r="E3527" s="1" t="str">
        <f aca="false">RIGHT(D3527,9)</f>
        <v>5321GE254</v>
      </c>
      <c r="F3527" s="1" t="str">
        <f aca="false">LEFT(E3527,5)&amp;RIGHT(E3527,3)</f>
        <v>5321G254</v>
      </c>
      <c r="G3527" s="2" t="s">
        <v>9518</v>
      </c>
      <c r="H3527" s="0" t="s">
        <v>76</v>
      </c>
      <c r="I3527" s="0" t="n">
        <v>6</v>
      </c>
      <c r="J3527" s="0" t="s">
        <v>517</v>
      </c>
      <c r="K3527" s="0" t="s">
        <v>21</v>
      </c>
      <c r="L3527" s="0" t="s">
        <v>28</v>
      </c>
      <c r="M3527" s="0" t="s">
        <v>2597</v>
      </c>
      <c r="N3527" s="0" t="s">
        <v>245</v>
      </c>
      <c r="O3527" s="0" t="n">
        <v>132</v>
      </c>
    </row>
    <row r="3528" customFormat="false" ht="13.2" hidden="false" customHeight="false" outlineLevel="0" collapsed="false">
      <c r="B3528" s="0" t="s">
        <v>9219</v>
      </c>
      <c r="C3528" s="0" t="s">
        <v>9514</v>
      </c>
      <c r="D3528" s="2" t="s">
        <v>9519</v>
      </c>
      <c r="E3528" s="1" t="str">
        <f aca="false">RIGHT(D3528,9)</f>
        <v>5321GK357</v>
      </c>
      <c r="F3528" s="1" t="str">
        <f aca="false">LEFT(E3528,5)&amp;RIGHT(E3528,3)</f>
        <v>5321G357</v>
      </c>
      <c r="G3528" s="2" t="s">
        <v>9520</v>
      </c>
      <c r="H3528" s="0" t="s">
        <v>76</v>
      </c>
      <c r="I3528" s="0" t="n">
        <v>6</v>
      </c>
      <c r="J3528" s="0" t="s">
        <v>517</v>
      </c>
      <c r="K3528" s="0" t="s">
        <v>21</v>
      </c>
      <c r="L3528" s="0" t="s">
        <v>104</v>
      </c>
      <c r="M3528" s="0" t="s">
        <v>506</v>
      </c>
      <c r="N3528" s="0" t="s">
        <v>510</v>
      </c>
      <c r="O3528" s="0" t="n">
        <v>135</v>
      </c>
    </row>
    <row r="3529" customFormat="false" ht="13.2" hidden="false" customHeight="false" outlineLevel="0" collapsed="false">
      <c r="B3529" s="0" t="s">
        <v>9219</v>
      </c>
      <c r="C3529" s="0" t="s">
        <v>9521</v>
      </c>
      <c r="D3529" s="2" t="s">
        <v>9522</v>
      </c>
      <c r="E3529" s="1" t="str">
        <f aca="false">RIGHT(D3529,9)</f>
        <v>5411GT745</v>
      </c>
      <c r="F3529" s="1" t="str">
        <f aca="false">LEFT(E3529,5)&amp;RIGHT(E3529,3)</f>
        <v>5411G745</v>
      </c>
      <c r="G3529" s="2" t="s">
        <v>9523</v>
      </c>
      <c r="H3529" s="0" t="s">
        <v>76</v>
      </c>
      <c r="I3529" s="0" t="n">
        <v>6</v>
      </c>
      <c r="J3529" s="0" t="s">
        <v>93</v>
      </c>
      <c r="K3529" s="0" t="s">
        <v>21</v>
      </c>
      <c r="L3529" s="0" t="s">
        <v>28</v>
      </c>
      <c r="M3529" s="0" t="s">
        <v>2597</v>
      </c>
      <c r="N3529" s="0" t="s">
        <v>245</v>
      </c>
      <c r="O3529" s="0" t="n">
        <v>132</v>
      </c>
    </row>
    <row r="3530" customFormat="false" ht="13.2" hidden="false" customHeight="false" outlineLevel="0" collapsed="false">
      <c r="B3530" s="0" t="s">
        <v>9219</v>
      </c>
      <c r="C3530" s="0" t="s">
        <v>9524</v>
      </c>
      <c r="D3530" s="2" t="s">
        <v>9525</v>
      </c>
      <c r="E3530" s="1" t="str">
        <f aca="false">RIGHT(D3530,9)</f>
        <v>5322GL356</v>
      </c>
      <c r="F3530" s="1" t="str">
        <f aca="false">LEFT(E3530,5)&amp;RIGHT(E3530,3)</f>
        <v>5322G356</v>
      </c>
      <c r="G3530" s="2" t="s">
        <v>9526</v>
      </c>
      <c r="H3530" s="0" t="s">
        <v>76</v>
      </c>
      <c r="I3530" s="0" t="n">
        <v>6</v>
      </c>
      <c r="J3530" s="0" t="s">
        <v>517</v>
      </c>
      <c r="K3530" s="0" t="s">
        <v>21</v>
      </c>
      <c r="L3530" s="0" t="s">
        <v>28</v>
      </c>
      <c r="M3530" s="0" t="s">
        <v>2597</v>
      </c>
      <c r="N3530" s="0" t="s">
        <v>245</v>
      </c>
      <c r="O3530" s="0" t="n">
        <v>132</v>
      </c>
    </row>
    <row r="3531" customFormat="false" ht="13.2" hidden="false" customHeight="false" outlineLevel="0" collapsed="false">
      <c r="B3531" s="0" t="s">
        <v>9219</v>
      </c>
      <c r="C3531" s="0" t="s">
        <v>9524</v>
      </c>
      <c r="D3531" s="2" t="s">
        <v>9527</v>
      </c>
      <c r="E3531" s="1" t="str">
        <f aca="false">RIGHT(D3531,9)</f>
        <v>5322GH255</v>
      </c>
      <c r="F3531" s="1" t="str">
        <f aca="false">LEFT(E3531,5)&amp;RIGHT(E3531,3)</f>
        <v>5322G255</v>
      </c>
      <c r="G3531" s="2" t="s">
        <v>9528</v>
      </c>
      <c r="H3531" s="0" t="s">
        <v>76</v>
      </c>
      <c r="I3531" s="0" t="n">
        <v>6</v>
      </c>
      <c r="J3531" s="0" t="s">
        <v>517</v>
      </c>
      <c r="K3531" s="0" t="s">
        <v>21</v>
      </c>
      <c r="L3531" s="0" t="s">
        <v>28</v>
      </c>
      <c r="M3531" s="0" t="s">
        <v>2597</v>
      </c>
      <c r="N3531" s="0" t="s">
        <v>245</v>
      </c>
      <c r="O3531" s="0" t="n">
        <v>132</v>
      </c>
    </row>
    <row r="3532" customFormat="false" ht="13.2" hidden="false" customHeight="false" outlineLevel="0" collapsed="false">
      <c r="B3532" s="0" t="s">
        <v>9219</v>
      </c>
      <c r="C3532" s="0" t="s">
        <v>9524</v>
      </c>
      <c r="D3532" s="2" t="s">
        <v>9529</v>
      </c>
      <c r="E3532" s="1" t="str">
        <f aca="false">RIGHT(D3532,9)</f>
        <v>5322GN358</v>
      </c>
      <c r="F3532" s="1" t="str">
        <f aca="false">LEFT(E3532,5)&amp;RIGHT(E3532,3)</f>
        <v>5322G358</v>
      </c>
      <c r="G3532" s="2" t="s">
        <v>9530</v>
      </c>
      <c r="H3532" s="0" t="s">
        <v>76</v>
      </c>
      <c r="I3532" s="0" t="n">
        <v>6</v>
      </c>
      <c r="J3532" s="0" t="s">
        <v>517</v>
      </c>
      <c r="K3532" s="0" t="s">
        <v>21</v>
      </c>
      <c r="L3532" s="0" t="s">
        <v>104</v>
      </c>
      <c r="M3532" s="0" t="s">
        <v>506</v>
      </c>
      <c r="N3532" s="0" t="s">
        <v>510</v>
      </c>
      <c r="O3532" s="0" t="n">
        <v>135</v>
      </c>
    </row>
    <row r="3533" customFormat="false" ht="13.2" hidden="false" customHeight="false" outlineLevel="0" collapsed="false">
      <c r="B3533" s="0" t="s">
        <v>9219</v>
      </c>
      <c r="C3533" s="0" t="s">
        <v>9524</v>
      </c>
      <c r="D3533" s="2" t="s">
        <v>9531</v>
      </c>
      <c r="E3533" s="1" t="str">
        <f aca="false">RIGHT(D3533,9)</f>
        <v>5322GJ257</v>
      </c>
      <c r="F3533" s="1" t="str">
        <f aca="false">LEFT(E3533,5)&amp;RIGHT(E3533,3)</f>
        <v>5322G257</v>
      </c>
      <c r="G3533" s="2" t="s">
        <v>9532</v>
      </c>
      <c r="H3533" s="0" t="s">
        <v>76</v>
      </c>
      <c r="I3533" s="0" t="n">
        <v>6</v>
      </c>
      <c r="J3533" s="0" t="s">
        <v>517</v>
      </c>
      <c r="K3533" s="0" t="s">
        <v>21</v>
      </c>
      <c r="L3533" s="0" t="s">
        <v>104</v>
      </c>
      <c r="M3533" s="0" t="s">
        <v>506</v>
      </c>
      <c r="N3533" s="0" t="s">
        <v>510</v>
      </c>
      <c r="O3533" s="0" t="n">
        <v>135</v>
      </c>
    </row>
    <row r="3534" customFormat="false" ht="13.2" hidden="false" customHeight="false" outlineLevel="0" collapsed="false">
      <c r="B3534" s="0" t="s">
        <v>9219</v>
      </c>
      <c r="C3534" s="0" t="s">
        <v>9533</v>
      </c>
      <c r="D3534" s="2" t="s">
        <v>9534</v>
      </c>
      <c r="E3534" s="1" t="str">
        <f aca="false">RIGHT(D3534,9)</f>
        <v>5412GW746</v>
      </c>
      <c r="F3534" s="1" t="str">
        <f aca="false">LEFT(E3534,5)&amp;RIGHT(E3534,3)</f>
        <v>5412G746</v>
      </c>
      <c r="G3534" s="2" t="s">
        <v>9535</v>
      </c>
      <c r="H3534" s="0" t="s">
        <v>76</v>
      </c>
      <c r="I3534" s="0" t="n">
        <v>6</v>
      </c>
      <c r="J3534" s="0" t="s">
        <v>93</v>
      </c>
      <c r="K3534" s="0" t="s">
        <v>21</v>
      </c>
      <c r="L3534" s="0" t="s">
        <v>28</v>
      </c>
      <c r="M3534" s="0" t="s">
        <v>2597</v>
      </c>
      <c r="N3534" s="0" t="s">
        <v>245</v>
      </c>
      <c r="O3534" s="0" t="n">
        <v>132</v>
      </c>
    </row>
    <row r="3535" customFormat="false" ht="13.2" hidden="false" customHeight="false" outlineLevel="0" collapsed="false">
      <c r="B3535" s="0" t="s">
        <v>9219</v>
      </c>
      <c r="C3535" s="0" t="s">
        <v>9536</v>
      </c>
      <c r="D3535" s="2" t="s">
        <v>9537</v>
      </c>
      <c r="E3535" s="1" t="str">
        <f aca="false">RIGHT(D3535,9)</f>
        <v>5521G0353</v>
      </c>
      <c r="F3535" s="1" t="str">
        <f aca="false">LEFT(E3535,5)&amp;RIGHT(E3535,3)</f>
        <v>5521G353</v>
      </c>
      <c r="G3535" s="2" t="s">
        <v>9538</v>
      </c>
      <c r="H3535" s="0" t="s">
        <v>76</v>
      </c>
      <c r="I3535" s="0" t="n">
        <v>7</v>
      </c>
      <c r="J3535" s="0" t="s">
        <v>535</v>
      </c>
      <c r="K3535" s="0" t="s">
        <v>70</v>
      </c>
      <c r="L3535" s="0" t="s">
        <v>259</v>
      </c>
      <c r="M3535" s="0" t="s">
        <v>509</v>
      </c>
      <c r="N3535" s="0" t="s">
        <v>522</v>
      </c>
      <c r="O3535" s="0" t="n">
        <v>138</v>
      </c>
    </row>
    <row r="3536" customFormat="false" ht="13.2" hidden="false" customHeight="false" outlineLevel="0" collapsed="false">
      <c r="B3536" s="0" t="s">
        <v>9219</v>
      </c>
      <c r="C3536" s="0" t="s">
        <v>9536</v>
      </c>
      <c r="D3536" s="2" t="s">
        <v>9539</v>
      </c>
      <c r="E3536" s="1" t="str">
        <f aca="false">RIGHT(D3536,9)</f>
        <v>5521GW252</v>
      </c>
      <c r="F3536" s="1" t="str">
        <f aca="false">LEFT(E3536,5)&amp;RIGHT(E3536,3)</f>
        <v>5521G252</v>
      </c>
      <c r="G3536" s="2" t="s">
        <v>9540</v>
      </c>
      <c r="H3536" s="0" t="s">
        <v>76</v>
      </c>
      <c r="I3536" s="0" t="n">
        <v>7</v>
      </c>
      <c r="J3536" s="0" t="s">
        <v>535</v>
      </c>
      <c r="K3536" s="0" t="s">
        <v>70</v>
      </c>
      <c r="L3536" s="0" t="s">
        <v>259</v>
      </c>
      <c r="M3536" s="0" t="s">
        <v>509</v>
      </c>
      <c r="N3536" s="0" t="s">
        <v>522</v>
      </c>
      <c r="O3536" s="0" t="n">
        <v>138</v>
      </c>
    </row>
    <row r="3537" customFormat="false" ht="13.2" hidden="false" customHeight="false" outlineLevel="0" collapsed="false">
      <c r="B3537" s="0" t="s">
        <v>9219</v>
      </c>
      <c r="C3537" s="0" t="s">
        <v>9541</v>
      </c>
      <c r="D3537" s="2" t="s">
        <v>9542</v>
      </c>
      <c r="E3537" s="1" t="str">
        <f aca="false">RIGHT(D3537,9)</f>
        <v>5522G3354</v>
      </c>
      <c r="F3537" s="1" t="str">
        <f aca="false">LEFT(E3537,5)&amp;RIGHT(E3537,3)</f>
        <v>5522G354</v>
      </c>
      <c r="G3537" s="2" t="s">
        <v>9543</v>
      </c>
      <c r="H3537" s="0" t="s">
        <v>76</v>
      </c>
      <c r="I3537" s="0" t="n">
        <v>7</v>
      </c>
      <c r="J3537" s="0" t="s">
        <v>535</v>
      </c>
      <c r="K3537" s="0" t="s">
        <v>70</v>
      </c>
      <c r="L3537" s="0" t="s">
        <v>259</v>
      </c>
      <c r="M3537" s="0" t="s">
        <v>509</v>
      </c>
      <c r="N3537" s="0" t="s">
        <v>522</v>
      </c>
      <c r="O3537" s="0" t="n">
        <v>138</v>
      </c>
    </row>
    <row r="3538" customFormat="false" ht="13.2" hidden="false" customHeight="false" outlineLevel="0" collapsed="false">
      <c r="B3538" s="0" t="s">
        <v>9219</v>
      </c>
      <c r="C3538" s="0" t="s">
        <v>9541</v>
      </c>
      <c r="D3538" s="2" t="s">
        <v>9544</v>
      </c>
      <c r="E3538" s="1" t="str">
        <f aca="false">RIGHT(D3538,9)</f>
        <v>5522GZ253</v>
      </c>
      <c r="F3538" s="1" t="str">
        <f aca="false">LEFT(E3538,5)&amp;RIGHT(E3538,3)</f>
        <v>5522G253</v>
      </c>
      <c r="G3538" s="2" t="s">
        <v>9545</v>
      </c>
      <c r="H3538" s="0" t="s">
        <v>76</v>
      </c>
      <c r="I3538" s="0" t="n">
        <v>7</v>
      </c>
      <c r="J3538" s="0" t="s">
        <v>535</v>
      </c>
      <c r="K3538" s="0" t="s">
        <v>70</v>
      </c>
      <c r="L3538" s="0" t="s">
        <v>259</v>
      </c>
      <c r="M3538" s="0" t="s">
        <v>509</v>
      </c>
      <c r="N3538" s="0" t="s">
        <v>522</v>
      </c>
      <c r="O3538" s="0" t="n">
        <v>138</v>
      </c>
    </row>
    <row r="3539" customFormat="false" ht="13.2" hidden="false" customHeight="false" outlineLevel="0" collapsed="false">
      <c r="B3539" s="0" t="s">
        <v>9219</v>
      </c>
      <c r="C3539" s="0" t="s">
        <v>9546</v>
      </c>
      <c r="D3539" s="2" t="s">
        <v>9547</v>
      </c>
      <c r="E3539" s="1" t="str">
        <f aca="false">RIGHT(D3539,9)</f>
        <v>5014EH381</v>
      </c>
      <c r="F3539" s="1" t="str">
        <f aca="false">LEFT(E3539,5)&amp;RIGHT(E3539,3)</f>
        <v>5014E381</v>
      </c>
      <c r="G3539" s="2" t="s">
        <v>9548</v>
      </c>
      <c r="H3539" s="0" t="s">
        <v>76</v>
      </c>
      <c r="I3539" s="0" t="n">
        <v>5</v>
      </c>
      <c r="J3539" s="0" t="s">
        <v>8588</v>
      </c>
      <c r="K3539" s="0" t="s">
        <v>21</v>
      </c>
      <c r="L3539" s="0" t="s">
        <v>310</v>
      </c>
      <c r="M3539" s="0" t="s">
        <v>510</v>
      </c>
      <c r="N3539" s="0" t="s">
        <v>89</v>
      </c>
      <c r="O3539" s="0" t="n">
        <v>159</v>
      </c>
    </row>
    <row r="3540" customFormat="false" ht="13.2" hidden="false" customHeight="false" outlineLevel="0" collapsed="false">
      <c r="B3540" s="0" t="s">
        <v>9219</v>
      </c>
      <c r="C3540" s="0" t="s">
        <v>9549</v>
      </c>
      <c r="D3540" s="2" t="s">
        <v>9550</v>
      </c>
      <c r="E3540" s="1" t="str">
        <f aca="false">RIGHT(D3540,9)</f>
        <v>1112K0716</v>
      </c>
      <c r="F3540" s="1" t="str">
        <f aca="false">LEFT(E3540,5)&amp;RIGHT(E3540,3)</f>
        <v>1112K716</v>
      </c>
      <c r="G3540" s="2" t="s">
        <v>9551</v>
      </c>
      <c r="H3540" s="0" t="s">
        <v>19</v>
      </c>
      <c r="I3540" s="0" t="n">
        <v>5</v>
      </c>
      <c r="J3540" s="0" t="s">
        <v>385</v>
      </c>
      <c r="K3540" s="0" t="s">
        <v>21</v>
      </c>
      <c r="L3540" s="0" t="s">
        <v>175</v>
      </c>
      <c r="M3540" s="0" t="s">
        <v>258</v>
      </c>
      <c r="N3540" s="0" t="s">
        <v>259</v>
      </c>
      <c r="O3540" s="0" t="n">
        <v>161</v>
      </c>
    </row>
    <row r="3541" customFormat="false" ht="13.2" hidden="false" customHeight="false" outlineLevel="0" collapsed="false">
      <c r="B3541" s="0" t="s">
        <v>9219</v>
      </c>
      <c r="C3541" s="0" t="s">
        <v>9549</v>
      </c>
      <c r="D3541" s="2" t="s">
        <v>9552</v>
      </c>
      <c r="E3541" s="1" t="str">
        <f aca="false">RIGHT(D3541,9)</f>
        <v>1122K1195</v>
      </c>
      <c r="F3541" s="1" t="str">
        <f aca="false">LEFT(E3541,5)&amp;RIGHT(E3541,3)</f>
        <v>1122K195</v>
      </c>
      <c r="G3541" s="2" t="s">
        <v>9551</v>
      </c>
      <c r="H3541" s="0" t="s">
        <v>19</v>
      </c>
      <c r="I3541" s="0" t="n">
        <v>5</v>
      </c>
      <c r="J3541" s="0" t="s">
        <v>385</v>
      </c>
      <c r="K3541" s="0" t="s">
        <v>21</v>
      </c>
      <c r="L3541" s="0" t="s">
        <v>175</v>
      </c>
      <c r="M3541" s="0" t="s">
        <v>258</v>
      </c>
      <c r="N3541" s="0" t="s">
        <v>259</v>
      </c>
      <c r="O3541" s="0" t="n">
        <v>161</v>
      </c>
    </row>
    <row r="3542" customFormat="false" ht="13.2" hidden="false" customHeight="false" outlineLevel="0" collapsed="false">
      <c r="B3542" s="0" t="s">
        <v>9219</v>
      </c>
      <c r="C3542" s="0" t="s">
        <v>9549</v>
      </c>
      <c r="D3542" s="2" t="s">
        <v>9553</v>
      </c>
      <c r="E3542" s="1" t="str">
        <f aca="false">RIGHT(D3542,9)</f>
        <v>1112K2718</v>
      </c>
      <c r="F3542" s="1" t="str">
        <f aca="false">LEFT(E3542,5)&amp;RIGHT(E3542,3)</f>
        <v>1112K718</v>
      </c>
      <c r="G3542" s="2" t="s">
        <v>9554</v>
      </c>
      <c r="H3542" s="0" t="s">
        <v>19</v>
      </c>
      <c r="I3542" s="0" t="n">
        <v>5</v>
      </c>
      <c r="J3542" s="0" t="s">
        <v>385</v>
      </c>
      <c r="K3542" s="0" t="s">
        <v>21</v>
      </c>
      <c r="L3542" s="0" t="s">
        <v>295</v>
      </c>
      <c r="M3542" s="0" t="s">
        <v>278</v>
      </c>
      <c r="N3542" s="0" t="s">
        <v>167</v>
      </c>
      <c r="O3542" s="0" t="n">
        <v>163</v>
      </c>
    </row>
    <row r="3543" customFormat="false" ht="13.2" hidden="false" customHeight="false" outlineLevel="0" collapsed="false">
      <c r="B3543" s="0" t="s">
        <v>9219</v>
      </c>
      <c r="C3543" s="0" t="s">
        <v>9549</v>
      </c>
      <c r="D3543" s="2" t="s">
        <v>9555</v>
      </c>
      <c r="E3543" s="1" t="str">
        <f aca="false">RIGHT(D3543,9)</f>
        <v>1122K3197</v>
      </c>
      <c r="F3543" s="1" t="str">
        <f aca="false">LEFT(E3543,5)&amp;RIGHT(E3543,3)</f>
        <v>1122K197</v>
      </c>
      <c r="G3543" s="2" t="s">
        <v>9554</v>
      </c>
      <c r="H3543" s="0" t="s">
        <v>19</v>
      </c>
      <c r="I3543" s="0" t="n">
        <v>5</v>
      </c>
      <c r="J3543" s="0" t="s">
        <v>385</v>
      </c>
      <c r="K3543" s="0" t="s">
        <v>21</v>
      </c>
      <c r="L3543" s="0" t="s">
        <v>295</v>
      </c>
      <c r="M3543" s="0" t="s">
        <v>278</v>
      </c>
      <c r="N3543" s="0" t="s">
        <v>167</v>
      </c>
      <c r="O3543" s="0" t="n">
        <v>163</v>
      </c>
    </row>
    <row r="3544" customFormat="false" ht="13.2" hidden="false" customHeight="false" outlineLevel="0" collapsed="false">
      <c r="B3544" s="0" t="s">
        <v>9219</v>
      </c>
      <c r="C3544" s="0" t="s">
        <v>9549</v>
      </c>
      <c r="D3544" s="2" t="s">
        <v>9556</v>
      </c>
      <c r="E3544" s="1" t="str">
        <f aca="false">RIGHT(D3544,9)</f>
        <v>1122K7007</v>
      </c>
      <c r="F3544" s="1" t="str">
        <f aca="false">LEFT(E3544,5)&amp;RIGHT(E3544,3)</f>
        <v>1122K007</v>
      </c>
      <c r="G3544" s="2" t="s">
        <v>9557</v>
      </c>
      <c r="H3544" s="0" t="s">
        <v>19</v>
      </c>
      <c r="I3544" s="0" t="n">
        <v>5</v>
      </c>
      <c r="J3544" s="0" t="s">
        <v>385</v>
      </c>
      <c r="K3544" s="0" t="s">
        <v>21</v>
      </c>
      <c r="L3544" s="0" t="s">
        <v>175</v>
      </c>
      <c r="M3544" s="0" t="s">
        <v>258</v>
      </c>
      <c r="N3544" s="0" t="s">
        <v>259</v>
      </c>
      <c r="O3544" s="0" t="n">
        <v>161</v>
      </c>
    </row>
    <row r="3545" customFormat="false" ht="13.2" hidden="false" customHeight="false" outlineLevel="0" collapsed="false">
      <c r="B3545" s="0" t="s">
        <v>9219</v>
      </c>
      <c r="C3545" s="0" t="s">
        <v>9549</v>
      </c>
      <c r="D3545" s="2" t="s">
        <v>9558</v>
      </c>
      <c r="E3545" s="1" t="str">
        <f aca="false">RIGHT(D3545,9)</f>
        <v>1122K9009</v>
      </c>
      <c r="F3545" s="1" t="str">
        <f aca="false">LEFT(E3545,5)&amp;RIGHT(E3545,3)</f>
        <v>1122K009</v>
      </c>
      <c r="G3545" s="2" t="s">
        <v>9559</v>
      </c>
      <c r="H3545" s="0" t="s">
        <v>19</v>
      </c>
      <c r="I3545" s="0" t="n">
        <v>5</v>
      </c>
      <c r="J3545" s="0" t="s">
        <v>385</v>
      </c>
      <c r="K3545" s="0" t="s">
        <v>21</v>
      </c>
      <c r="L3545" s="0" t="s">
        <v>295</v>
      </c>
      <c r="M3545" s="0" t="s">
        <v>278</v>
      </c>
      <c r="N3545" s="0" t="s">
        <v>167</v>
      </c>
      <c r="O3545" s="0" t="n">
        <v>163</v>
      </c>
    </row>
    <row r="3546" customFormat="false" ht="13.2" hidden="false" customHeight="false" outlineLevel="0" collapsed="false">
      <c r="B3546" s="0" t="s">
        <v>9219</v>
      </c>
      <c r="C3546" s="0" t="s">
        <v>9549</v>
      </c>
      <c r="D3546" s="2" t="s">
        <v>9560</v>
      </c>
      <c r="E3546" s="1" t="str">
        <f aca="false">RIGHT(D3546,9)</f>
        <v>1122KL287</v>
      </c>
      <c r="F3546" s="1" t="str">
        <f aca="false">LEFT(E3546,5)&amp;RIGHT(E3546,3)</f>
        <v>1122K287</v>
      </c>
      <c r="G3546" s="2" t="s">
        <v>9561</v>
      </c>
      <c r="H3546" s="0" t="s">
        <v>19</v>
      </c>
      <c r="I3546" s="0" t="n">
        <v>5</v>
      </c>
      <c r="J3546" s="0" t="s">
        <v>385</v>
      </c>
      <c r="K3546" s="0" t="s">
        <v>21</v>
      </c>
      <c r="L3546" s="0" t="s">
        <v>295</v>
      </c>
      <c r="M3546" s="0" t="s">
        <v>278</v>
      </c>
      <c r="N3546" s="0" t="s">
        <v>167</v>
      </c>
      <c r="O3546" s="0" t="n">
        <v>163</v>
      </c>
    </row>
    <row r="3547" customFormat="false" ht="13.2" hidden="false" customHeight="false" outlineLevel="0" collapsed="false">
      <c r="B3547" s="0" t="s">
        <v>9219</v>
      </c>
      <c r="C3547" s="0" t="s">
        <v>9549</v>
      </c>
      <c r="D3547" s="2" t="s">
        <v>9562</v>
      </c>
      <c r="E3547" s="1" t="str">
        <f aca="false">RIGHT(D3547,9)</f>
        <v>1122KP545</v>
      </c>
      <c r="F3547" s="1" t="str">
        <f aca="false">LEFT(E3547,5)&amp;RIGHT(E3547,3)</f>
        <v>1122K545</v>
      </c>
      <c r="G3547" s="2" t="s">
        <v>9563</v>
      </c>
      <c r="H3547" s="0" t="s">
        <v>19</v>
      </c>
      <c r="I3547" s="0" t="n">
        <v>5</v>
      </c>
      <c r="J3547" s="0" t="s">
        <v>385</v>
      </c>
      <c r="K3547" s="0" t="s">
        <v>21</v>
      </c>
      <c r="L3547" s="0" t="s">
        <v>295</v>
      </c>
      <c r="M3547" s="0" t="s">
        <v>278</v>
      </c>
      <c r="N3547" s="0" t="s">
        <v>167</v>
      </c>
      <c r="O3547" s="0" t="n">
        <v>163</v>
      </c>
    </row>
    <row r="3548" customFormat="false" ht="13.2" hidden="false" customHeight="false" outlineLevel="0" collapsed="false">
      <c r="B3548" s="0" t="s">
        <v>9219</v>
      </c>
      <c r="C3548" s="0" t="s">
        <v>9564</v>
      </c>
      <c r="D3548" s="2" t="s">
        <v>9565</v>
      </c>
      <c r="E3548" s="1" t="str">
        <f aca="false">RIGHT(D3548,9)</f>
        <v>1312KJ714</v>
      </c>
      <c r="F3548" s="1" t="str">
        <f aca="false">LEFT(E3548,5)&amp;RIGHT(E3548,3)</f>
        <v>1312K714</v>
      </c>
      <c r="G3548" s="2" t="s">
        <v>9566</v>
      </c>
      <c r="H3548" s="0" t="s">
        <v>19</v>
      </c>
      <c r="I3548" s="0" t="n">
        <v>7</v>
      </c>
      <c r="J3548" s="0" t="s">
        <v>20</v>
      </c>
      <c r="K3548" s="0" t="s">
        <v>21</v>
      </c>
      <c r="L3548" s="0" t="s">
        <v>623</v>
      </c>
      <c r="M3548" s="0" t="s">
        <v>405</v>
      </c>
      <c r="N3548" s="0" t="s">
        <v>423</v>
      </c>
      <c r="O3548" s="0" t="n">
        <v>170</v>
      </c>
    </row>
    <row r="3549" customFormat="false" ht="13.2" hidden="false" customHeight="false" outlineLevel="0" collapsed="false">
      <c r="B3549" s="0" t="s">
        <v>9219</v>
      </c>
      <c r="C3549" s="0" t="s">
        <v>9564</v>
      </c>
      <c r="D3549" s="2" t="s">
        <v>9567</v>
      </c>
      <c r="E3549" s="1" t="str">
        <f aca="false">RIGHT(D3549,9)</f>
        <v>1312K2770</v>
      </c>
      <c r="F3549" s="1" t="str">
        <f aca="false">LEFT(E3549,5)&amp;RIGHT(E3549,3)</f>
        <v>1312K770</v>
      </c>
      <c r="G3549" s="2" t="s">
        <v>9568</v>
      </c>
      <c r="H3549" s="0" t="s">
        <v>19</v>
      </c>
      <c r="I3549" s="0" t="n">
        <v>7</v>
      </c>
      <c r="J3549" s="0" t="s">
        <v>20</v>
      </c>
      <c r="K3549" s="0" t="s">
        <v>21</v>
      </c>
      <c r="L3549" s="0" t="s">
        <v>479</v>
      </c>
      <c r="M3549" s="0" t="s">
        <v>274</v>
      </c>
      <c r="N3549" s="0" t="s">
        <v>48</v>
      </c>
      <c r="O3549" s="0" t="n">
        <v>168</v>
      </c>
    </row>
    <row r="3550" customFormat="false" ht="13.2" hidden="false" customHeight="false" outlineLevel="0" collapsed="false">
      <c r="B3550" s="0" t="s">
        <v>9219</v>
      </c>
      <c r="C3550" s="0" t="s">
        <v>9564</v>
      </c>
      <c r="D3550" s="2" t="s">
        <v>9569</v>
      </c>
      <c r="E3550" s="1" t="str">
        <f aca="false">RIGHT(D3550,9)</f>
        <v>1322KV205</v>
      </c>
      <c r="F3550" s="1" t="str">
        <f aca="false">LEFT(E3550,5)&amp;RIGHT(E3550,3)</f>
        <v>1322K205</v>
      </c>
      <c r="G3550" s="2" t="s">
        <v>9568</v>
      </c>
      <c r="H3550" s="0" t="s">
        <v>19</v>
      </c>
      <c r="I3550" s="0" t="n">
        <v>7</v>
      </c>
      <c r="J3550" s="0" t="s">
        <v>20</v>
      </c>
      <c r="K3550" s="0" t="s">
        <v>21</v>
      </c>
      <c r="L3550" s="0" t="s">
        <v>479</v>
      </c>
      <c r="M3550" s="0" t="s">
        <v>274</v>
      </c>
      <c r="N3550" s="0" t="s">
        <v>48</v>
      </c>
      <c r="O3550" s="0" t="n">
        <v>168</v>
      </c>
    </row>
    <row r="3551" customFormat="false" ht="13.2" hidden="false" customHeight="false" outlineLevel="0" collapsed="false">
      <c r="B3551" s="0" t="s">
        <v>9219</v>
      </c>
      <c r="C3551" s="0" t="s">
        <v>9564</v>
      </c>
      <c r="D3551" s="2" t="s">
        <v>9570</v>
      </c>
      <c r="E3551" s="1" t="str">
        <f aca="false">RIGHT(D3551,9)</f>
        <v>1322K7217</v>
      </c>
      <c r="F3551" s="1" t="str">
        <f aca="false">LEFT(E3551,5)&amp;RIGHT(E3551,3)</f>
        <v>1322K217</v>
      </c>
      <c r="G3551" s="2" t="s">
        <v>9571</v>
      </c>
      <c r="H3551" s="0" t="s">
        <v>19</v>
      </c>
      <c r="I3551" s="0" t="n">
        <v>7</v>
      </c>
      <c r="J3551" s="0" t="s">
        <v>20</v>
      </c>
      <c r="K3551" s="0" t="s">
        <v>21</v>
      </c>
      <c r="L3551" s="0" t="s">
        <v>479</v>
      </c>
      <c r="M3551" s="0" t="s">
        <v>274</v>
      </c>
      <c r="N3551" s="0" t="s">
        <v>48</v>
      </c>
      <c r="O3551" s="0" t="n">
        <v>168</v>
      </c>
    </row>
    <row r="3552" customFormat="false" ht="13.2" hidden="false" customHeight="false" outlineLevel="0" collapsed="false">
      <c r="B3552" s="0" t="s">
        <v>9219</v>
      </c>
      <c r="C3552" s="0" t="s">
        <v>9564</v>
      </c>
      <c r="D3552" s="2" t="s">
        <v>9572</v>
      </c>
      <c r="E3552" s="1" t="str">
        <f aca="false">RIGHT(D3552,9)</f>
        <v>1322KC549</v>
      </c>
      <c r="F3552" s="1" t="str">
        <f aca="false">LEFT(E3552,5)&amp;RIGHT(E3552,3)</f>
        <v>1322K549</v>
      </c>
      <c r="G3552" s="2" t="s">
        <v>9573</v>
      </c>
      <c r="H3552" s="0" t="s">
        <v>19</v>
      </c>
      <c r="I3552" s="0" t="n">
        <v>7</v>
      </c>
      <c r="J3552" s="0" t="s">
        <v>20</v>
      </c>
      <c r="K3552" s="0" t="s">
        <v>21</v>
      </c>
      <c r="L3552" s="0" t="s">
        <v>479</v>
      </c>
      <c r="M3552" s="0" t="s">
        <v>274</v>
      </c>
      <c r="N3552" s="0" t="s">
        <v>48</v>
      </c>
      <c r="O3552" s="0" t="n">
        <v>168</v>
      </c>
    </row>
    <row r="3553" customFormat="false" ht="13.2" hidden="false" customHeight="false" outlineLevel="0" collapsed="false">
      <c r="B3553" s="0" t="s">
        <v>9219</v>
      </c>
      <c r="C3553" s="0" t="s">
        <v>9574</v>
      </c>
      <c r="D3553" s="2" t="s">
        <v>9575</v>
      </c>
      <c r="E3553" s="1" t="str">
        <f aca="false">RIGHT(D3553,9)</f>
        <v>1512K6682</v>
      </c>
      <c r="F3553" s="1" t="str">
        <f aca="false">LEFT(E3553,5)&amp;RIGHT(E3553,3)</f>
        <v>1512K682</v>
      </c>
      <c r="G3553" s="2" t="s">
        <v>9576</v>
      </c>
      <c r="H3553" s="0" t="s">
        <v>19</v>
      </c>
      <c r="I3553" s="0" t="n">
        <v>8</v>
      </c>
      <c r="J3553" s="0" t="s">
        <v>440</v>
      </c>
      <c r="K3553" s="0" t="s">
        <v>21</v>
      </c>
      <c r="L3553" s="0" t="s">
        <v>444</v>
      </c>
      <c r="M3553" s="0" t="s">
        <v>23</v>
      </c>
      <c r="N3553" s="0" t="s">
        <v>78</v>
      </c>
      <c r="O3553" s="0" t="n">
        <v>190</v>
      </c>
    </row>
    <row r="3554" customFormat="false" ht="13.2" hidden="false" customHeight="false" outlineLevel="0" collapsed="false">
      <c r="B3554" s="0" t="s">
        <v>9219</v>
      </c>
      <c r="C3554" s="0" t="s">
        <v>9574</v>
      </c>
      <c r="D3554" s="2" t="s">
        <v>9577</v>
      </c>
      <c r="E3554" s="1" t="str">
        <f aca="false">RIGHT(D3554,9)</f>
        <v>1522KE143</v>
      </c>
      <c r="F3554" s="1" t="str">
        <f aca="false">LEFT(E3554,5)&amp;RIGHT(E3554,3)</f>
        <v>1522K143</v>
      </c>
      <c r="G3554" s="2" t="s">
        <v>9576</v>
      </c>
      <c r="H3554" s="0" t="s">
        <v>19</v>
      </c>
      <c r="I3554" s="0" t="n">
        <v>8</v>
      </c>
      <c r="J3554" s="0" t="s">
        <v>440</v>
      </c>
      <c r="K3554" s="0" t="s">
        <v>21</v>
      </c>
      <c r="L3554" s="0" t="s">
        <v>444</v>
      </c>
      <c r="M3554" s="0" t="s">
        <v>23</v>
      </c>
      <c r="N3554" s="0" t="s">
        <v>78</v>
      </c>
      <c r="O3554" s="0" t="n">
        <v>190</v>
      </c>
    </row>
    <row r="3555" customFormat="false" ht="13.2" hidden="false" customHeight="false" outlineLevel="0" collapsed="false">
      <c r="B3555" s="0" t="s">
        <v>9219</v>
      </c>
      <c r="C3555" s="0" t="s">
        <v>9574</v>
      </c>
      <c r="D3555" s="2" t="s">
        <v>9578</v>
      </c>
      <c r="E3555" s="1" t="str">
        <f aca="false">RIGHT(D3555,9)</f>
        <v>1522KF471</v>
      </c>
      <c r="F3555" s="1" t="str">
        <f aca="false">LEFT(E3555,5)&amp;RIGHT(E3555,3)</f>
        <v>1522K471</v>
      </c>
      <c r="G3555" s="2" t="s">
        <v>9579</v>
      </c>
      <c r="H3555" s="0" t="s">
        <v>19</v>
      </c>
      <c r="I3555" s="0" t="n">
        <v>8</v>
      </c>
      <c r="J3555" s="0" t="s">
        <v>440</v>
      </c>
      <c r="K3555" s="0" t="s">
        <v>21</v>
      </c>
      <c r="L3555" s="0" t="s">
        <v>444</v>
      </c>
      <c r="M3555" s="0" t="s">
        <v>23</v>
      </c>
      <c r="N3555" s="0" t="s">
        <v>78</v>
      </c>
      <c r="O3555" s="0" t="n">
        <v>190</v>
      </c>
    </row>
    <row r="3556" customFormat="false" ht="13.2" hidden="false" customHeight="false" outlineLevel="0" collapsed="false">
      <c r="B3556" s="0" t="s">
        <v>9219</v>
      </c>
      <c r="C3556" s="0" t="s">
        <v>9580</v>
      </c>
      <c r="D3556" s="2" t="s">
        <v>9581</v>
      </c>
      <c r="E3556" s="1" t="str">
        <f aca="false">RIGHT(D3556,9)</f>
        <v>3512K1804</v>
      </c>
      <c r="F3556" s="1" t="str">
        <f aca="false">LEFT(E3556,5)&amp;RIGHT(E3556,3)</f>
        <v>3512K804</v>
      </c>
      <c r="G3556" s="2" t="s">
        <v>9582</v>
      </c>
      <c r="H3556" s="0" t="s">
        <v>19</v>
      </c>
      <c r="I3556" s="0" t="n">
        <v>8</v>
      </c>
      <c r="J3556" s="0" t="s">
        <v>440</v>
      </c>
      <c r="K3556" s="0" t="s">
        <v>205</v>
      </c>
      <c r="L3556" s="0" t="s">
        <v>213</v>
      </c>
      <c r="M3556" s="0" t="s">
        <v>172</v>
      </c>
      <c r="N3556" s="0" t="s">
        <v>220</v>
      </c>
      <c r="O3556" s="0" t="n">
        <v>211</v>
      </c>
    </row>
    <row r="3557" customFormat="false" ht="13.2" hidden="false" customHeight="false" outlineLevel="0" collapsed="false">
      <c r="B3557" s="0" t="s">
        <v>9219</v>
      </c>
      <c r="C3557" s="0" t="s">
        <v>9580</v>
      </c>
      <c r="D3557" s="2" t="s">
        <v>9583</v>
      </c>
      <c r="E3557" s="1" t="str">
        <f aca="false">RIGHT(D3557,9)</f>
        <v>3512KM983</v>
      </c>
      <c r="F3557" s="1" t="str">
        <f aca="false">LEFT(E3557,5)&amp;RIGHT(E3557,3)</f>
        <v>3512K983</v>
      </c>
      <c r="G3557" s="2" t="s">
        <v>9584</v>
      </c>
      <c r="H3557" s="0" t="s">
        <v>19</v>
      </c>
      <c r="I3557" s="0" t="n">
        <v>8</v>
      </c>
      <c r="J3557" s="0" t="s">
        <v>440</v>
      </c>
      <c r="K3557" s="0" t="s">
        <v>205</v>
      </c>
      <c r="L3557" s="0" t="s">
        <v>213</v>
      </c>
      <c r="M3557" s="0" t="s">
        <v>172</v>
      </c>
      <c r="N3557" s="0" t="s">
        <v>220</v>
      </c>
      <c r="O3557" s="0" t="n">
        <v>211</v>
      </c>
    </row>
    <row r="3558" customFormat="false" ht="13.2" hidden="false" customHeight="false" outlineLevel="0" collapsed="false">
      <c r="B3558" s="0" t="s">
        <v>9219</v>
      </c>
      <c r="C3558" s="0" t="s">
        <v>9580</v>
      </c>
      <c r="D3558" s="2" t="s">
        <v>9585</v>
      </c>
      <c r="E3558" s="1" t="str">
        <f aca="false">RIGHT(D3558,9)</f>
        <v>3522KG139</v>
      </c>
      <c r="F3558" s="1" t="str">
        <f aca="false">LEFT(E3558,5)&amp;RIGHT(E3558,3)</f>
        <v>3522K139</v>
      </c>
      <c r="G3558" s="2" t="s">
        <v>9584</v>
      </c>
      <c r="H3558" s="0" t="s">
        <v>19</v>
      </c>
      <c r="I3558" s="0" t="n">
        <v>8</v>
      </c>
      <c r="J3558" s="0" t="s">
        <v>440</v>
      </c>
      <c r="K3558" s="0" t="s">
        <v>205</v>
      </c>
      <c r="L3558" s="0" t="s">
        <v>213</v>
      </c>
      <c r="M3558" s="0" t="s">
        <v>172</v>
      </c>
      <c r="N3558" s="0" t="s">
        <v>220</v>
      </c>
      <c r="O3558" s="0" t="n">
        <v>211</v>
      </c>
    </row>
    <row r="3559" customFormat="false" ht="13.2" hidden="false" customHeight="false" outlineLevel="0" collapsed="false">
      <c r="B3559" s="0" t="s">
        <v>9219</v>
      </c>
      <c r="C3559" s="0" t="s">
        <v>9580</v>
      </c>
      <c r="D3559" s="2" t="s">
        <v>9586</v>
      </c>
      <c r="E3559" s="1" t="str">
        <f aca="false">RIGHT(D3559,9)</f>
        <v>3522KH467</v>
      </c>
      <c r="F3559" s="1" t="str">
        <f aca="false">LEFT(E3559,5)&amp;RIGHT(E3559,3)</f>
        <v>3522K467</v>
      </c>
      <c r="G3559" s="2" t="s">
        <v>9587</v>
      </c>
      <c r="H3559" s="0" t="s">
        <v>19</v>
      </c>
      <c r="I3559" s="0" t="n">
        <v>8</v>
      </c>
      <c r="J3559" s="0" t="s">
        <v>440</v>
      </c>
      <c r="K3559" s="0" t="s">
        <v>205</v>
      </c>
      <c r="L3559" s="0" t="s">
        <v>213</v>
      </c>
      <c r="M3559" s="0" t="s">
        <v>172</v>
      </c>
      <c r="N3559" s="0" t="s">
        <v>220</v>
      </c>
      <c r="O3559" s="0" t="n">
        <v>211</v>
      </c>
    </row>
    <row r="3560" customFormat="false" ht="13.2" hidden="false" customHeight="false" outlineLevel="0" collapsed="false">
      <c r="B3560" s="0" t="s">
        <v>9219</v>
      </c>
      <c r="C3560" s="0" t="s">
        <v>9588</v>
      </c>
      <c r="D3560" s="2" t="s">
        <v>9589</v>
      </c>
      <c r="E3560" s="1" t="str">
        <f aca="false">RIGHT(D3560,9)</f>
        <v>1822K1003</v>
      </c>
      <c r="F3560" s="1" t="str">
        <f aca="false">LEFT(E3560,5)&amp;RIGHT(E3560,3)</f>
        <v>1822K003</v>
      </c>
      <c r="G3560" s="2" t="s">
        <v>9590</v>
      </c>
      <c r="H3560" s="0" t="s">
        <v>19</v>
      </c>
      <c r="I3560" s="0" t="n">
        <v>11</v>
      </c>
      <c r="J3560" s="0" t="s">
        <v>472</v>
      </c>
      <c r="K3560" s="0" t="s">
        <v>70</v>
      </c>
      <c r="L3560" s="0" t="s">
        <v>323</v>
      </c>
      <c r="M3560" s="0" t="s">
        <v>104</v>
      </c>
      <c r="N3560" s="0" t="s">
        <v>692</v>
      </c>
      <c r="O3560" s="0" t="n">
        <v>202</v>
      </c>
    </row>
    <row r="3561" customFormat="false" ht="13.2" hidden="false" customHeight="false" outlineLevel="0" collapsed="false">
      <c r="B3561" s="0" t="s">
        <v>9219</v>
      </c>
      <c r="C3561" s="0" t="s">
        <v>9588</v>
      </c>
      <c r="D3561" s="2" t="s">
        <v>9591</v>
      </c>
      <c r="E3561" s="1" t="str">
        <f aca="false">RIGHT(D3561,9)</f>
        <v>1822KG187</v>
      </c>
      <c r="F3561" s="1" t="str">
        <f aca="false">LEFT(E3561,5)&amp;RIGHT(E3561,3)</f>
        <v>1822K187</v>
      </c>
      <c r="G3561" s="2" t="s">
        <v>9590</v>
      </c>
      <c r="H3561" s="0" t="s">
        <v>19</v>
      </c>
      <c r="I3561" s="0" t="n">
        <v>11</v>
      </c>
      <c r="J3561" s="0" t="s">
        <v>472</v>
      </c>
      <c r="K3561" s="0" t="s">
        <v>70</v>
      </c>
      <c r="L3561" s="0" t="s">
        <v>323</v>
      </c>
      <c r="M3561" s="0" t="s">
        <v>104</v>
      </c>
      <c r="N3561" s="0" t="s">
        <v>692</v>
      </c>
      <c r="O3561" s="0" t="n">
        <v>202</v>
      </c>
    </row>
    <row r="3562" customFormat="false" ht="13.2" hidden="false" customHeight="false" outlineLevel="0" collapsed="false">
      <c r="B3562" s="0" t="s">
        <v>9219</v>
      </c>
      <c r="C3562" s="0" t="s">
        <v>9588</v>
      </c>
      <c r="D3562" s="2" t="s">
        <v>9592</v>
      </c>
      <c r="E3562" s="1" t="str">
        <f aca="false">RIGHT(D3562,9)</f>
        <v>1822KJ189</v>
      </c>
      <c r="F3562" s="1" t="str">
        <f aca="false">LEFT(E3562,5)&amp;RIGHT(E3562,3)</f>
        <v>1822K189</v>
      </c>
      <c r="G3562" s="2" t="s">
        <v>9593</v>
      </c>
      <c r="H3562" s="0" t="s">
        <v>19</v>
      </c>
      <c r="I3562" s="0" t="n">
        <v>11</v>
      </c>
      <c r="J3562" s="0" t="s">
        <v>472</v>
      </c>
      <c r="K3562" s="0" t="s">
        <v>70</v>
      </c>
      <c r="L3562" s="0" t="s">
        <v>198</v>
      </c>
      <c r="M3562" s="0" t="s">
        <v>143</v>
      </c>
      <c r="N3562" s="0" t="s">
        <v>122</v>
      </c>
      <c r="O3562" s="0" t="n">
        <v>204</v>
      </c>
    </row>
    <row r="3563" customFormat="false" ht="13.2" hidden="false" customHeight="false" outlineLevel="0" collapsed="false">
      <c r="B3563" s="0" t="s">
        <v>9219</v>
      </c>
      <c r="C3563" s="0" t="s">
        <v>9588</v>
      </c>
      <c r="D3563" s="2" t="s">
        <v>9594</v>
      </c>
      <c r="E3563" s="1" t="str">
        <f aca="false">RIGHT(D3563,9)</f>
        <v>1822KV518</v>
      </c>
      <c r="F3563" s="1" t="str">
        <f aca="false">LEFT(E3563,5)&amp;RIGHT(E3563,3)</f>
        <v>1822K518</v>
      </c>
      <c r="G3563" s="2" t="s">
        <v>9595</v>
      </c>
      <c r="H3563" s="0" t="s">
        <v>19</v>
      </c>
      <c r="I3563" s="0" t="n">
        <v>11</v>
      </c>
      <c r="J3563" s="0" t="s">
        <v>472</v>
      </c>
      <c r="K3563" s="0" t="s">
        <v>70</v>
      </c>
      <c r="L3563" s="0" t="s">
        <v>198</v>
      </c>
      <c r="M3563" s="0" t="s">
        <v>143</v>
      </c>
      <c r="N3563" s="0" t="s">
        <v>122</v>
      </c>
      <c r="O3563" s="0" t="n">
        <v>204</v>
      </c>
    </row>
    <row r="3564" customFormat="false" ht="13.2" hidden="false" customHeight="false" outlineLevel="0" collapsed="false">
      <c r="B3564" s="0" t="s">
        <v>9219</v>
      </c>
      <c r="C3564" s="0" t="s">
        <v>9596</v>
      </c>
      <c r="D3564" s="2" t="s">
        <v>9597</v>
      </c>
      <c r="E3564" s="1" t="str">
        <f aca="false">RIGHT(D3564,9)</f>
        <v>2812KM701</v>
      </c>
      <c r="F3564" s="1" t="str">
        <f aca="false">LEFT(E3564,5)&amp;RIGHT(E3564,3)</f>
        <v>2812K701</v>
      </c>
      <c r="G3564" s="2" t="s">
        <v>9598</v>
      </c>
      <c r="H3564" s="0" t="s">
        <v>19</v>
      </c>
      <c r="I3564" s="0" t="n">
        <v>12</v>
      </c>
      <c r="J3564" s="0" t="s">
        <v>472</v>
      </c>
      <c r="K3564" s="0" t="s">
        <v>70</v>
      </c>
      <c r="L3564" s="0" t="s">
        <v>301</v>
      </c>
      <c r="M3564" s="0" t="s">
        <v>310</v>
      </c>
      <c r="N3564" s="0" t="s">
        <v>479</v>
      </c>
      <c r="O3564" s="0" t="n">
        <v>226</v>
      </c>
    </row>
    <row r="3565" customFormat="false" ht="13.2" hidden="false" customHeight="false" outlineLevel="0" collapsed="false">
      <c r="B3565" s="0" t="s">
        <v>9219</v>
      </c>
      <c r="C3565" s="0" t="s">
        <v>9596</v>
      </c>
      <c r="D3565" s="2" t="s">
        <v>9599</v>
      </c>
      <c r="E3565" s="1" t="str">
        <f aca="false">RIGHT(D3565,9)</f>
        <v>2812KP703</v>
      </c>
      <c r="F3565" s="1" t="str">
        <f aca="false">LEFT(E3565,5)&amp;RIGHT(E3565,3)</f>
        <v>2812K703</v>
      </c>
      <c r="G3565" s="2" t="s">
        <v>9600</v>
      </c>
      <c r="H3565" s="0" t="s">
        <v>19</v>
      </c>
      <c r="I3565" s="0" t="n">
        <v>12</v>
      </c>
      <c r="J3565" s="0" t="s">
        <v>472</v>
      </c>
      <c r="K3565" s="0" t="s">
        <v>70</v>
      </c>
      <c r="L3565" s="0" t="s">
        <v>482</v>
      </c>
      <c r="M3565" s="0" t="s">
        <v>306</v>
      </c>
      <c r="N3565" s="0" t="s">
        <v>483</v>
      </c>
      <c r="O3565" s="0" t="n">
        <v>228</v>
      </c>
    </row>
    <row r="3566" customFormat="false" ht="13.2" hidden="false" customHeight="false" outlineLevel="0" collapsed="false">
      <c r="B3566" s="0" t="s">
        <v>9219</v>
      </c>
      <c r="C3566" s="0" t="s">
        <v>9596</v>
      </c>
      <c r="D3566" s="2" t="s">
        <v>9601</v>
      </c>
      <c r="E3566" s="1" t="str">
        <f aca="false">RIGHT(D3566,9)</f>
        <v>2822K0168</v>
      </c>
      <c r="F3566" s="1" t="str">
        <f aca="false">LEFT(E3566,5)&amp;RIGHT(E3566,3)</f>
        <v>2822K168</v>
      </c>
      <c r="G3566" s="2" t="s">
        <v>9602</v>
      </c>
      <c r="H3566" s="0" t="s">
        <v>19</v>
      </c>
      <c r="I3566" s="0" t="n">
        <v>12</v>
      </c>
      <c r="J3566" s="0" t="s">
        <v>472</v>
      </c>
      <c r="K3566" s="0" t="s">
        <v>70</v>
      </c>
      <c r="L3566" s="0" t="s">
        <v>301</v>
      </c>
      <c r="M3566" s="0" t="s">
        <v>310</v>
      </c>
      <c r="N3566" s="0" t="s">
        <v>479</v>
      </c>
      <c r="O3566" s="0" t="n">
        <v>226</v>
      </c>
    </row>
    <row r="3567" customFormat="false" ht="13.2" hidden="false" customHeight="false" outlineLevel="0" collapsed="false">
      <c r="B3567" s="0" t="s">
        <v>9219</v>
      </c>
      <c r="C3567" s="0" t="s">
        <v>9596</v>
      </c>
      <c r="D3567" s="2" t="s">
        <v>9603</v>
      </c>
      <c r="E3567" s="1" t="str">
        <f aca="false">RIGHT(D3567,9)</f>
        <v>2812KQ996</v>
      </c>
      <c r="F3567" s="1" t="str">
        <f aca="false">LEFT(E3567,5)&amp;RIGHT(E3567,3)</f>
        <v>2812K996</v>
      </c>
      <c r="G3567" s="2" t="s">
        <v>9604</v>
      </c>
      <c r="H3567" s="0" t="s">
        <v>19</v>
      </c>
      <c r="I3567" s="0" t="n">
        <v>12</v>
      </c>
      <c r="J3567" s="0" t="s">
        <v>472</v>
      </c>
      <c r="K3567" s="0" t="s">
        <v>70</v>
      </c>
      <c r="L3567" s="0" t="s">
        <v>482</v>
      </c>
      <c r="M3567" s="0" t="s">
        <v>306</v>
      </c>
      <c r="N3567" s="0" t="s">
        <v>483</v>
      </c>
      <c r="O3567" s="0" t="n">
        <v>228</v>
      </c>
    </row>
    <row r="3568" customFormat="false" ht="13.2" hidden="false" customHeight="false" outlineLevel="0" collapsed="false">
      <c r="B3568" s="0" t="s">
        <v>9219</v>
      </c>
      <c r="C3568" s="0" t="s">
        <v>9596</v>
      </c>
      <c r="D3568" s="2" t="s">
        <v>9605</v>
      </c>
      <c r="E3568" s="1" t="str">
        <f aca="false">RIGHT(D3568,9)</f>
        <v>2822K2170</v>
      </c>
      <c r="F3568" s="1" t="str">
        <f aca="false">LEFT(E3568,5)&amp;RIGHT(E3568,3)</f>
        <v>2822K170</v>
      </c>
      <c r="G3568" s="2" t="s">
        <v>9604</v>
      </c>
      <c r="H3568" s="0" t="s">
        <v>19</v>
      </c>
      <c r="I3568" s="0" t="n">
        <v>12</v>
      </c>
      <c r="J3568" s="0" t="s">
        <v>472</v>
      </c>
      <c r="K3568" s="0" t="s">
        <v>70</v>
      </c>
      <c r="L3568" s="0" t="s">
        <v>482</v>
      </c>
      <c r="M3568" s="0" t="s">
        <v>306</v>
      </c>
      <c r="N3568" s="0" t="s">
        <v>483</v>
      </c>
      <c r="O3568" s="0" t="n">
        <v>228</v>
      </c>
    </row>
    <row r="3569" customFormat="false" ht="13.2" hidden="false" customHeight="false" outlineLevel="0" collapsed="false">
      <c r="B3569" s="0" t="s">
        <v>9219</v>
      </c>
      <c r="C3569" s="0" t="s">
        <v>9596</v>
      </c>
      <c r="D3569" s="2" t="s">
        <v>9606</v>
      </c>
      <c r="E3569" s="1" t="str">
        <f aca="false">RIGHT(D3569,9)</f>
        <v>2822KE498</v>
      </c>
      <c r="F3569" s="1" t="str">
        <f aca="false">LEFT(E3569,5)&amp;RIGHT(E3569,3)</f>
        <v>2822K498</v>
      </c>
      <c r="G3569" s="2" t="s">
        <v>9607</v>
      </c>
      <c r="H3569" s="0" t="s">
        <v>19</v>
      </c>
      <c r="I3569" s="0" t="n">
        <v>12</v>
      </c>
      <c r="J3569" s="0" t="s">
        <v>472</v>
      </c>
      <c r="K3569" s="0" t="s">
        <v>70</v>
      </c>
      <c r="L3569" s="0" t="s">
        <v>482</v>
      </c>
      <c r="M3569" s="0" t="s">
        <v>306</v>
      </c>
      <c r="N3569" s="0" t="s">
        <v>483</v>
      </c>
      <c r="O3569" s="0" t="n">
        <v>228</v>
      </c>
    </row>
    <row r="3570" customFormat="false" ht="13.2" hidden="false" customHeight="false" outlineLevel="0" collapsed="false">
      <c r="B3570" s="0" t="s">
        <v>9219</v>
      </c>
      <c r="C3570" s="0" t="s">
        <v>9608</v>
      </c>
      <c r="D3570" s="2" t="s">
        <v>9609</v>
      </c>
      <c r="E3570" s="1" t="str">
        <f aca="false">RIGHT(D3570,9)</f>
        <v>1922KJ240</v>
      </c>
      <c r="F3570" s="1" t="str">
        <f aca="false">LEFT(E3570,5)&amp;RIGHT(E3570,3)</f>
        <v>1922K240</v>
      </c>
      <c r="G3570" s="2" t="s">
        <v>9610</v>
      </c>
      <c r="H3570" s="0" t="s">
        <v>19</v>
      </c>
      <c r="I3570" s="0" t="n">
        <v>13</v>
      </c>
      <c r="J3570" s="0" t="s">
        <v>1021</v>
      </c>
      <c r="K3570" s="0" t="s">
        <v>70</v>
      </c>
      <c r="L3570" s="0" t="s">
        <v>166</v>
      </c>
      <c r="M3570" s="0" t="s">
        <v>143</v>
      </c>
      <c r="N3570" s="0" t="s">
        <v>220</v>
      </c>
      <c r="O3570" s="0" t="n">
        <v>211</v>
      </c>
    </row>
    <row r="3571" customFormat="false" ht="13.2" hidden="false" customHeight="false" outlineLevel="0" collapsed="false">
      <c r="B3571" s="0" t="s">
        <v>9219</v>
      </c>
      <c r="C3571" s="0" t="s">
        <v>9608</v>
      </c>
      <c r="D3571" s="2" t="s">
        <v>9611</v>
      </c>
      <c r="E3571" s="1" t="str">
        <f aca="false">RIGHT(D3571,9)</f>
        <v>1922K8460</v>
      </c>
      <c r="F3571" s="1" t="str">
        <f aca="false">LEFT(E3571,5)&amp;RIGHT(E3571,3)</f>
        <v>1922K460</v>
      </c>
      <c r="G3571" s="2" t="s">
        <v>9612</v>
      </c>
      <c r="H3571" s="0" t="s">
        <v>19</v>
      </c>
      <c r="I3571" s="0" t="n">
        <v>13</v>
      </c>
      <c r="J3571" s="0" t="s">
        <v>1021</v>
      </c>
      <c r="K3571" s="0" t="s">
        <v>70</v>
      </c>
      <c r="L3571" s="0" t="s">
        <v>166</v>
      </c>
      <c r="M3571" s="0" t="s">
        <v>143</v>
      </c>
      <c r="N3571" s="0" t="s">
        <v>220</v>
      </c>
      <c r="O3571" s="0" t="n">
        <v>211</v>
      </c>
    </row>
    <row r="3572" customFormat="false" ht="13.2" hidden="false" customHeight="false" outlineLevel="0" collapsed="false">
      <c r="B3572" s="0" t="s">
        <v>9219</v>
      </c>
      <c r="C3572" s="0" t="s">
        <v>9613</v>
      </c>
      <c r="D3572" s="2" t="s">
        <v>9614</v>
      </c>
      <c r="E3572" s="1" t="str">
        <f aca="false">RIGHT(D3572,9)</f>
        <v>2812KC763</v>
      </c>
      <c r="F3572" s="1" t="str">
        <f aca="false">LEFT(E3572,5)&amp;RIGHT(E3572,3)</f>
        <v>2812K763</v>
      </c>
      <c r="G3572" s="2" t="s">
        <v>9615</v>
      </c>
      <c r="H3572" s="0" t="s">
        <v>19</v>
      </c>
      <c r="I3572" s="0" t="n">
        <v>14</v>
      </c>
      <c r="J3572" s="0" t="s">
        <v>1692</v>
      </c>
      <c r="K3572" s="0" t="s">
        <v>70</v>
      </c>
      <c r="L3572" s="0" t="s">
        <v>916</v>
      </c>
      <c r="M3572" s="0" t="s">
        <v>29</v>
      </c>
      <c r="N3572" s="0" t="s">
        <v>577</v>
      </c>
      <c r="O3572" s="0" t="n">
        <v>264</v>
      </c>
    </row>
    <row r="3573" customFormat="false" ht="13.2" hidden="false" customHeight="false" outlineLevel="0" collapsed="false">
      <c r="B3573" s="0" t="s">
        <v>9219</v>
      </c>
      <c r="C3573" s="0" t="s">
        <v>9613</v>
      </c>
      <c r="D3573" s="2" t="s">
        <v>9616</v>
      </c>
      <c r="E3573" s="1" t="str">
        <f aca="false">RIGHT(D3573,9)</f>
        <v>2822KD012</v>
      </c>
      <c r="F3573" s="1" t="str">
        <f aca="false">LEFT(E3573,5)&amp;RIGHT(E3573,3)</f>
        <v>2822K012</v>
      </c>
      <c r="G3573" s="2" t="s">
        <v>9617</v>
      </c>
      <c r="H3573" s="0" t="s">
        <v>19</v>
      </c>
      <c r="I3573" s="0" t="n">
        <v>14</v>
      </c>
      <c r="J3573" s="0" t="s">
        <v>1692</v>
      </c>
      <c r="K3573" s="0" t="s">
        <v>70</v>
      </c>
      <c r="L3573" s="0" t="s">
        <v>916</v>
      </c>
      <c r="M3573" s="0" t="s">
        <v>29</v>
      </c>
      <c r="N3573" s="0" t="s">
        <v>577</v>
      </c>
      <c r="O3573" s="0" t="n">
        <v>264</v>
      </c>
    </row>
    <row r="3574" customFormat="false" ht="13.2" hidden="false" customHeight="false" outlineLevel="0" collapsed="false">
      <c r="B3574" s="0" t="s">
        <v>9219</v>
      </c>
      <c r="C3574" s="0" t="s">
        <v>9613</v>
      </c>
      <c r="D3574" s="2" t="s">
        <v>9618</v>
      </c>
      <c r="E3574" s="1" t="str">
        <f aca="false">RIGHT(D3574,9)</f>
        <v>2822KV224</v>
      </c>
      <c r="F3574" s="1" t="str">
        <f aca="false">LEFT(E3574,5)&amp;RIGHT(E3574,3)</f>
        <v>2822K224</v>
      </c>
      <c r="G3574" s="2" t="s">
        <v>9617</v>
      </c>
      <c r="H3574" s="0" t="s">
        <v>19</v>
      </c>
      <c r="I3574" s="0" t="n">
        <v>14</v>
      </c>
      <c r="J3574" s="0" t="s">
        <v>1692</v>
      </c>
      <c r="K3574" s="0" t="s">
        <v>70</v>
      </c>
      <c r="L3574" s="0" t="s">
        <v>916</v>
      </c>
      <c r="M3574" s="0" t="s">
        <v>29</v>
      </c>
      <c r="N3574" s="0" t="s">
        <v>577</v>
      </c>
      <c r="O3574" s="0" t="n">
        <v>264</v>
      </c>
    </row>
    <row r="3575" customFormat="false" ht="13.2" hidden="false" customHeight="false" outlineLevel="0" collapsed="false">
      <c r="B3575" s="0" t="s">
        <v>9219</v>
      </c>
      <c r="C3575" s="0" t="s">
        <v>9613</v>
      </c>
      <c r="D3575" s="2" t="s">
        <v>9619</v>
      </c>
      <c r="E3575" s="1" t="str">
        <f aca="false">RIGHT(D3575,9)</f>
        <v>2822K0556</v>
      </c>
      <c r="F3575" s="1" t="str">
        <f aca="false">LEFT(E3575,5)&amp;RIGHT(E3575,3)</f>
        <v>2822K556</v>
      </c>
      <c r="G3575" s="2" t="s">
        <v>9620</v>
      </c>
      <c r="H3575" s="0" t="s">
        <v>19</v>
      </c>
      <c r="I3575" s="0" t="n">
        <v>14</v>
      </c>
      <c r="J3575" s="0" t="s">
        <v>1692</v>
      </c>
      <c r="K3575" s="0" t="s">
        <v>70</v>
      </c>
      <c r="L3575" s="0" t="s">
        <v>916</v>
      </c>
      <c r="M3575" s="0" t="s">
        <v>29</v>
      </c>
      <c r="N3575" s="0" t="s">
        <v>577</v>
      </c>
      <c r="O3575" s="0" t="n">
        <v>264</v>
      </c>
    </row>
    <row r="3576" customFormat="false" ht="13.2" hidden="false" customHeight="false" outlineLevel="0" collapsed="false">
      <c r="B3576" s="0" t="s">
        <v>9219</v>
      </c>
      <c r="C3576" s="0" t="s">
        <v>9621</v>
      </c>
      <c r="D3576" s="2" t="s">
        <v>9622</v>
      </c>
      <c r="E3576" s="1" t="str">
        <f aca="false">RIGHT(D3576,9)</f>
        <v>5012K6756</v>
      </c>
      <c r="F3576" s="1" t="str">
        <f aca="false">LEFT(E3576,5)&amp;RIGHT(E3576,3)</f>
        <v>5012K756</v>
      </c>
      <c r="G3576" s="2" t="s">
        <v>9623</v>
      </c>
      <c r="H3576" s="0" t="s">
        <v>76</v>
      </c>
      <c r="I3576" s="0" t="n">
        <v>5</v>
      </c>
      <c r="J3576" s="0" t="s">
        <v>1837</v>
      </c>
      <c r="K3576" s="0" t="s">
        <v>21</v>
      </c>
      <c r="L3576" s="0" t="s">
        <v>48</v>
      </c>
      <c r="M3576" s="0" t="s">
        <v>402</v>
      </c>
      <c r="N3576" s="0" t="s">
        <v>536</v>
      </c>
      <c r="O3576" s="0" t="n">
        <v>140</v>
      </c>
    </row>
    <row r="3577" customFormat="false" ht="13.2" hidden="false" customHeight="false" outlineLevel="0" collapsed="false">
      <c r="B3577" s="0" t="s">
        <v>9219</v>
      </c>
      <c r="C3577" s="0" t="s">
        <v>9621</v>
      </c>
      <c r="D3577" s="2" t="s">
        <v>9624</v>
      </c>
      <c r="E3577" s="1" t="str">
        <f aca="false">RIGHT(D3577,9)</f>
        <v>5012KE692</v>
      </c>
      <c r="F3577" s="1" t="str">
        <f aca="false">LEFT(E3577,5)&amp;RIGHT(E3577,3)</f>
        <v>5012K692</v>
      </c>
      <c r="G3577" s="2" t="s">
        <v>9625</v>
      </c>
      <c r="H3577" s="0" t="s">
        <v>76</v>
      </c>
      <c r="I3577" s="0" t="n">
        <v>5</v>
      </c>
      <c r="J3577" s="0" t="s">
        <v>1837</v>
      </c>
      <c r="K3577" s="0" t="s">
        <v>21</v>
      </c>
      <c r="L3577" s="0" t="s">
        <v>423</v>
      </c>
      <c r="M3577" s="0" t="s">
        <v>407</v>
      </c>
      <c r="N3577" s="0" t="s">
        <v>270</v>
      </c>
      <c r="O3577" s="0" t="n">
        <v>143</v>
      </c>
    </row>
    <row r="3578" customFormat="false" ht="13.2" hidden="false" customHeight="false" outlineLevel="0" collapsed="false">
      <c r="B3578" s="0" t="s">
        <v>9219</v>
      </c>
      <c r="C3578" s="0" t="s">
        <v>9621</v>
      </c>
      <c r="D3578" s="2" t="s">
        <v>9626</v>
      </c>
      <c r="E3578" s="1" t="str">
        <f aca="false">RIGHT(D3578,9)</f>
        <v>5022KJ149</v>
      </c>
      <c r="F3578" s="1" t="str">
        <f aca="false">LEFT(E3578,5)&amp;RIGHT(E3578,3)</f>
        <v>5022K149</v>
      </c>
      <c r="G3578" s="2" t="s">
        <v>9625</v>
      </c>
      <c r="H3578" s="0" t="s">
        <v>76</v>
      </c>
      <c r="I3578" s="0" t="n">
        <v>5</v>
      </c>
      <c r="J3578" s="0" t="s">
        <v>1837</v>
      </c>
      <c r="K3578" s="0" t="s">
        <v>21</v>
      </c>
      <c r="L3578" s="0" t="s">
        <v>423</v>
      </c>
      <c r="M3578" s="0" t="s">
        <v>407</v>
      </c>
      <c r="N3578" s="0" t="s">
        <v>270</v>
      </c>
      <c r="O3578" s="0" t="n">
        <v>143</v>
      </c>
    </row>
    <row r="3579" customFormat="false" ht="13.2" hidden="false" customHeight="false" outlineLevel="0" collapsed="false">
      <c r="B3579" s="0" t="s">
        <v>9219</v>
      </c>
      <c r="C3579" s="0" t="s">
        <v>9621</v>
      </c>
      <c r="D3579" s="2" t="s">
        <v>9627</v>
      </c>
      <c r="E3579" s="1" t="str">
        <f aca="false">RIGHT(D3579,9)</f>
        <v>5022KJ477</v>
      </c>
      <c r="F3579" s="1" t="str">
        <f aca="false">LEFT(E3579,5)&amp;RIGHT(E3579,3)</f>
        <v>5022K477</v>
      </c>
      <c r="G3579" s="2" t="s">
        <v>9628</v>
      </c>
      <c r="H3579" s="0" t="s">
        <v>76</v>
      </c>
      <c r="I3579" s="0" t="n">
        <v>5</v>
      </c>
      <c r="J3579" s="0" t="s">
        <v>1837</v>
      </c>
      <c r="K3579" s="0" t="s">
        <v>21</v>
      </c>
      <c r="L3579" s="0" t="s">
        <v>423</v>
      </c>
      <c r="M3579" s="0" t="s">
        <v>407</v>
      </c>
      <c r="N3579" s="0" t="s">
        <v>270</v>
      </c>
      <c r="O3579" s="0" t="n">
        <v>143</v>
      </c>
    </row>
    <row r="3580" customFormat="false" ht="13.2" hidden="false" customHeight="false" outlineLevel="0" collapsed="false">
      <c r="B3580" s="0" t="s">
        <v>9219</v>
      </c>
      <c r="C3580" s="0" t="s">
        <v>9629</v>
      </c>
      <c r="D3580" s="2" t="s">
        <v>9630</v>
      </c>
      <c r="E3580" s="1" t="str">
        <f aca="false">RIGHT(D3580,9)</f>
        <v>5212KL654</v>
      </c>
      <c r="F3580" s="1" t="str">
        <f aca="false">LEFT(E3580,5)&amp;RIGHT(E3580,3)</f>
        <v>5212K654</v>
      </c>
      <c r="G3580" s="2" t="s">
        <v>9631</v>
      </c>
      <c r="H3580" s="0" t="s">
        <v>76</v>
      </c>
      <c r="I3580" s="0" t="n">
        <v>5</v>
      </c>
      <c r="J3580" s="0" t="s">
        <v>505</v>
      </c>
      <c r="K3580" s="0" t="s">
        <v>21</v>
      </c>
      <c r="L3580" s="0" t="s">
        <v>143</v>
      </c>
      <c r="M3580" s="0" t="s">
        <v>509</v>
      </c>
      <c r="N3580" s="0" t="s">
        <v>510</v>
      </c>
      <c r="O3580" s="0" t="n">
        <v>135</v>
      </c>
    </row>
    <row r="3581" customFormat="false" ht="13.2" hidden="false" customHeight="false" outlineLevel="0" collapsed="false">
      <c r="B3581" s="0" t="s">
        <v>9219</v>
      </c>
      <c r="C3581" s="0" t="s">
        <v>9629</v>
      </c>
      <c r="D3581" s="2" t="s">
        <v>9632</v>
      </c>
      <c r="E3581" s="1" t="str">
        <f aca="false">RIGHT(D3581,9)</f>
        <v>5222KK131</v>
      </c>
      <c r="F3581" s="1" t="str">
        <f aca="false">LEFT(E3581,5)&amp;RIGHT(E3581,3)</f>
        <v>5222K131</v>
      </c>
      <c r="G3581" s="2" t="s">
        <v>9631</v>
      </c>
      <c r="H3581" s="0" t="s">
        <v>76</v>
      </c>
      <c r="I3581" s="0" t="n">
        <v>5</v>
      </c>
      <c r="J3581" s="0" t="s">
        <v>505</v>
      </c>
      <c r="K3581" s="0" t="s">
        <v>21</v>
      </c>
      <c r="L3581" s="0" t="s">
        <v>143</v>
      </c>
      <c r="M3581" s="0" t="s">
        <v>509</v>
      </c>
      <c r="N3581" s="0" t="s">
        <v>510</v>
      </c>
      <c r="O3581" s="0" t="n">
        <v>135</v>
      </c>
    </row>
    <row r="3582" customFormat="false" ht="13.2" hidden="false" customHeight="false" outlineLevel="0" collapsed="false">
      <c r="B3582" s="0" t="s">
        <v>9219</v>
      </c>
      <c r="C3582" s="0" t="s">
        <v>9629</v>
      </c>
      <c r="D3582" s="2" t="s">
        <v>9633</v>
      </c>
      <c r="E3582" s="1" t="str">
        <f aca="false">RIGHT(D3582,9)</f>
        <v>5222K0305</v>
      </c>
      <c r="F3582" s="1" t="str">
        <f aca="false">LEFT(E3582,5)&amp;RIGHT(E3582,3)</f>
        <v>5222K305</v>
      </c>
      <c r="G3582" s="2" t="s">
        <v>9631</v>
      </c>
      <c r="H3582" s="0" t="s">
        <v>76</v>
      </c>
      <c r="I3582" s="0" t="n">
        <v>5</v>
      </c>
      <c r="J3582" s="0" t="s">
        <v>505</v>
      </c>
      <c r="K3582" s="0" t="s">
        <v>21</v>
      </c>
      <c r="L3582" s="0" t="s">
        <v>143</v>
      </c>
      <c r="M3582" s="0" t="s">
        <v>509</v>
      </c>
      <c r="N3582" s="0" t="s">
        <v>510</v>
      </c>
      <c r="O3582" s="0" t="n">
        <v>135</v>
      </c>
    </row>
    <row r="3583" customFormat="false" ht="13.2" hidden="false" customHeight="false" outlineLevel="0" collapsed="false">
      <c r="B3583" s="0" t="s">
        <v>9219</v>
      </c>
      <c r="C3583" s="0" t="s">
        <v>9629</v>
      </c>
      <c r="D3583" s="2" t="s">
        <v>9634</v>
      </c>
      <c r="E3583" s="1" t="str">
        <f aca="false">RIGHT(D3583,9)</f>
        <v>5222KH455</v>
      </c>
      <c r="F3583" s="1" t="str">
        <f aca="false">LEFT(E3583,5)&amp;RIGHT(E3583,3)</f>
        <v>5222K455</v>
      </c>
      <c r="G3583" s="2" t="s">
        <v>9635</v>
      </c>
      <c r="H3583" s="0" t="s">
        <v>76</v>
      </c>
      <c r="I3583" s="0" t="n">
        <v>5</v>
      </c>
      <c r="J3583" s="0" t="s">
        <v>505</v>
      </c>
      <c r="K3583" s="0" t="s">
        <v>21</v>
      </c>
      <c r="L3583" s="0" t="s">
        <v>143</v>
      </c>
      <c r="M3583" s="0" t="s">
        <v>509</v>
      </c>
      <c r="N3583" s="0" t="s">
        <v>510</v>
      </c>
      <c r="O3583" s="0" t="n">
        <v>135</v>
      </c>
    </row>
    <row r="3584" customFormat="false" ht="13.2" hidden="false" customHeight="false" outlineLevel="0" collapsed="false">
      <c r="B3584" s="0" t="s">
        <v>9219</v>
      </c>
      <c r="C3584" s="0" t="s">
        <v>9636</v>
      </c>
      <c r="D3584" s="2" t="s">
        <v>9637</v>
      </c>
      <c r="E3584" s="1" t="str">
        <f aca="false">RIGHT(D3584,9)</f>
        <v>5412KU704</v>
      </c>
      <c r="F3584" s="1" t="str">
        <f aca="false">LEFT(E3584,5)&amp;RIGHT(E3584,3)</f>
        <v>5412K704</v>
      </c>
      <c r="G3584" s="2" t="s">
        <v>9638</v>
      </c>
      <c r="H3584" s="0" t="s">
        <v>76</v>
      </c>
      <c r="I3584" s="0" t="n">
        <v>6</v>
      </c>
      <c r="J3584" s="0" t="s">
        <v>93</v>
      </c>
      <c r="K3584" s="0" t="s">
        <v>21</v>
      </c>
      <c r="L3584" s="0" t="s">
        <v>143</v>
      </c>
      <c r="M3584" s="0" t="s">
        <v>506</v>
      </c>
      <c r="N3584" s="0" t="s">
        <v>510</v>
      </c>
      <c r="O3584" s="0" t="n">
        <v>135</v>
      </c>
    </row>
    <row r="3585" customFormat="false" ht="13.2" hidden="false" customHeight="false" outlineLevel="0" collapsed="false">
      <c r="B3585" s="0" t="s">
        <v>9219</v>
      </c>
      <c r="C3585" s="0" t="s">
        <v>9636</v>
      </c>
      <c r="D3585" s="2" t="s">
        <v>9639</v>
      </c>
      <c r="E3585" s="1" t="str">
        <f aca="false">RIGHT(D3585,9)</f>
        <v>5412KW706</v>
      </c>
      <c r="F3585" s="1" t="str">
        <f aca="false">LEFT(E3585,5)&amp;RIGHT(E3585,3)</f>
        <v>5412K706</v>
      </c>
      <c r="G3585" s="2" t="s">
        <v>9640</v>
      </c>
      <c r="H3585" s="0" t="s">
        <v>76</v>
      </c>
      <c r="I3585" s="0" t="n">
        <v>6</v>
      </c>
      <c r="J3585" s="0" t="s">
        <v>93</v>
      </c>
      <c r="K3585" s="0" t="s">
        <v>21</v>
      </c>
      <c r="L3585" s="0" t="s">
        <v>167</v>
      </c>
      <c r="M3585" s="0" t="s">
        <v>402</v>
      </c>
      <c r="N3585" s="0" t="s">
        <v>536</v>
      </c>
      <c r="O3585" s="0" t="n">
        <v>140</v>
      </c>
    </row>
    <row r="3586" customFormat="false" ht="13.2" hidden="false" customHeight="false" outlineLevel="0" collapsed="false">
      <c r="B3586" s="0" t="s">
        <v>9219</v>
      </c>
      <c r="C3586" s="0" t="s">
        <v>9636</v>
      </c>
      <c r="D3586" s="2" t="s">
        <v>9641</v>
      </c>
      <c r="E3586" s="1" t="str">
        <f aca="false">RIGHT(D3586,9)</f>
        <v>5412KY999</v>
      </c>
      <c r="F3586" s="1" t="str">
        <f aca="false">LEFT(E3586,5)&amp;RIGHT(E3586,3)</f>
        <v>5412K999</v>
      </c>
      <c r="G3586" s="2" t="s">
        <v>9642</v>
      </c>
      <c r="H3586" s="0" t="s">
        <v>76</v>
      </c>
      <c r="I3586" s="0" t="n">
        <v>6</v>
      </c>
      <c r="J3586" s="0" t="s">
        <v>93</v>
      </c>
      <c r="K3586" s="0" t="s">
        <v>21</v>
      </c>
      <c r="L3586" s="0" t="s">
        <v>143</v>
      </c>
      <c r="M3586" s="0" t="s">
        <v>506</v>
      </c>
      <c r="N3586" s="0" t="s">
        <v>510</v>
      </c>
      <c r="O3586" s="0" t="n">
        <v>135</v>
      </c>
    </row>
    <row r="3587" customFormat="false" ht="13.2" hidden="false" customHeight="false" outlineLevel="0" collapsed="false">
      <c r="B3587" s="0" t="s">
        <v>9219</v>
      </c>
      <c r="C3587" s="0" t="s">
        <v>9636</v>
      </c>
      <c r="D3587" s="2" t="s">
        <v>9643</v>
      </c>
      <c r="E3587" s="1" t="str">
        <f aca="false">RIGHT(D3587,9)</f>
        <v>5422KC175</v>
      </c>
      <c r="F3587" s="1" t="str">
        <f aca="false">LEFT(E3587,5)&amp;RIGHT(E3587,3)</f>
        <v>5422K175</v>
      </c>
      <c r="G3587" s="2" t="s">
        <v>9642</v>
      </c>
      <c r="H3587" s="0" t="s">
        <v>76</v>
      </c>
      <c r="I3587" s="0" t="n">
        <v>6</v>
      </c>
      <c r="J3587" s="0" t="s">
        <v>93</v>
      </c>
      <c r="K3587" s="0" t="s">
        <v>21</v>
      </c>
      <c r="L3587" s="0" t="s">
        <v>143</v>
      </c>
      <c r="M3587" s="0" t="s">
        <v>506</v>
      </c>
      <c r="N3587" s="0" t="s">
        <v>510</v>
      </c>
      <c r="O3587" s="0" t="n">
        <v>135</v>
      </c>
    </row>
    <row r="3588" customFormat="false" ht="13.2" hidden="false" customHeight="false" outlineLevel="0" collapsed="false">
      <c r="B3588" s="0" t="s">
        <v>9219</v>
      </c>
      <c r="C3588" s="0" t="s">
        <v>9636</v>
      </c>
      <c r="D3588" s="2" t="s">
        <v>9644</v>
      </c>
      <c r="E3588" s="1" t="str">
        <f aca="false">RIGHT(D3588,9)</f>
        <v>5422KW317</v>
      </c>
      <c r="F3588" s="1" t="str">
        <f aca="false">LEFT(E3588,5)&amp;RIGHT(E3588,3)</f>
        <v>5422K317</v>
      </c>
      <c r="G3588" s="2" t="s">
        <v>9642</v>
      </c>
      <c r="H3588" s="0" t="s">
        <v>76</v>
      </c>
      <c r="I3588" s="0" t="n">
        <v>6</v>
      </c>
      <c r="J3588" s="0" t="s">
        <v>93</v>
      </c>
      <c r="K3588" s="0" t="s">
        <v>21</v>
      </c>
      <c r="L3588" s="0" t="s">
        <v>143</v>
      </c>
      <c r="M3588" s="0" t="s">
        <v>506</v>
      </c>
      <c r="N3588" s="0" t="s">
        <v>510</v>
      </c>
      <c r="O3588" s="0" t="n">
        <v>135</v>
      </c>
    </row>
    <row r="3589" customFormat="false" ht="13.2" hidden="false" customHeight="false" outlineLevel="0" collapsed="false">
      <c r="B3589" s="0" t="s">
        <v>9219</v>
      </c>
      <c r="C3589" s="0" t="s">
        <v>9636</v>
      </c>
      <c r="D3589" s="2" t="s">
        <v>9645</v>
      </c>
      <c r="E3589" s="1" t="str">
        <f aca="false">RIGHT(D3589,9)</f>
        <v>5422KP503</v>
      </c>
      <c r="F3589" s="1" t="str">
        <f aca="false">LEFT(E3589,5)&amp;RIGHT(E3589,3)</f>
        <v>5422K503</v>
      </c>
      <c r="G3589" s="2" t="s">
        <v>9646</v>
      </c>
      <c r="H3589" s="0" t="s">
        <v>76</v>
      </c>
      <c r="I3589" s="0" t="n">
        <v>6</v>
      </c>
      <c r="J3589" s="0" t="s">
        <v>93</v>
      </c>
      <c r="K3589" s="0" t="s">
        <v>21</v>
      </c>
      <c r="L3589" s="0" t="s">
        <v>143</v>
      </c>
      <c r="M3589" s="0" t="s">
        <v>506</v>
      </c>
      <c r="N3589" s="0" t="s">
        <v>510</v>
      </c>
      <c r="O3589" s="0" t="n">
        <v>135</v>
      </c>
    </row>
    <row r="3590" customFormat="false" ht="13.2" hidden="false" customHeight="false" outlineLevel="0" collapsed="false">
      <c r="B3590" s="0" t="s">
        <v>9219</v>
      </c>
      <c r="C3590" s="0" t="s">
        <v>9647</v>
      </c>
      <c r="D3590" s="2" t="s">
        <v>9648</v>
      </c>
      <c r="E3590" s="1" t="str">
        <f aca="false">RIGHT(D3590,9)</f>
        <v>5612K8698</v>
      </c>
      <c r="F3590" s="1" t="str">
        <f aca="false">LEFT(E3590,5)&amp;RIGHT(E3590,3)</f>
        <v>5612K698</v>
      </c>
      <c r="G3590" s="2" t="s">
        <v>9649</v>
      </c>
      <c r="H3590" s="0" t="s">
        <v>76</v>
      </c>
      <c r="I3590" s="0" t="n">
        <v>8</v>
      </c>
      <c r="J3590" s="0" t="s">
        <v>46</v>
      </c>
      <c r="K3590" s="0" t="s">
        <v>70</v>
      </c>
      <c r="L3590" s="0" t="s">
        <v>591</v>
      </c>
      <c r="M3590" s="0" t="s">
        <v>407</v>
      </c>
      <c r="N3590" s="0" t="s">
        <v>258</v>
      </c>
      <c r="O3590" s="0" t="n">
        <v>146</v>
      </c>
    </row>
    <row r="3591" customFormat="false" ht="13.2" hidden="false" customHeight="false" outlineLevel="0" collapsed="false">
      <c r="B3591" s="0" t="s">
        <v>9219</v>
      </c>
      <c r="C3591" s="0" t="s">
        <v>9647</v>
      </c>
      <c r="D3591" s="2" t="s">
        <v>9650</v>
      </c>
      <c r="E3591" s="1" t="str">
        <f aca="false">RIGHT(D3591,9)</f>
        <v>5622KE157</v>
      </c>
      <c r="F3591" s="1" t="str">
        <f aca="false">LEFT(E3591,5)&amp;RIGHT(E3591,3)</f>
        <v>5622K157</v>
      </c>
      <c r="G3591" s="2" t="s">
        <v>9651</v>
      </c>
      <c r="H3591" s="0" t="s">
        <v>76</v>
      </c>
      <c r="I3591" s="0" t="n">
        <v>8</v>
      </c>
      <c r="J3591" s="0" t="s">
        <v>46</v>
      </c>
      <c r="K3591" s="0" t="s">
        <v>70</v>
      </c>
      <c r="L3591" s="0" t="s">
        <v>591</v>
      </c>
      <c r="M3591" s="0" t="s">
        <v>407</v>
      </c>
      <c r="N3591" s="0" t="s">
        <v>258</v>
      </c>
      <c r="O3591" s="0" t="n">
        <v>146</v>
      </c>
    </row>
    <row r="3592" customFormat="false" ht="13.2" hidden="false" customHeight="false" outlineLevel="0" collapsed="false">
      <c r="B3592" s="0" t="s">
        <v>9219</v>
      </c>
      <c r="C3592" s="0" t="s">
        <v>9647</v>
      </c>
      <c r="D3592" s="2" t="s">
        <v>9652</v>
      </c>
      <c r="E3592" s="1" t="str">
        <f aca="false">RIGHT(D3592,9)</f>
        <v>5622KR486</v>
      </c>
      <c r="F3592" s="1" t="str">
        <f aca="false">LEFT(E3592,5)&amp;RIGHT(E3592,3)</f>
        <v>5622K486</v>
      </c>
      <c r="G3592" s="2" t="s">
        <v>9653</v>
      </c>
      <c r="H3592" s="0" t="s">
        <v>76</v>
      </c>
      <c r="I3592" s="0" t="n">
        <v>8</v>
      </c>
      <c r="J3592" s="0" t="s">
        <v>46</v>
      </c>
      <c r="K3592" s="0" t="s">
        <v>70</v>
      </c>
      <c r="L3592" s="0" t="s">
        <v>591</v>
      </c>
      <c r="M3592" s="0" t="s">
        <v>407</v>
      </c>
      <c r="N3592" s="0" t="s">
        <v>258</v>
      </c>
      <c r="O3592" s="0" t="n">
        <v>146</v>
      </c>
    </row>
    <row r="3593" customFormat="false" ht="13.2" hidden="false" customHeight="false" outlineLevel="0" collapsed="false">
      <c r="B3593" s="0" t="s">
        <v>9219</v>
      </c>
      <c r="C3593" s="0" t="s">
        <v>9654</v>
      </c>
      <c r="D3593" s="2" t="s">
        <v>9655</v>
      </c>
      <c r="E3593" s="1" t="str">
        <f aca="false">RIGHT(D3593,9)</f>
        <v>6622KY490</v>
      </c>
      <c r="F3593" s="1" t="str">
        <f aca="false">LEFT(E3593,5)&amp;RIGHT(E3593,3)</f>
        <v>6622K490</v>
      </c>
      <c r="G3593" s="2" t="s">
        <v>9656</v>
      </c>
      <c r="H3593" s="0" t="s">
        <v>76</v>
      </c>
      <c r="I3593" s="0" t="n">
        <v>9</v>
      </c>
      <c r="J3593" s="0" t="s">
        <v>46</v>
      </c>
      <c r="K3593" s="0" t="s">
        <v>70</v>
      </c>
      <c r="L3593" s="0" t="s">
        <v>29</v>
      </c>
      <c r="M3593" s="0" t="s">
        <v>536</v>
      </c>
      <c r="N3593" s="0" t="s">
        <v>23</v>
      </c>
      <c r="O3593" s="0" t="n">
        <v>170</v>
      </c>
    </row>
    <row r="3594" customFormat="false" ht="13.2" hidden="false" customHeight="false" outlineLevel="0" collapsed="false">
      <c r="B3594" s="0" t="s">
        <v>9219</v>
      </c>
      <c r="C3594" s="0" t="s">
        <v>9647</v>
      </c>
      <c r="D3594" s="2" t="s">
        <v>9657</v>
      </c>
      <c r="E3594" s="1" t="str">
        <f aca="false">RIGHT(D3594,9)</f>
        <v>6612K2761</v>
      </c>
      <c r="F3594" s="1" t="str">
        <f aca="false">LEFT(E3594,5)&amp;RIGHT(E3594,3)</f>
        <v>6612K761</v>
      </c>
      <c r="G3594" s="2" t="s">
        <v>9658</v>
      </c>
      <c r="H3594" s="0" t="s">
        <v>76</v>
      </c>
      <c r="I3594" s="0" t="n">
        <v>9</v>
      </c>
      <c r="J3594" s="0" t="s">
        <v>46</v>
      </c>
      <c r="K3594" s="0" t="s">
        <v>70</v>
      </c>
      <c r="L3594" s="0" t="s">
        <v>29</v>
      </c>
      <c r="M3594" s="0" t="s">
        <v>536</v>
      </c>
      <c r="N3594" s="0" t="s">
        <v>23</v>
      </c>
      <c r="O3594" s="0" t="n">
        <v>170</v>
      </c>
    </row>
    <row r="3595" customFormat="false" ht="13.2" hidden="false" customHeight="false" outlineLevel="0" collapsed="false">
      <c r="B3595" s="0" t="s">
        <v>9219</v>
      </c>
      <c r="C3595" s="0" t="s">
        <v>9647</v>
      </c>
      <c r="D3595" s="2" t="s">
        <v>9659</v>
      </c>
      <c r="E3595" s="1" t="str">
        <f aca="false">RIGHT(D3595,9)</f>
        <v>6612KE992</v>
      </c>
      <c r="F3595" s="1" t="str">
        <f aca="false">LEFT(E3595,5)&amp;RIGHT(E3595,3)</f>
        <v>6612K992</v>
      </c>
      <c r="G3595" s="2" t="s">
        <v>9660</v>
      </c>
      <c r="H3595" s="0" t="s">
        <v>76</v>
      </c>
      <c r="I3595" s="0" t="n">
        <v>9</v>
      </c>
      <c r="J3595" s="0" t="s">
        <v>46</v>
      </c>
      <c r="K3595" s="0" t="s">
        <v>70</v>
      </c>
      <c r="L3595" s="0" t="s">
        <v>29</v>
      </c>
      <c r="M3595" s="0" t="s">
        <v>536</v>
      </c>
      <c r="N3595" s="0" t="s">
        <v>23</v>
      </c>
      <c r="O3595" s="0" t="n">
        <v>170</v>
      </c>
    </row>
    <row r="3596" customFormat="false" ht="13.2" hidden="false" customHeight="false" outlineLevel="0" collapsed="false">
      <c r="B3596" s="0" t="s">
        <v>9219</v>
      </c>
      <c r="C3596" s="0" t="s">
        <v>9647</v>
      </c>
      <c r="D3596" s="2" t="s">
        <v>9661</v>
      </c>
      <c r="E3596" s="1" t="str">
        <f aca="false">RIGHT(D3596,9)</f>
        <v>6622KM162</v>
      </c>
      <c r="F3596" s="1" t="str">
        <f aca="false">LEFT(E3596,5)&amp;RIGHT(E3596,3)</f>
        <v>6622K162</v>
      </c>
      <c r="G3596" s="2" t="s">
        <v>9660</v>
      </c>
      <c r="H3596" s="0" t="s">
        <v>76</v>
      </c>
      <c r="I3596" s="0" t="n">
        <v>9</v>
      </c>
      <c r="J3596" s="0" t="s">
        <v>46</v>
      </c>
      <c r="K3596" s="0" t="s">
        <v>70</v>
      </c>
      <c r="L3596" s="0" t="s">
        <v>29</v>
      </c>
      <c r="M3596" s="0" t="s">
        <v>536</v>
      </c>
      <c r="N3596" s="0" t="s">
        <v>23</v>
      </c>
      <c r="O3596" s="0" t="n">
        <v>170</v>
      </c>
    </row>
    <row r="3597" customFormat="false" ht="13.2" hidden="false" customHeight="false" outlineLevel="0" collapsed="false">
      <c r="B3597" s="0" t="s">
        <v>9219</v>
      </c>
      <c r="C3597" s="0" t="s">
        <v>9662</v>
      </c>
      <c r="D3597" s="2" t="s">
        <v>9663</v>
      </c>
      <c r="E3597" s="1" t="str">
        <f aca="false">RIGHT(D3597,9)</f>
        <v>1312J8608</v>
      </c>
      <c r="F3597" s="1" t="str">
        <f aca="false">LEFT(E3597,5)&amp;RIGHT(E3597,3)</f>
        <v>1312J608</v>
      </c>
      <c r="G3597" s="2" t="s">
        <v>9664</v>
      </c>
      <c r="H3597" s="0" t="s">
        <v>19</v>
      </c>
      <c r="I3597" s="0" t="n">
        <v>7</v>
      </c>
      <c r="J3597" s="0" t="s">
        <v>20</v>
      </c>
      <c r="K3597" s="0" t="s">
        <v>21</v>
      </c>
      <c r="L3597" s="0" t="s">
        <v>623</v>
      </c>
      <c r="M3597" s="0" t="s">
        <v>405</v>
      </c>
      <c r="N3597" s="0" t="s">
        <v>423</v>
      </c>
      <c r="O3597" s="0" t="n">
        <v>170</v>
      </c>
    </row>
    <row r="3598" customFormat="false" ht="13.2" hidden="false" customHeight="false" outlineLevel="0" collapsed="false">
      <c r="B3598" s="0" t="s">
        <v>9219</v>
      </c>
      <c r="C3598" s="0" t="s">
        <v>9662</v>
      </c>
      <c r="D3598" s="2" t="s">
        <v>9665</v>
      </c>
      <c r="E3598" s="1" t="str">
        <f aca="false">RIGHT(D3598,9)</f>
        <v>1312JX766</v>
      </c>
      <c r="F3598" s="1" t="str">
        <f aca="false">LEFT(E3598,5)&amp;RIGHT(E3598,3)</f>
        <v>1312J766</v>
      </c>
      <c r="G3598" s="2" t="s">
        <v>9666</v>
      </c>
      <c r="H3598" s="0" t="s">
        <v>19</v>
      </c>
      <c r="I3598" s="0" t="n">
        <v>7</v>
      </c>
      <c r="J3598" s="0" t="s">
        <v>20</v>
      </c>
      <c r="K3598" s="0" t="s">
        <v>21</v>
      </c>
      <c r="L3598" s="0" t="s">
        <v>479</v>
      </c>
      <c r="M3598" s="0" t="s">
        <v>274</v>
      </c>
      <c r="N3598" s="0" t="s">
        <v>48</v>
      </c>
      <c r="O3598" s="0" t="n">
        <v>168</v>
      </c>
    </row>
    <row r="3599" customFormat="false" ht="13.2" hidden="false" customHeight="false" outlineLevel="0" collapsed="false">
      <c r="B3599" s="0" t="s">
        <v>9219</v>
      </c>
      <c r="C3599" s="0" t="s">
        <v>9662</v>
      </c>
      <c r="D3599" s="2" t="s">
        <v>9667</v>
      </c>
      <c r="E3599" s="1" t="str">
        <f aca="false">RIGHT(D3599,9)</f>
        <v>1322J3117</v>
      </c>
      <c r="F3599" s="1" t="str">
        <f aca="false">LEFT(E3599,5)&amp;RIGHT(E3599,3)</f>
        <v>1322J117</v>
      </c>
      <c r="G3599" s="2" t="s">
        <v>9666</v>
      </c>
      <c r="H3599" s="0" t="s">
        <v>19</v>
      </c>
      <c r="I3599" s="0" t="n">
        <v>7</v>
      </c>
      <c r="J3599" s="0" t="s">
        <v>20</v>
      </c>
      <c r="K3599" s="0" t="s">
        <v>21</v>
      </c>
      <c r="L3599" s="0" t="s">
        <v>479</v>
      </c>
      <c r="M3599" s="0" t="s">
        <v>274</v>
      </c>
      <c r="N3599" s="0" t="s">
        <v>48</v>
      </c>
      <c r="O3599" s="0" t="n">
        <v>168</v>
      </c>
    </row>
    <row r="3600" customFormat="false" ht="13.2" hidden="false" customHeight="false" outlineLevel="0" collapsed="false">
      <c r="B3600" s="0" t="s">
        <v>9219</v>
      </c>
      <c r="C3600" s="0" t="s">
        <v>9662</v>
      </c>
      <c r="D3600" s="2" t="s">
        <v>9668</v>
      </c>
      <c r="E3600" s="1" t="str">
        <f aca="false">RIGHT(D3600,9)</f>
        <v>1322JF129</v>
      </c>
      <c r="F3600" s="1" t="str">
        <f aca="false">LEFT(E3600,5)&amp;RIGHT(E3600,3)</f>
        <v>1322J129</v>
      </c>
      <c r="G3600" s="2" t="s">
        <v>9669</v>
      </c>
      <c r="H3600" s="0" t="s">
        <v>19</v>
      </c>
      <c r="I3600" s="0" t="n">
        <v>7</v>
      </c>
      <c r="J3600" s="0" t="s">
        <v>20</v>
      </c>
      <c r="K3600" s="0" t="s">
        <v>21</v>
      </c>
      <c r="L3600" s="0" t="s">
        <v>479</v>
      </c>
      <c r="M3600" s="0" t="s">
        <v>274</v>
      </c>
      <c r="N3600" s="0" t="s">
        <v>48</v>
      </c>
      <c r="O3600" s="0" t="n">
        <v>168</v>
      </c>
    </row>
    <row r="3601" customFormat="false" ht="13.2" hidden="false" customHeight="false" outlineLevel="0" collapsed="false">
      <c r="B3601" s="0" t="s">
        <v>9219</v>
      </c>
      <c r="C3601" s="0" t="s">
        <v>9662</v>
      </c>
      <c r="D3601" s="2" t="s">
        <v>9670</v>
      </c>
      <c r="E3601" s="1" t="str">
        <f aca="false">RIGHT(D3601,9)</f>
        <v>1322J8449</v>
      </c>
      <c r="F3601" s="1" t="str">
        <f aca="false">LEFT(E3601,5)&amp;RIGHT(E3601,3)</f>
        <v>1322J449</v>
      </c>
      <c r="G3601" s="2" t="s">
        <v>9671</v>
      </c>
      <c r="H3601" s="0" t="s">
        <v>19</v>
      </c>
      <c r="I3601" s="0" t="n">
        <v>7</v>
      </c>
      <c r="J3601" s="0" t="s">
        <v>20</v>
      </c>
      <c r="K3601" s="0" t="s">
        <v>21</v>
      </c>
      <c r="L3601" s="0" t="s">
        <v>479</v>
      </c>
      <c r="M3601" s="0" t="s">
        <v>274</v>
      </c>
      <c r="N3601" s="0" t="s">
        <v>48</v>
      </c>
      <c r="O3601" s="0" t="n">
        <v>168</v>
      </c>
    </row>
    <row r="3602" customFormat="false" ht="13.2" hidden="false" customHeight="false" outlineLevel="0" collapsed="false">
      <c r="B3602" s="0" t="s">
        <v>9219</v>
      </c>
      <c r="C3602" s="0" t="s">
        <v>9672</v>
      </c>
      <c r="D3602" s="2" t="s">
        <v>9673</v>
      </c>
      <c r="E3602" s="1" t="str">
        <f aca="false">RIGHT(D3602,9)</f>
        <v>1512JA590</v>
      </c>
      <c r="F3602" s="1" t="str">
        <f aca="false">LEFT(E3602,5)&amp;RIGHT(E3602,3)</f>
        <v>1512J590</v>
      </c>
      <c r="G3602" s="2" t="s">
        <v>9674</v>
      </c>
      <c r="H3602" s="0" t="s">
        <v>19</v>
      </c>
      <c r="I3602" s="0" t="n">
        <v>8</v>
      </c>
      <c r="J3602" s="0" t="s">
        <v>440</v>
      </c>
      <c r="K3602" s="0" t="s">
        <v>21</v>
      </c>
      <c r="L3602" s="0" t="s">
        <v>444</v>
      </c>
      <c r="M3602" s="0" t="s">
        <v>23</v>
      </c>
      <c r="N3602" s="0" t="s">
        <v>78</v>
      </c>
      <c r="O3602" s="0" t="n">
        <v>190</v>
      </c>
    </row>
    <row r="3603" customFormat="false" ht="13.2" hidden="false" customHeight="false" outlineLevel="0" collapsed="false">
      <c r="B3603" s="0" t="s">
        <v>9219</v>
      </c>
      <c r="C3603" s="0" t="s">
        <v>9672</v>
      </c>
      <c r="D3603" s="2" t="s">
        <v>9675</v>
      </c>
      <c r="E3603" s="1" t="str">
        <f aca="false">RIGHT(D3603,9)</f>
        <v>1522JC081</v>
      </c>
      <c r="F3603" s="1" t="str">
        <f aca="false">LEFT(E3603,5)&amp;RIGHT(E3603,3)</f>
        <v>1522J081</v>
      </c>
      <c r="G3603" s="2" t="s">
        <v>9674</v>
      </c>
      <c r="H3603" s="0" t="s">
        <v>19</v>
      </c>
      <c r="I3603" s="0" t="n">
        <v>8</v>
      </c>
      <c r="J3603" s="0" t="s">
        <v>440</v>
      </c>
      <c r="K3603" s="0" t="s">
        <v>21</v>
      </c>
      <c r="L3603" s="0" t="s">
        <v>444</v>
      </c>
      <c r="M3603" s="0" t="s">
        <v>23</v>
      </c>
      <c r="N3603" s="0" t="s">
        <v>78</v>
      </c>
      <c r="O3603" s="0" t="n">
        <v>190</v>
      </c>
    </row>
    <row r="3604" customFormat="false" ht="13.2" hidden="false" customHeight="false" outlineLevel="0" collapsed="false">
      <c r="B3604" s="0" t="s">
        <v>9219</v>
      </c>
      <c r="C3604" s="0" t="s">
        <v>9676</v>
      </c>
      <c r="D3604" s="2" t="s">
        <v>9677</v>
      </c>
      <c r="E3604" s="1" t="str">
        <f aca="false">RIGHT(D3604,9)</f>
        <v>3512JP792</v>
      </c>
      <c r="F3604" s="1" t="str">
        <f aca="false">LEFT(E3604,5)&amp;RIGHT(E3604,3)</f>
        <v>3512J792</v>
      </c>
      <c r="G3604" s="2" t="s">
        <v>9678</v>
      </c>
      <c r="H3604" s="0" t="s">
        <v>19</v>
      </c>
      <c r="I3604" s="0" t="n">
        <v>8</v>
      </c>
      <c r="J3604" s="0" t="s">
        <v>440</v>
      </c>
      <c r="K3604" s="0" t="s">
        <v>205</v>
      </c>
      <c r="L3604" s="0" t="s">
        <v>213</v>
      </c>
      <c r="M3604" s="0" t="s">
        <v>172</v>
      </c>
      <c r="N3604" s="0" t="s">
        <v>220</v>
      </c>
      <c r="O3604" s="0" t="n">
        <v>211</v>
      </c>
    </row>
    <row r="3605" customFormat="false" ht="13.2" hidden="false" customHeight="false" outlineLevel="0" collapsed="false">
      <c r="B3605" s="0" t="s">
        <v>9219</v>
      </c>
      <c r="C3605" s="0" t="s">
        <v>9676</v>
      </c>
      <c r="D3605" s="2" t="s">
        <v>9679</v>
      </c>
      <c r="E3605" s="1" t="str">
        <f aca="false">RIGHT(D3605,9)</f>
        <v>3512JM959</v>
      </c>
      <c r="F3605" s="1" t="str">
        <f aca="false">LEFT(E3605,5)&amp;RIGHT(E3605,3)</f>
        <v>3512J959</v>
      </c>
      <c r="G3605" s="2" t="s">
        <v>9680</v>
      </c>
      <c r="H3605" s="0" t="s">
        <v>19</v>
      </c>
      <c r="I3605" s="0" t="n">
        <v>8</v>
      </c>
      <c r="J3605" s="0" t="s">
        <v>440</v>
      </c>
      <c r="K3605" s="0" t="s">
        <v>205</v>
      </c>
      <c r="L3605" s="0" t="s">
        <v>213</v>
      </c>
      <c r="M3605" s="0" t="s">
        <v>172</v>
      </c>
      <c r="N3605" s="0" t="s">
        <v>220</v>
      </c>
      <c r="O3605" s="0" t="n">
        <v>211</v>
      </c>
    </row>
    <row r="3606" customFormat="false" ht="13.2" hidden="false" customHeight="false" outlineLevel="0" collapsed="false">
      <c r="B3606" s="0" t="s">
        <v>9219</v>
      </c>
      <c r="C3606" s="0" t="s">
        <v>9676</v>
      </c>
      <c r="D3606" s="2" t="s">
        <v>9681</v>
      </c>
      <c r="E3606" s="1" t="str">
        <f aca="false">RIGHT(D3606,9)</f>
        <v>3522JG079</v>
      </c>
      <c r="F3606" s="1" t="str">
        <f aca="false">LEFT(E3606,5)&amp;RIGHT(E3606,3)</f>
        <v>3522J079</v>
      </c>
      <c r="G3606" s="2" t="s">
        <v>9682</v>
      </c>
      <c r="H3606" s="0" t="s">
        <v>19</v>
      </c>
      <c r="I3606" s="0" t="n">
        <v>9</v>
      </c>
      <c r="J3606" s="0" t="s">
        <v>440</v>
      </c>
      <c r="K3606" s="0" t="s">
        <v>205</v>
      </c>
      <c r="L3606" s="0" t="s">
        <v>47</v>
      </c>
      <c r="M3606" s="0" t="s">
        <v>48</v>
      </c>
      <c r="N3606" s="0" t="s">
        <v>49</v>
      </c>
      <c r="O3606" s="0" t="n">
        <v>214</v>
      </c>
    </row>
    <row r="3607" customFormat="false" ht="13.2" hidden="false" customHeight="false" outlineLevel="0" collapsed="false">
      <c r="B3607" s="0" t="s">
        <v>9219</v>
      </c>
      <c r="C3607" s="0" t="s">
        <v>9683</v>
      </c>
      <c r="D3607" s="2" t="s">
        <v>9684</v>
      </c>
      <c r="E3607" s="1" t="str">
        <f aca="false">RIGHT(D3607,9)</f>
        <v>1822JM413</v>
      </c>
      <c r="F3607" s="1" t="str">
        <f aca="false">LEFT(E3607,5)&amp;RIGHT(E3607,3)</f>
        <v>1822J413</v>
      </c>
      <c r="G3607" s="2" t="s">
        <v>9685</v>
      </c>
      <c r="H3607" s="0" t="s">
        <v>19</v>
      </c>
      <c r="I3607" s="0" t="n">
        <v>11</v>
      </c>
      <c r="J3607" s="0" t="s">
        <v>472</v>
      </c>
      <c r="K3607" s="0" t="s">
        <v>70</v>
      </c>
      <c r="L3607" s="0" t="s">
        <v>198</v>
      </c>
      <c r="M3607" s="0" t="s">
        <v>143</v>
      </c>
      <c r="N3607" s="0" t="s">
        <v>122</v>
      </c>
      <c r="O3607" s="0" t="n">
        <v>204</v>
      </c>
    </row>
    <row r="3608" customFormat="false" ht="13.2" hidden="false" customHeight="false" outlineLevel="0" collapsed="false">
      <c r="B3608" s="0" t="s">
        <v>9219</v>
      </c>
      <c r="C3608" s="0" t="s">
        <v>9686</v>
      </c>
      <c r="D3608" s="2" t="s">
        <v>9687</v>
      </c>
      <c r="E3608" s="1" t="str">
        <f aca="false">RIGHT(D3608,9)</f>
        <v>1712J0596</v>
      </c>
      <c r="F3608" s="1" t="str">
        <f aca="false">LEFT(E3608,5)&amp;RIGHT(E3608,3)</f>
        <v>1712J596</v>
      </c>
      <c r="G3608" s="2" t="s">
        <v>9688</v>
      </c>
      <c r="H3608" s="0" t="s">
        <v>19</v>
      </c>
      <c r="I3608" s="0" t="n">
        <v>11</v>
      </c>
      <c r="J3608" s="0" t="s">
        <v>614</v>
      </c>
      <c r="K3608" s="0" t="s">
        <v>21</v>
      </c>
      <c r="L3608" s="0" t="s">
        <v>166</v>
      </c>
      <c r="M3608" s="0" t="s">
        <v>259</v>
      </c>
      <c r="N3608" s="0" t="s">
        <v>220</v>
      </c>
      <c r="O3608" s="0" t="n">
        <v>211</v>
      </c>
    </row>
    <row r="3609" customFormat="false" ht="13.2" hidden="false" customHeight="false" outlineLevel="0" collapsed="false">
      <c r="B3609" s="0" t="s">
        <v>9219</v>
      </c>
      <c r="C3609" s="0" t="s">
        <v>9686</v>
      </c>
      <c r="D3609" s="2" t="s">
        <v>9689</v>
      </c>
      <c r="E3609" s="1" t="str">
        <f aca="false">RIGHT(D3609,9)</f>
        <v>1722J0085</v>
      </c>
      <c r="F3609" s="1" t="str">
        <f aca="false">LEFT(E3609,5)&amp;RIGHT(E3609,3)</f>
        <v>1722J085</v>
      </c>
      <c r="G3609" s="2" t="s">
        <v>9688</v>
      </c>
      <c r="H3609" s="0" t="s">
        <v>19</v>
      </c>
      <c r="I3609" s="0" t="n">
        <v>11</v>
      </c>
      <c r="J3609" s="0" t="s">
        <v>614</v>
      </c>
      <c r="K3609" s="0" t="s">
        <v>21</v>
      </c>
      <c r="L3609" s="0" t="s">
        <v>166</v>
      </c>
      <c r="M3609" s="0" t="s">
        <v>259</v>
      </c>
      <c r="N3609" s="0" t="s">
        <v>220</v>
      </c>
      <c r="O3609" s="0" t="n">
        <v>211</v>
      </c>
    </row>
    <row r="3610" customFormat="false" ht="13.2" hidden="false" customHeight="false" outlineLevel="0" collapsed="false">
      <c r="B3610" s="0" t="s">
        <v>9219</v>
      </c>
      <c r="C3610" s="0" t="s">
        <v>9690</v>
      </c>
      <c r="D3610" s="2" t="s">
        <v>9691</v>
      </c>
      <c r="E3610" s="1" t="str">
        <f aca="false">RIGHT(D3610,9)</f>
        <v>5212JX570</v>
      </c>
      <c r="F3610" s="1" t="str">
        <f aca="false">LEFT(E3610,5)&amp;RIGHT(E3610,3)</f>
        <v>5212J570</v>
      </c>
      <c r="G3610" s="2" t="s">
        <v>9692</v>
      </c>
      <c r="H3610" s="0" t="s">
        <v>76</v>
      </c>
      <c r="I3610" s="0" t="n">
        <v>5</v>
      </c>
      <c r="J3610" s="0" t="s">
        <v>505</v>
      </c>
      <c r="K3610" s="0" t="s">
        <v>21</v>
      </c>
      <c r="L3610" s="0" t="s">
        <v>143</v>
      </c>
      <c r="M3610" s="0" t="s">
        <v>509</v>
      </c>
      <c r="N3610" s="0" t="s">
        <v>510</v>
      </c>
      <c r="O3610" s="0" t="n">
        <v>135</v>
      </c>
    </row>
    <row r="3611" customFormat="false" ht="13.2" hidden="false" customHeight="false" outlineLevel="0" collapsed="false">
      <c r="B3611" s="0" t="s">
        <v>9219</v>
      </c>
      <c r="C3611" s="0" t="s">
        <v>9690</v>
      </c>
      <c r="D3611" s="2" t="s">
        <v>9693</v>
      </c>
      <c r="E3611" s="1" t="str">
        <f aca="false">RIGHT(D3611,9)</f>
        <v>5222JJ069</v>
      </c>
      <c r="F3611" s="1" t="str">
        <f aca="false">LEFT(E3611,5)&amp;RIGHT(E3611,3)</f>
        <v>5222J069</v>
      </c>
      <c r="G3611" s="2" t="s">
        <v>9692</v>
      </c>
      <c r="H3611" s="0" t="s">
        <v>76</v>
      </c>
      <c r="I3611" s="0" t="n">
        <v>5</v>
      </c>
      <c r="J3611" s="0" t="s">
        <v>505</v>
      </c>
      <c r="K3611" s="0" t="s">
        <v>21</v>
      </c>
      <c r="L3611" s="0" t="s">
        <v>143</v>
      </c>
      <c r="M3611" s="0" t="s">
        <v>509</v>
      </c>
      <c r="N3611" s="0" t="s">
        <v>510</v>
      </c>
      <c r="O3611" s="0" t="n">
        <v>135</v>
      </c>
    </row>
    <row r="3612" customFormat="false" ht="13.2" hidden="false" customHeight="false" outlineLevel="0" collapsed="false">
      <c r="B3612" s="0" t="s">
        <v>9219</v>
      </c>
      <c r="C3612" s="0" t="s">
        <v>9690</v>
      </c>
      <c r="D3612" s="2" t="s">
        <v>9694</v>
      </c>
      <c r="E3612" s="1" t="str">
        <f aca="false">RIGHT(D3612,9)</f>
        <v>5222J8289</v>
      </c>
      <c r="F3612" s="1" t="str">
        <f aca="false">LEFT(E3612,5)&amp;RIGHT(E3612,3)</f>
        <v>5222J289</v>
      </c>
      <c r="G3612" s="2" t="s">
        <v>9692</v>
      </c>
      <c r="H3612" s="0" t="s">
        <v>76</v>
      </c>
      <c r="I3612" s="0" t="n">
        <v>5</v>
      </c>
      <c r="J3612" s="0" t="s">
        <v>505</v>
      </c>
      <c r="K3612" s="0" t="s">
        <v>21</v>
      </c>
      <c r="L3612" s="0" t="s">
        <v>143</v>
      </c>
      <c r="M3612" s="0" t="s">
        <v>509</v>
      </c>
      <c r="N3612" s="0" t="s">
        <v>510</v>
      </c>
      <c r="O3612" s="0" t="n">
        <v>135</v>
      </c>
    </row>
    <row r="3613" customFormat="false" ht="13.2" hidden="false" customHeight="false" outlineLevel="0" collapsed="false">
      <c r="B3613" s="0" t="s">
        <v>9219</v>
      </c>
      <c r="C3613" s="0" t="s">
        <v>9690</v>
      </c>
      <c r="D3613" s="2" t="s">
        <v>9695</v>
      </c>
      <c r="E3613" s="1" t="str">
        <f aca="false">RIGHT(D3613,9)</f>
        <v>5222J3381</v>
      </c>
      <c r="F3613" s="1" t="str">
        <f aca="false">LEFT(E3613,5)&amp;RIGHT(E3613,3)</f>
        <v>5222J381</v>
      </c>
      <c r="G3613" s="2" t="s">
        <v>9696</v>
      </c>
      <c r="H3613" s="0" t="s">
        <v>76</v>
      </c>
      <c r="I3613" s="0" t="n">
        <v>5</v>
      </c>
      <c r="J3613" s="0" t="s">
        <v>505</v>
      </c>
      <c r="K3613" s="0" t="s">
        <v>21</v>
      </c>
      <c r="L3613" s="0" t="s">
        <v>143</v>
      </c>
      <c r="M3613" s="0" t="s">
        <v>509</v>
      </c>
      <c r="N3613" s="0" t="s">
        <v>510</v>
      </c>
      <c r="O3613" s="0" t="n">
        <v>135</v>
      </c>
    </row>
    <row r="3614" customFormat="false" ht="13.2" hidden="false" customHeight="false" outlineLevel="0" collapsed="false">
      <c r="B3614" s="0" t="s">
        <v>9219</v>
      </c>
      <c r="C3614" s="0" t="s">
        <v>9697</v>
      </c>
      <c r="D3614" s="2" t="s">
        <v>9698</v>
      </c>
      <c r="E3614" s="1" t="str">
        <f aca="false">RIGHT(D3614,9)</f>
        <v>5412JP602</v>
      </c>
      <c r="F3614" s="1" t="str">
        <f aca="false">LEFT(E3614,5)&amp;RIGHT(E3614,3)</f>
        <v>5412J602</v>
      </c>
      <c r="G3614" s="2" t="s">
        <v>9699</v>
      </c>
      <c r="H3614" s="0" t="s">
        <v>76</v>
      </c>
      <c r="I3614" s="0" t="n">
        <v>6</v>
      </c>
      <c r="J3614" s="0" t="s">
        <v>93</v>
      </c>
      <c r="K3614" s="0" t="s">
        <v>21</v>
      </c>
      <c r="L3614" s="0" t="s">
        <v>143</v>
      </c>
      <c r="M3614" s="0" t="s">
        <v>506</v>
      </c>
      <c r="N3614" s="0" t="s">
        <v>510</v>
      </c>
      <c r="O3614" s="0" t="n">
        <v>135</v>
      </c>
    </row>
    <row r="3615" customFormat="false" ht="13.2" hidden="false" customHeight="false" outlineLevel="0" collapsed="false">
      <c r="B3615" s="0" t="s">
        <v>9219</v>
      </c>
      <c r="C3615" s="0" t="s">
        <v>9697</v>
      </c>
      <c r="D3615" s="2" t="s">
        <v>9700</v>
      </c>
      <c r="E3615" s="1" t="str">
        <f aca="false">RIGHT(D3615,9)</f>
        <v>5412JQ604</v>
      </c>
      <c r="F3615" s="1" t="str">
        <f aca="false">LEFT(E3615,5)&amp;RIGHT(E3615,3)</f>
        <v>5412J604</v>
      </c>
      <c r="G3615" s="2" t="s">
        <v>9701</v>
      </c>
      <c r="H3615" s="0" t="s">
        <v>76</v>
      </c>
      <c r="I3615" s="0" t="n">
        <v>6</v>
      </c>
      <c r="J3615" s="0" t="s">
        <v>93</v>
      </c>
      <c r="K3615" s="0" t="s">
        <v>21</v>
      </c>
      <c r="L3615" s="0" t="s">
        <v>167</v>
      </c>
      <c r="M3615" s="0" t="s">
        <v>402</v>
      </c>
      <c r="N3615" s="0" t="s">
        <v>536</v>
      </c>
      <c r="O3615" s="0" t="n">
        <v>140</v>
      </c>
    </row>
    <row r="3616" customFormat="false" ht="13.2" hidden="false" customHeight="false" outlineLevel="0" collapsed="false">
      <c r="B3616" s="0" t="s">
        <v>9219</v>
      </c>
      <c r="C3616" s="0" t="s">
        <v>9697</v>
      </c>
      <c r="D3616" s="2" t="s">
        <v>9702</v>
      </c>
      <c r="E3616" s="1" t="str">
        <f aca="false">RIGHT(D3616,9)</f>
        <v>5412JQ967</v>
      </c>
      <c r="F3616" s="1" t="str">
        <f aca="false">LEFT(E3616,5)&amp;RIGHT(E3616,3)</f>
        <v>5412J967</v>
      </c>
      <c r="G3616" s="2" t="s">
        <v>9703</v>
      </c>
      <c r="H3616" s="0" t="s">
        <v>76</v>
      </c>
      <c r="I3616" s="0" t="n">
        <v>6</v>
      </c>
      <c r="J3616" s="0" t="s">
        <v>93</v>
      </c>
      <c r="K3616" s="0" t="s">
        <v>21</v>
      </c>
      <c r="L3616" s="0" t="s">
        <v>143</v>
      </c>
      <c r="M3616" s="0" t="s">
        <v>506</v>
      </c>
      <c r="N3616" s="0" t="s">
        <v>510</v>
      </c>
      <c r="O3616" s="0" t="n">
        <v>135</v>
      </c>
    </row>
    <row r="3617" customFormat="false" ht="13.2" hidden="false" customHeight="false" outlineLevel="0" collapsed="false">
      <c r="B3617" s="0" t="s">
        <v>9219</v>
      </c>
      <c r="C3617" s="0" t="s">
        <v>9697</v>
      </c>
      <c r="D3617" s="2" t="s">
        <v>9704</v>
      </c>
      <c r="E3617" s="1" t="str">
        <f aca="false">RIGHT(D3617,9)</f>
        <v>5422JS095</v>
      </c>
      <c r="F3617" s="1" t="str">
        <f aca="false">LEFT(E3617,5)&amp;RIGHT(E3617,3)</f>
        <v>5422J095</v>
      </c>
      <c r="G3617" s="2" t="s">
        <v>9703</v>
      </c>
      <c r="H3617" s="0" t="s">
        <v>76</v>
      </c>
      <c r="I3617" s="0" t="n">
        <v>6</v>
      </c>
      <c r="J3617" s="0" t="s">
        <v>93</v>
      </c>
      <c r="K3617" s="0" t="s">
        <v>21</v>
      </c>
      <c r="L3617" s="0" t="s">
        <v>143</v>
      </c>
      <c r="M3617" s="0" t="s">
        <v>506</v>
      </c>
      <c r="N3617" s="0" t="s">
        <v>510</v>
      </c>
      <c r="O3617" s="0" t="n">
        <v>135</v>
      </c>
    </row>
    <row r="3618" customFormat="false" ht="13.2" hidden="false" customHeight="false" outlineLevel="0" collapsed="false">
      <c r="B3618" s="0" t="s">
        <v>9219</v>
      </c>
      <c r="C3618" s="0" t="s">
        <v>9697</v>
      </c>
      <c r="D3618" s="2" t="s">
        <v>9705</v>
      </c>
      <c r="E3618" s="1" t="str">
        <f aca="false">RIGHT(D3618,9)</f>
        <v>5422JF301</v>
      </c>
      <c r="F3618" s="1" t="str">
        <f aca="false">LEFT(E3618,5)&amp;RIGHT(E3618,3)</f>
        <v>5422J301</v>
      </c>
      <c r="G3618" s="2" t="s">
        <v>9703</v>
      </c>
      <c r="H3618" s="0" t="s">
        <v>76</v>
      </c>
      <c r="I3618" s="0" t="n">
        <v>6</v>
      </c>
      <c r="J3618" s="0" t="s">
        <v>93</v>
      </c>
      <c r="K3618" s="0" t="s">
        <v>21</v>
      </c>
      <c r="L3618" s="0" t="s">
        <v>143</v>
      </c>
      <c r="M3618" s="0" t="s">
        <v>506</v>
      </c>
      <c r="N3618" s="0" t="s">
        <v>510</v>
      </c>
      <c r="O3618" s="0" t="n">
        <v>135</v>
      </c>
    </row>
    <row r="3619" customFormat="false" ht="13.2" hidden="false" customHeight="false" outlineLevel="0" collapsed="false">
      <c r="B3619" s="0" t="s">
        <v>9219</v>
      </c>
      <c r="C3619" s="0" t="s">
        <v>9697</v>
      </c>
      <c r="D3619" s="2" t="s">
        <v>9706</v>
      </c>
      <c r="E3619" s="1" t="str">
        <f aca="false">RIGHT(D3619,9)</f>
        <v>5422JP407</v>
      </c>
      <c r="F3619" s="1" t="str">
        <f aca="false">LEFT(E3619,5)&amp;RIGHT(E3619,3)</f>
        <v>5422J407</v>
      </c>
      <c r="G3619" s="2" t="s">
        <v>9707</v>
      </c>
      <c r="H3619" s="0" t="s">
        <v>76</v>
      </c>
      <c r="I3619" s="0" t="n">
        <v>6</v>
      </c>
      <c r="J3619" s="0" t="s">
        <v>93</v>
      </c>
      <c r="K3619" s="0" t="s">
        <v>21</v>
      </c>
      <c r="L3619" s="0" t="s">
        <v>143</v>
      </c>
      <c r="M3619" s="0" t="s">
        <v>506</v>
      </c>
      <c r="N3619" s="0" t="s">
        <v>510</v>
      </c>
      <c r="O3619" s="0" t="n">
        <v>135</v>
      </c>
    </row>
    <row r="3620" customFormat="false" ht="13.2" hidden="false" customHeight="false" outlineLevel="0" collapsed="false">
      <c r="B3620" s="0" t="s">
        <v>9219</v>
      </c>
      <c r="C3620" s="0" t="s">
        <v>9697</v>
      </c>
      <c r="D3620" s="2" t="s">
        <v>9708</v>
      </c>
      <c r="E3620" s="1" t="str">
        <f aca="false">RIGHT(D3620,9)</f>
        <v>5422J5097</v>
      </c>
      <c r="F3620" s="1" t="str">
        <f aca="false">LEFT(E3620,5)&amp;RIGHT(E3620,3)</f>
        <v>5422J097</v>
      </c>
      <c r="G3620" s="2" t="s">
        <v>9709</v>
      </c>
      <c r="H3620" s="0" t="s">
        <v>76</v>
      </c>
      <c r="I3620" s="0" t="n">
        <v>6</v>
      </c>
      <c r="J3620" s="0" t="s">
        <v>93</v>
      </c>
      <c r="K3620" s="0" t="s">
        <v>21</v>
      </c>
      <c r="L3620" s="0" t="s">
        <v>167</v>
      </c>
      <c r="M3620" s="0" t="s">
        <v>402</v>
      </c>
      <c r="N3620" s="0" t="s">
        <v>536</v>
      </c>
      <c r="O3620" s="0" t="n">
        <v>140</v>
      </c>
    </row>
    <row r="3621" customFormat="false" ht="13.2" hidden="false" customHeight="false" outlineLevel="0" collapsed="false">
      <c r="B3621" s="0" t="s">
        <v>9219</v>
      </c>
      <c r="C3621" s="0" t="s">
        <v>9697</v>
      </c>
      <c r="D3621" s="2" t="s">
        <v>9710</v>
      </c>
      <c r="E3621" s="1" t="str">
        <f aca="false">RIGHT(D3621,9)</f>
        <v>5422JH303</v>
      </c>
      <c r="F3621" s="1" t="str">
        <f aca="false">LEFT(E3621,5)&amp;RIGHT(E3621,3)</f>
        <v>5422J303</v>
      </c>
      <c r="G3621" s="2" t="s">
        <v>9709</v>
      </c>
      <c r="H3621" s="0" t="s">
        <v>76</v>
      </c>
      <c r="I3621" s="0" t="n">
        <v>6</v>
      </c>
      <c r="J3621" s="0" t="s">
        <v>93</v>
      </c>
      <c r="K3621" s="0" t="s">
        <v>21</v>
      </c>
      <c r="L3621" s="0" t="s">
        <v>167</v>
      </c>
      <c r="M3621" s="0" t="s">
        <v>402</v>
      </c>
      <c r="N3621" s="0" t="s">
        <v>536</v>
      </c>
      <c r="O3621" s="0" t="n">
        <v>140</v>
      </c>
    </row>
    <row r="3622" customFormat="false" ht="13.2" hidden="false" customHeight="false" outlineLevel="0" collapsed="false">
      <c r="B3622" s="0" t="s">
        <v>9219</v>
      </c>
      <c r="C3622" s="0" t="s">
        <v>9697</v>
      </c>
      <c r="D3622" s="2" t="s">
        <v>9711</v>
      </c>
      <c r="E3622" s="1" t="str">
        <f aca="false">RIGHT(D3622,9)</f>
        <v>5422JQ409</v>
      </c>
      <c r="F3622" s="1" t="str">
        <f aca="false">LEFT(E3622,5)&amp;RIGHT(E3622,3)</f>
        <v>5422J409</v>
      </c>
      <c r="G3622" s="2" t="s">
        <v>9712</v>
      </c>
      <c r="H3622" s="0" t="s">
        <v>76</v>
      </c>
      <c r="I3622" s="0" t="n">
        <v>6</v>
      </c>
      <c r="J3622" s="0" t="s">
        <v>93</v>
      </c>
      <c r="K3622" s="0" t="s">
        <v>21</v>
      </c>
      <c r="L3622" s="0" t="s">
        <v>167</v>
      </c>
      <c r="M3622" s="0" t="s">
        <v>402</v>
      </c>
      <c r="N3622" s="0" t="s">
        <v>536</v>
      </c>
      <c r="O3622" s="0" t="n">
        <v>140</v>
      </c>
    </row>
    <row r="3623" customFormat="false" ht="13.2" hidden="false" customHeight="false" outlineLevel="0" collapsed="false">
      <c r="B3623" s="0" t="s">
        <v>9219</v>
      </c>
      <c r="C3623" s="0" t="s">
        <v>9713</v>
      </c>
      <c r="D3623" s="2" t="s">
        <v>9714</v>
      </c>
      <c r="E3623" s="1" t="str">
        <f aca="false">RIGHT(D3623,9)</f>
        <v>5612J6600</v>
      </c>
      <c r="F3623" s="1" t="str">
        <f aca="false">LEFT(E3623,5)&amp;RIGHT(E3623,3)</f>
        <v>5612J600</v>
      </c>
      <c r="G3623" s="2" t="s">
        <v>9715</v>
      </c>
      <c r="H3623" s="0" t="s">
        <v>76</v>
      </c>
      <c r="I3623" s="0" t="n">
        <v>8</v>
      </c>
      <c r="J3623" s="0" t="s">
        <v>46</v>
      </c>
      <c r="K3623" s="0" t="s">
        <v>70</v>
      </c>
      <c r="L3623" s="0" t="s">
        <v>591</v>
      </c>
      <c r="M3623" s="0" t="s">
        <v>407</v>
      </c>
      <c r="N3623" s="0" t="s">
        <v>258</v>
      </c>
      <c r="O3623" s="0" t="n">
        <v>146</v>
      </c>
    </row>
    <row r="3624" customFormat="false" ht="13.2" hidden="false" customHeight="false" outlineLevel="0" collapsed="false">
      <c r="B3624" s="0" t="s">
        <v>9219</v>
      </c>
      <c r="C3624" s="0" t="s">
        <v>9713</v>
      </c>
      <c r="D3624" s="2" t="s">
        <v>9716</v>
      </c>
      <c r="E3624" s="1" t="str">
        <f aca="false">RIGHT(D3624,9)</f>
        <v>5612J8965</v>
      </c>
      <c r="F3624" s="1" t="str">
        <f aca="false">LEFT(E3624,5)&amp;RIGHT(E3624,3)</f>
        <v>5612J965</v>
      </c>
      <c r="G3624" s="2" t="s">
        <v>9717</v>
      </c>
      <c r="H3624" s="0" t="s">
        <v>76</v>
      </c>
      <c r="I3624" s="0" t="n">
        <v>8</v>
      </c>
      <c r="J3624" s="0" t="s">
        <v>46</v>
      </c>
      <c r="K3624" s="0" t="s">
        <v>70</v>
      </c>
      <c r="L3624" s="0" t="s">
        <v>591</v>
      </c>
      <c r="M3624" s="0" t="s">
        <v>407</v>
      </c>
      <c r="N3624" s="0" t="s">
        <v>258</v>
      </c>
      <c r="O3624" s="0" t="n">
        <v>146</v>
      </c>
    </row>
    <row r="3625" customFormat="false" ht="13.2" hidden="false" customHeight="false" outlineLevel="0" collapsed="false">
      <c r="B3625" s="0" t="s">
        <v>9219</v>
      </c>
      <c r="C3625" s="0" t="s">
        <v>9713</v>
      </c>
      <c r="D3625" s="2" t="s">
        <v>9718</v>
      </c>
      <c r="E3625" s="1" t="str">
        <f aca="false">RIGHT(D3625,9)</f>
        <v>5622J6089</v>
      </c>
      <c r="F3625" s="1" t="str">
        <f aca="false">LEFT(E3625,5)&amp;RIGHT(E3625,3)</f>
        <v>5622J089</v>
      </c>
      <c r="G3625" s="2" t="s">
        <v>9717</v>
      </c>
      <c r="H3625" s="0" t="s">
        <v>76</v>
      </c>
      <c r="I3625" s="0" t="n">
        <v>8</v>
      </c>
      <c r="J3625" s="0" t="s">
        <v>46</v>
      </c>
      <c r="K3625" s="0" t="s">
        <v>70</v>
      </c>
      <c r="L3625" s="0" t="s">
        <v>591</v>
      </c>
      <c r="M3625" s="0" t="s">
        <v>407</v>
      </c>
      <c r="N3625" s="0" t="s">
        <v>258</v>
      </c>
      <c r="O3625" s="0" t="n">
        <v>146</v>
      </c>
    </row>
    <row r="3626" customFormat="false" ht="13.2" hidden="false" customHeight="false" outlineLevel="0" collapsed="false">
      <c r="B3626" s="0" t="s">
        <v>9219</v>
      </c>
      <c r="C3626" s="0" t="s">
        <v>9713</v>
      </c>
      <c r="D3626" s="2" t="s">
        <v>9719</v>
      </c>
      <c r="E3626" s="1" t="str">
        <f aca="false">RIGHT(D3626,9)</f>
        <v>5622JT295</v>
      </c>
      <c r="F3626" s="1" t="str">
        <f aca="false">LEFT(E3626,5)&amp;RIGHT(E3626,3)</f>
        <v>5622J295</v>
      </c>
      <c r="G3626" s="2" t="s">
        <v>9717</v>
      </c>
      <c r="H3626" s="0" t="s">
        <v>76</v>
      </c>
      <c r="I3626" s="0" t="n">
        <v>8</v>
      </c>
      <c r="J3626" s="0" t="s">
        <v>46</v>
      </c>
      <c r="K3626" s="0" t="s">
        <v>70</v>
      </c>
      <c r="L3626" s="0" t="s">
        <v>591</v>
      </c>
      <c r="M3626" s="0" t="s">
        <v>407</v>
      </c>
      <c r="N3626" s="0" t="s">
        <v>258</v>
      </c>
      <c r="O3626" s="0" t="n">
        <v>146</v>
      </c>
    </row>
    <row r="3627" customFormat="false" ht="13.2" hidden="false" customHeight="false" outlineLevel="0" collapsed="false">
      <c r="B3627" s="0" t="s">
        <v>9219</v>
      </c>
      <c r="C3627" s="0" t="s">
        <v>9713</v>
      </c>
      <c r="D3627" s="2" t="s">
        <v>9720</v>
      </c>
      <c r="E3627" s="1" t="str">
        <f aca="false">RIGHT(D3627,9)</f>
        <v>5622J2401</v>
      </c>
      <c r="F3627" s="1" t="str">
        <f aca="false">LEFT(E3627,5)&amp;RIGHT(E3627,3)</f>
        <v>5622J401</v>
      </c>
      <c r="G3627" s="2" t="s">
        <v>9721</v>
      </c>
      <c r="H3627" s="0" t="s">
        <v>76</v>
      </c>
      <c r="I3627" s="0" t="n">
        <v>8</v>
      </c>
      <c r="J3627" s="0" t="s">
        <v>46</v>
      </c>
      <c r="K3627" s="0" t="s">
        <v>70</v>
      </c>
      <c r="L3627" s="0" t="s">
        <v>591</v>
      </c>
      <c r="M3627" s="0" t="s">
        <v>407</v>
      </c>
      <c r="N3627" s="0" t="s">
        <v>258</v>
      </c>
      <c r="O3627" s="0" t="n">
        <v>146</v>
      </c>
    </row>
    <row r="3628" customFormat="false" ht="13.2" hidden="false" customHeight="false" outlineLevel="0" collapsed="false">
      <c r="B3628" s="0" t="s">
        <v>9722</v>
      </c>
      <c r="C3628" s="0" t="s">
        <v>9723</v>
      </c>
      <c r="D3628" s="2" t="s">
        <v>9724</v>
      </c>
      <c r="E3628" s="1" t="str">
        <f aca="false">RIGHT(D3628,9)</f>
        <v>1012EQ461</v>
      </c>
      <c r="F3628" s="1" t="str">
        <f aca="false">LEFT(E3628,5)&amp;RIGHT(E3628,3)</f>
        <v>1012E461</v>
      </c>
      <c r="G3628" s="2" t="s">
        <v>9725</v>
      </c>
      <c r="H3628" s="0" t="s">
        <v>19</v>
      </c>
      <c r="I3628" s="0" t="n">
        <v>4</v>
      </c>
      <c r="J3628" s="0" t="s">
        <v>2519</v>
      </c>
      <c r="K3628" s="0" t="s">
        <v>21</v>
      </c>
      <c r="L3628" s="0" t="s">
        <v>78</v>
      </c>
      <c r="M3628" s="0" t="s">
        <v>265</v>
      </c>
      <c r="N3628" s="0" t="s">
        <v>89</v>
      </c>
      <c r="O3628" s="0" t="n">
        <v>142</v>
      </c>
    </row>
    <row r="3629" customFormat="false" ht="13.2" hidden="false" customHeight="false" outlineLevel="0" collapsed="false">
      <c r="B3629" s="0" t="s">
        <v>9722</v>
      </c>
      <c r="C3629" s="0" t="s">
        <v>9723</v>
      </c>
      <c r="D3629" s="2" t="s">
        <v>9726</v>
      </c>
      <c r="E3629" s="1" t="str">
        <f aca="false">RIGHT(D3629,9)</f>
        <v>1012EP459</v>
      </c>
      <c r="F3629" s="1" t="str">
        <f aca="false">LEFT(E3629,5)&amp;RIGHT(E3629,3)</f>
        <v>1012E459</v>
      </c>
      <c r="G3629" s="2" t="s">
        <v>9727</v>
      </c>
      <c r="H3629" s="0" t="s">
        <v>19</v>
      </c>
      <c r="I3629" s="0" t="n">
        <v>4</v>
      </c>
      <c r="J3629" s="0" t="s">
        <v>2519</v>
      </c>
      <c r="K3629" s="0" t="s">
        <v>21</v>
      </c>
      <c r="L3629" s="0" t="s">
        <v>78</v>
      </c>
      <c r="M3629" s="0" t="s">
        <v>265</v>
      </c>
      <c r="N3629" s="0" t="s">
        <v>89</v>
      </c>
      <c r="O3629" s="0" t="n">
        <v>142</v>
      </c>
    </row>
    <row r="3630" customFormat="false" ht="13.2" hidden="false" customHeight="false" outlineLevel="0" collapsed="false">
      <c r="B3630" s="0" t="s">
        <v>9722</v>
      </c>
      <c r="C3630" s="0" t="s">
        <v>9723</v>
      </c>
      <c r="D3630" s="2" t="s">
        <v>9728</v>
      </c>
      <c r="E3630" s="1" t="str">
        <f aca="false">RIGHT(D3630,9)</f>
        <v>1012EP460</v>
      </c>
      <c r="F3630" s="1" t="str">
        <f aca="false">LEFT(E3630,5)&amp;RIGHT(E3630,3)</f>
        <v>1012E460</v>
      </c>
      <c r="G3630" s="2" t="s">
        <v>9729</v>
      </c>
      <c r="H3630" s="0" t="s">
        <v>19</v>
      </c>
      <c r="I3630" s="0" t="n">
        <v>4</v>
      </c>
      <c r="J3630" s="0" t="s">
        <v>2519</v>
      </c>
      <c r="K3630" s="0" t="s">
        <v>21</v>
      </c>
      <c r="L3630" s="0" t="s">
        <v>78</v>
      </c>
      <c r="M3630" s="0" t="s">
        <v>265</v>
      </c>
      <c r="N3630" s="0" t="s">
        <v>89</v>
      </c>
      <c r="O3630" s="0" t="n">
        <v>142</v>
      </c>
    </row>
    <row r="3631" customFormat="false" ht="13.2" hidden="false" customHeight="false" outlineLevel="0" collapsed="false">
      <c r="B3631" s="0" t="s">
        <v>9722</v>
      </c>
      <c r="C3631" s="0" t="s">
        <v>9723</v>
      </c>
      <c r="D3631" s="2" t="s">
        <v>9730</v>
      </c>
      <c r="E3631" s="1" t="str">
        <f aca="false">RIGHT(D3631,9)</f>
        <v>1012ER462</v>
      </c>
      <c r="F3631" s="1" t="str">
        <f aca="false">LEFT(E3631,5)&amp;RIGHT(E3631,3)</f>
        <v>1012E462</v>
      </c>
      <c r="G3631" s="2" t="s">
        <v>9731</v>
      </c>
      <c r="H3631" s="0" t="s">
        <v>19</v>
      </c>
      <c r="I3631" s="0" t="n">
        <v>4</v>
      </c>
      <c r="J3631" s="0" t="s">
        <v>2519</v>
      </c>
      <c r="K3631" s="0" t="s">
        <v>21</v>
      </c>
      <c r="L3631" s="0" t="s">
        <v>244</v>
      </c>
      <c r="M3631" s="0" t="s">
        <v>265</v>
      </c>
      <c r="N3631" s="0" t="s">
        <v>246</v>
      </c>
      <c r="O3631" s="0" t="n">
        <v>144</v>
      </c>
    </row>
    <row r="3632" customFormat="false" ht="13.2" hidden="false" customHeight="false" outlineLevel="0" collapsed="false">
      <c r="B3632" s="0" t="s">
        <v>9722</v>
      </c>
      <c r="C3632" s="0" t="s">
        <v>9723</v>
      </c>
      <c r="D3632" s="2" t="s">
        <v>9732</v>
      </c>
      <c r="E3632" s="1" t="str">
        <f aca="false">RIGHT(D3632,9)</f>
        <v>1012ES463</v>
      </c>
      <c r="F3632" s="1" t="str">
        <f aca="false">LEFT(E3632,5)&amp;RIGHT(E3632,3)</f>
        <v>1012E463</v>
      </c>
      <c r="G3632" s="2" t="s">
        <v>9733</v>
      </c>
      <c r="H3632" s="0" t="s">
        <v>19</v>
      </c>
      <c r="I3632" s="0" t="n">
        <v>4</v>
      </c>
      <c r="J3632" s="0" t="s">
        <v>2519</v>
      </c>
      <c r="K3632" s="0" t="s">
        <v>21</v>
      </c>
      <c r="L3632" s="0" t="s">
        <v>244</v>
      </c>
      <c r="M3632" s="0" t="s">
        <v>265</v>
      </c>
      <c r="N3632" s="0" t="s">
        <v>246</v>
      </c>
      <c r="O3632" s="0" t="n">
        <v>144</v>
      </c>
    </row>
    <row r="3633" customFormat="false" ht="13.2" hidden="false" customHeight="false" outlineLevel="0" collapsed="false">
      <c r="B3633" s="0" t="s">
        <v>9722</v>
      </c>
      <c r="C3633" s="0" t="s">
        <v>9734</v>
      </c>
      <c r="D3633" s="2" t="s">
        <v>9735</v>
      </c>
      <c r="E3633" s="1" t="str">
        <f aca="false">RIGHT(D3633,9)</f>
        <v>1014EX464</v>
      </c>
      <c r="F3633" s="1" t="str">
        <f aca="false">LEFT(E3633,5)&amp;RIGHT(E3633,3)</f>
        <v>1014E464</v>
      </c>
      <c r="G3633" s="2" t="s">
        <v>9736</v>
      </c>
      <c r="H3633" s="0" t="s">
        <v>19</v>
      </c>
      <c r="I3633" s="0" t="n">
        <v>4</v>
      </c>
      <c r="J3633" s="0" t="s">
        <v>2519</v>
      </c>
      <c r="K3633" s="0" t="s">
        <v>21</v>
      </c>
      <c r="L3633" s="0" t="s">
        <v>78</v>
      </c>
      <c r="M3633" s="0" t="s">
        <v>265</v>
      </c>
      <c r="N3633" s="0" t="s">
        <v>89</v>
      </c>
      <c r="O3633" s="0" t="n">
        <v>142</v>
      </c>
    </row>
    <row r="3634" customFormat="false" ht="13.2" hidden="false" customHeight="false" outlineLevel="0" collapsed="false">
      <c r="B3634" s="0" t="s">
        <v>9722</v>
      </c>
      <c r="C3634" s="0" t="s">
        <v>9734</v>
      </c>
      <c r="D3634" s="2" t="s">
        <v>9737</v>
      </c>
      <c r="E3634" s="1" t="str">
        <f aca="false">RIGHT(D3634,9)</f>
        <v>1014EY465</v>
      </c>
      <c r="F3634" s="1" t="str">
        <f aca="false">LEFT(E3634,5)&amp;RIGHT(E3634,3)</f>
        <v>1014E465</v>
      </c>
      <c r="G3634" s="2" t="s">
        <v>9738</v>
      </c>
      <c r="H3634" s="0" t="s">
        <v>19</v>
      </c>
      <c r="I3634" s="0" t="n">
        <v>4</v>
      </c>
      <c r="J3634" s="0" t="s">
        <v>2519</v>
      </c>
      <c r="K3634" s="0" t="s">
        <v>21</v>
      </c>
      <c r="L3634" s="0" t="s">
        <v>78</v>
      </c>
      <c r="M3634" s="0" t="s">
        <v>265</v>
      </c>
      <c r="N3634" s="0" t="s">
        <v>89</v>
      </c>
      <c r="O3634" s="0" t="n">
        <v>142</v>
      </c>
    </row>
    <row r="3635" customFormat="false" ht="13.2" hidden="false" customHeight="false" outlineLevel="0" collapsed="false">
      <c r="B3635" s="0" t="s">
        <v>9722</v>
      </c>
      <c r="C3635" s="0" t="s">
        <v>9734</v>
      </c>
      <c r="D3635" s="2" t="s">
        <v>9739</v>
      </c>
      <c r="E3635" s="1" t="str">
        <f aca="false">RIGHT(D3635,9)</f>
        <v>1014EZ466</v>
      </c>
      <c r="F3635" s="1" t="str">
        <f aca="false">LEFT(E3635,5)&amp;RIGHT(E3635,3)</f>
        <v>1014E466</v>
      </c>
      <c r="G3635" s="2" t="s">
        <v>9740</v>
      </c>
      <c r="H3635" s="0" t="s">
        <v>19</v>
      </c>
      <c r="I3635" s="0" t="n">
        <v>4</v>
      </c>
      <c r="J3635" s="0" t="s">
        <v>2519</v>
      </c>
      <c r="K3635" s="0" t="s">
        <v>21</v>
      </c>
      <c r="L3635" s="0" t="s">
        <v>244</v>
      </c>
      <c r="M3635" s="0" t="s">
        <v>265</v>
      </c>
      <c r="N3635" s="0" t="s">
        <v>246</v>
      </c>
      <c r="O3635" s="0" t="n">
        <v>144</v>
      </c>
    </row>
    <row r="3636" customFormat="false" ht="13.2" hidden="false" customHeight="false" outlineLevel="0" collapsed="false">
      <c r="B3636" s="0" t="s">
        <v>9722</v>
      </c>
      <c r="C3636" s="0" t="s">
        <v>9734</v>
      </c>
      <c r="D3636" s="2" t="s">
        <v>9741</v>
      </c>
      <c r="E3636" s="1" t="str">
        <f aca="false">RIGHT(D3636,9)</f>
        <v>1014E0467</v>
      </c>
      <c r="F3636" s="1" t="str">
        <f aca="false">LEFT(E3636,5)&amp;RIGHT(E3636,3)</f>
        <v>1014E467</v>
      </c>
      <c r="G3636" s="2" t="s">
        <v>9742</v>
      </c>
      <c r="H3636" s="0" t="s">
        <v>19</v>
      </c>
      <c r="I3636" s="0" t="n">
        <v>4</v>
      </c>
      <c r="J3636" s="0" t="s">
        <v>2519</v>
      </c>
      <c r="K3636" s="0" t="s">
        <v>21</v>
      </c>
      <c r="L3636" s="0" t="s">
        <v>244</v>
      </c>
      <c r="M3636" s="0" t="s">
        <v>265</v>
      </c>
      <c r="N3636" s="0" t="s">
        <v>246</v>
      </c>
      <c r="O3636" s="0" t="n">
        <v>144</v>
      </c>
    </row>
    <row r="3637" customFormat="false" ht="13.2" hidden="false" customHeight="false" outlineLevel="0" collapsed="false">
      <c r="B3637" s="0" t="s">
        <v>9722</v>
      </c>
      <c r="C3637" s="0" t="s">
        <v>9743</v>
      </c>
      <c r="D3637" s="2" t="s">
        <v>9744</v>
      </c>
      <c r="E3637" s="1" t="str">
        <f aca="false">RIGHT(D3637,9)</f>
        <v>1012EX468</v>
      </c>
      <c r="F3637" s="1" t="str">
        <f aca="false">LEFT(E3637,5)&amp;RIGHT(E3637,3)</f>
        <v>1012E468</v>
      </c>
      <c r="G3637" s="2" t="s">
        <v>9745</v>
      </c>
      <c r="H3637" s="0" t="s">
        <v>19</v>
      </c>
      <c r="I3637" s="0" t="n">
        <v>4</v>
      </c>
      <c r="J3637" s="0" t="s">
        <v>2519</v>
      </c>
      <c r="K3637" s="0" t="s">
        <v>21</v>
      </c>
      <c r="L3637" s="0" t="s">
        <v>78</v>
      </c>
      <c r="M3637" s="0" t="s">
        <v>265</v>
      </c>
      <c r="N3637" s="0" t="s">
        <v>89</v>
      </c>
      <c r="O3637" s="0" t="n">
        <v>142</v>
      </c>
    </row>
    <row r="3638" customFormat="false" ht="13.2" hidden="false" customHeight="false" outlineLevel="0" collapsed="false">
      <c r="B3638" s="0" t="s">
        <v>9722</v>
      </c>
      <c r="C3638" s="0" t="s">
        <v>9743</v>
      </c>
      <c r="D3638" s="2" t="s">
        <v>9746</v>
      </c>
      <c r="E3638" s="1" t="str">
        <f aca="false">RIGHT(D3638,9)</f>
        <v>1012EY469</v>
      </c>
      <c r="F3638" s="1" t="str">
        <f aca="false">LEFT(E3638,5)&amp;RIGHT(E3638,3)</f>
        <v>1012E469</v>
      </c>
      <c r="G3638" s="2" t="s">
        <v>9747</v>
      </c>
      <c r="H3638" s="0" t="s">
        <v>19</v>
      </c>
      <c r="I3638" s="0" t="n">
        <v>4</v>
      </c>
      <c r="J3638" s="0" t="s">
        <v>2519</v>
      </c>
      <c r="K3638" s="0" t="s">
        <v>21</v>
      </c>
      <c r="L3638" s="0" t="s">
        <v>78</v>
      </c>
      <c r="M3638" s="0" t="s">
        <v>265</v>
      </c>
      <c r="N3638" s="0" t="s">
        <v>89</v>
      </c>
      <c r="O3638" s="0" t="n">
        <v>142</v>
      </c>
    </row>
    <row r="3639" customFormat="false" ht="13.2" hidden="false" customHeight="false" outlineLevel="0" collapsed="false">
      <c r="B3639" s="0" t="s">
        <v>9722</v>
      </c>
      <c r="C3639" s="0" t="s">
        <v>9743</v>
      </c>
      <c r="D3639" s="2" t="s">
        <v>9748</v>
      </c>
      <c r="E3639" s="1" t="str">
        <f aca="false">RIGHT(D3639,9)</f>
        <v>1012EZ470</v>
      </c>
      <c r="F3639" s="1" t="str">
        <f aca="false">LEFT(E3639,5)&amp;RIGHT(E3639,3)</f>
        <v>1012E470</v>
      </c>
      <c r="G3639" s="2" t="s">
        <v>9749</v>
      </c>
      <c r="H3639" s="0" t="s">
        <v>19</v>
      </c>
      <c r="I3639" s="0" t="n">
        <v>4</v>
      </c>
      <c r="J3639" s="0" t="s">
        <v>2519</v>
      </c>
      <c r="K3639" s="0" t="s">
        <v>21</v>
      </c>
      <c r="L3639" s="0" t="s">
        <v>244</v>
      </c>
      <c r="M3639" s="0" t="s">
        <v>265</v>
      </c>
      <c r="N3639" s="0" t="s">
        <v>246</v>
      </c>
      <c r="O3639" s="0" t="n">
        <v>144</v>
      </c>
    </row>
    <row r="3640" customFormat="false" ht="13.2" hidden="false" customHeight="false" outlineLevel="0" collapsed="false">
      <c r="B3640" s="0" t="s">
        <v>9722</v>
      </c>
      <c r="C3640" s="0" t="s">
        <v>9743</v>
      </c>
      <c r="D3640" s="2" t="s">
        <v>9750</v>
      </c>
      <c r="E3640" s="1" t="str">
        <f aca="false">RIGHT(D3640,9)</f>
        <v>1012E0471</v>
      </c>
      <c r="F3640" s="1" t="str">
        <f aca="false">LEFT(E3640,5)&amp;RIGHT(E3640,3)</f>
        <v>1012E471</v>
      </c>
      <c r="G3640" s="2" t="s">
        <v>9751</v>
      </c>
      <c r="H3640" s="0" t="s">
        <v>19</v>
      </c>
      <c r="I3640" s="0" t="n">
        <v>4</v>
      </c>
      <c r="J3640" s="0" t="s">
        <v>2519</v>
      </c>
      <c r="K3640" s="0" t="s">
        <v>21</v>
      </c>
      <c r="L3640" s="0" t="s">
        <v>244</v>
      </c>
      <c r="M3640" s="0" t="s">
        <v>265</v>
      </c>
      <c r="N3640" s="0" t="s">
        <v>246</v>
      </c>
      <c r="O3640" s="0" t="n">
        <v>144</v>
      </c>
    </row>
    <row r="3641" customFormat="false" ht="13.2" hidden="false" customHeight="false" outlineLevel="0" collapsed="false">
      <c r="B3641" s="0" t="s">
        <v>9722</v>
      </c>
      <c r="C3641" s="0" t="s">
        <v>9752</v>
      </c>
      <c r="D3641" s="2" t="s">
        <v>9753</v>
      </c>
      <c r="E3641" s="1" t="str">
        <f aca="false">RIGHT(D3641,9)</f>
        <v>1012EN131</v>
      </c>
      <c r="F3641" s="1" t="str">
        <f aca="false">LEFT(E3641,5)&amp;RIGHT(E3641,3)</f>
        <v>1012E131</v>
      </c>
      <c r="G3641" s="2" t="s">
        <v>9754</v>
      </c>
      <c r="H3641" s="0" t="s">
        <v>19</v>
      </c>
      <c r="I3641" s="0" t="n">
        <v>5</v>
      </c>
      <c r="J3641" s="0" t="s">
        <v>1837</v>
      </c>
      <c r="K3641" s="0" t="s">
        <v>21</v>
      </c>
      <c r="L3641" s="0" t="s">
        <v>416</v>
      </c>
      <c r="M3641" s="0" t="s">
        <v>274</v>
      </c>
      <c r="N3641" s="0" t="s">
        <v>591</v>
      </c>
      <c r="O3641" s="0" t="n">
        <v>173</v>
      </c>
    </row>
    <row r="3642" customFormat="false" ht="13.2" hidden="false" customHeight="false" outlineLevel="0" collapsed="false">
      <c r="B3642" s="0" t="s">
        <v>9722</v>
      </c>
      <c r="C3642" s="0" t="s">
        <v>9755</v>
      </c>
      <c r="D3642" s="2" t="s">
        <v>9756</v>
      </c>
      <c r="E3642" s="1" t="str">
        <f aca="false">RIGHT(D3642,9)</f>
        <v>1112E4138</v>
      </c>
      <c r="F3642" s="1" t="str">
        <f aca="false">LEFT(E3642,5)&amp;RIGHT(E3642,3)</f>
        <v>1112E138</v>
      </c>
      <c r="G3642" s="2" t="s">
        <v>9757</v>
      </c>
      <c r="H3642" s="0" t="s">
        <v>19</v>
      </c>
      <c r="I3642" s="0" t="n">
        <v>5</v>
      </c>
      <c r="J3642" s="0" t="s">
        <v>385</v>
      </c>
      <c r="K3642" s="0" t="s">
        <v>21</v>
      </c>
      <c r="L3642" s="0" t="s">
        <v>300</v>
      </c>
      <c r="M3642" s="0" t="s">
        <v>270</v>
      </c>
      <c r="N3642" s="0" t="s">
        <v>259</v>
      </c>
      <c r="O3642" s="0" t="n">
        <v>161</v>
      </c>
    </row>
    <row r="3643" customFormat="false" ht="13.2" hidden="false" customHeight="false" outlineLevel="0" collapsed="false">
      <c r="B3643" s="0" t="s">
        <v>9722</v>
      </c>
      <c r="C3643" s="0" t="s">
        <v>9758</v>
      </c>
      <c r="D3643" s="2" t="s">
        <v>9759</v>
      </c>
      <c r="E3643" s="1" t="str">
        <f aca="false">RIGHT(D3643,9)</f>
        <v>1012EZ143</v>
      </c>
      <c r="F3643" s="1" t="str">
        <f aca="false">LEFT(E3643,5)&amp;RIGHT(E3643,3)</f>
        <v>1012E143</v>
      </c>
      <c r="G3643" s="2" t="s">
        <v>9760</v>
      </c>
      <c r="H3643" s="0" t="s">
        <v>19</v>
      </c>
      <c r="I3643" s="0" t="n">
        <v>5</v>
      </c>
      <c r="J3643" s="0" t="s">
        <v>2497</v>
      </c>
      <c r="K3643" s="0" t="s">
        <v>21</v>
      </c>
      <c r="L3643" s="0" t="s">
        <v>416</v>
      </c>
      <c r="M3643" s="0" t="s">
        <v>274</v>
      </c>
      <c r="N3643" s="0" t="s">
        <v>591</v>
      </c>
      <c r="O3643" s="0" t="n">
        <v>173</v>
      </c>
    </row>
    <row r="3644" customFormat="false" ht="13.2" hidden="false" customHeight="false" outlineLevel="0" collapsed="false">
      <c r="B3644" s="0" t="s">
        <v>9722</v>
      </c>
      <c r="C3644" s="0" t="s">
        <v>9761</v>
      </c>
      <c r="D3644" s="2" t="s">
        <v>9762</v>
      </c>
      <c r="E3644" s="1" t="str">
        <f aca="false">RIGHT(D3644,9)</f>
        <v>1014E5145</v>
      </c>
      <c r="F3644" s="1" t="str">
        <f aca="false">LEFT(E3644,5)&amp;RIGHT(E3644,3)</f>
        <v>1014E145</v>
      </c>
      <c r="G3644" s="2" t="s">
        <v>9763</v>
      </c>
      <c r="H3644" s="0" t="s">
        <v>19</v>
      </c>
      <c r="I3644" s="0" t="n">
        <v>5</v>
      </c>
      <c r="J3644" s="0" t="s">
        <v>1837</v>
      </c>
      <c r="K3644" s="0" t="s">
        <v>21</v>
      </c>
      <c r="L3644" s="0" t="s">
        <v>416</v>
      </c>
      <c r="M3644" s="0" t="s">
        <v>274</v>
      </c>
      <c r="N3644" s="0" t="s">
        <v>591</v>
      </c>
      <c r="O3644" s="0" t="n">
        <v>173</v>
      </c>
    </row>
    <row r="3645" customFormat="false" ht="13.2" hidden="false" customHeight="false" outlineLevel="0" collapsed="false">
      <c r="B3645" s="0" t="s">
        <v>9722</v>
      </c>
      <c r="C3645" s="0" t="s">
        <v>9764</v>
      </c>
      <c r="D3645" s="2" t="s">
        <v>9765</v>
      </c>
      <c r="E3645" s="1" t="str">
        <f aca="false">RIGHT(D3645,9)</f>
        <v>1114EM152</v>
      </c>
      <c r="F3645" s="1" t="str">
        <f aca="false">LEFT(E3645,5)&amp;RIGHT(E3645,3)</f>
        <v>1114E152</v>
      </c>
      <c r="G3645" s="2" t="s">
        <v>9766</v>
      </c>
      <c r="H3645" s="0" t="s">
        <v>19</v>
      </c>
      <c r="I3645" s="0" t="n">
        <v>5</v>
      </c>
      <c r="J3645" s="0" t="s">
        <v>385</v>
      </c>
      <c r="K3645" s="0" t="s">
        <v>21</v>
      </c>
      <c r="L3645" s="0" t="s">
        <v>300</v>
      </c>
      <c r="M3645" s="0" t="s">
        <v>270</v>
      </c>
      <c r="N3645" s="0" t="s">
        <v>259</v>
      </c>
      <c r="O3645" s="0" t="n">
        <v>161</v>
      </c>
    </row>
    <row r="3646" customFormat="false" ht="13.2" hidden="false" customHeight="false" outlineLevel="0" collapsed="false">
      <c r="B3646" s="0" t="s">
        <v>9722</v>
      </c>
      <c r="C3646" s="0" t="s">
        <v>9767</v>
      </c>
      <c r="D3646" s="2" t="s">
        <v>9768</v>
      </c>
      <c r="E3646" s="1" t="str">
        <f aca="false">RIGHT(D3646,9)</f>
        <v>1012ED157</v>
      </c>
      <c r="F3646" s="1" t="str">
        <f aca="false">LEFT(E3646,5)&amp;RIGHT(E3646,3)</f>
        <v>1012E157</v>
      </c>
      <c r="G3646" s="2" t="s">
        <v>9769</v>
      </c>
      <c r="H3646" s="0" t="s">
        <v>19</v>
      </c>
      <c r="I3646" s="0" t="n">
        <v>5</v>
      </c>
      <c r="J3646" s="0" t="s">
        <v>1837</v>
      </c>
      <c r="K3646" s="0" t="s">
        <v>21</v>
      </c>
      <c r="L3646" s="0" t="s">
        <v>416</v>
      </c>
      <c r="M3646" s="0" t="s">
        <v>274</v>
      </c>
      <c r="N3646" s="0" t="s">
        <v>591</v>
      </c>
      <c r="O3646" s="0" t="n">
        <v>173</v>
      </c>
    </row>
    <row r="3647" customFormat="false" ht="13.2" hidden="false" customHeight="false" outlineLevel="0" collapsed="false">
      <c r="B3647" s="0" t="s">
        <v>9722</v>
      </c>
      <c r="C3647" s="0" t="s">
        <v>9770</v>
      </c>
      <c r="D3647" s="2" t="s">
        <v>9771</v>
      </c>
      <c r="E3647" s="1" t="str">
        <f aca="false">RIGHT(D3647,9)</f>
        <v>1312EQ140</v>
      </c>
      <c r="F3647" s="1" t="str">
        <f aca="false">LEFT(E3647,5)&amp;RIGHT(E3647,3)</f>
        <v>1312E140</v>
      </c>
      <c r="G3647" s="2" t="s">
        <v>9772</v>
      </c>
      <c r="H3647" s="0" t="s">
        <v>19</v>
      </c>
      <c r="I3647" s="0" t="n">
        <v>6</v>
      </c>
      <c r="J3647" s="0" t="s">
        <v>517</v>
      </c>
      <c r="K3647" s="0" t="s">
        <v>21</v>
      </c>
      <c r="L3647" s="0" t="s">
        <v>284</v>
      </c>
      <c r="M3647" s="0" t="s">
        <v>274</v>
      </c>
      <c r="N3647" s="0" t="s">
        <v>423</v>
      </c>
      <c r="O3647" s="0" t="n">
        <v>170</v>
      </c>
    </row>
    <row r="3648" customFormat="false" ht="13.2" hidden="false" customHeight="false" outlineLevel="0" collapsed="false">
      <c r="B3648" s="0" t="s">
        <v>9722</v>
      </c>
      <c r="C3648" s="0" t="s">
        <v>9770</v>
      </c>
      <c r="D3648" s="2" t="s">
        <v>9773</v>
      </c>
      <c r="E3648" s="1" t="str">
        <f aca="false">RIGHT(D3648,9)</f>
        <v>1312EL390</v>
      </c>
      <c r="F3648" s="1" t="str">
        <f aca="false">LEFT(E3648,5)&amp;RIGHT(E3648,3)</f>
        <v>1312E390</v>
      </c>
      <c r="G3648" s="2" t="s">
        <v>9774</v>
      </c>
      <c r="H3648" s="0" t="s">
        <v>19</v>
      </c>
      <c r="I3648" s="0" t="n">
        <v>6</v>
      </c>
      <c r="J3648" s="0" t="s">
        <v>517</v>
      </c>
      <c r="K3648" s="0" t="s">
        <v>21</v>
      </c>
      <c r="L3648" s="0" t="s">
        <v>49</v>
      </c>
      <c r="M3648" s="0" t="s">
        <v>270</v>
      </c>
      <c r="N3648" s="0" t="s">
        <v>143</v>
      </c>
      <c r="O3648" s="0" t="n">
        <v>158</v>
      </c>
    </row>
    <row r="3649" customFormat="false" ht="13.2" hidden="false" customHeight="false" outlineLevel="0" collapsed="false">
      <c r="B3649" s="0" t="s">
        <v>9722</v>
      </c>
      <c r="C3649" s="0" t="s">
        <v>9770</v>
      </c>
      <c r="D3649" s="2" t="s">
        <v>9775</v>
      </c>
      <c r="E3649" s="1" t="str">
        <f aca="false">RIGHT(D3649,9)</f>
        <v>1312EM391</v>
      </c>
      <c r="F3649" s="1" t="str">
        <f aca="false">LEFT(E3649,5)&amp;RIGHT(E3649,3)</f>
        <v>1312E391</v>
      </c>
      <c r="G3649" s="2" t="s">
        <v>9776</v>
      </c>
      <c r="H3649" s="0" t="s">
        <v>19</v>
      </c>
      <c r="I3649" s="0" t="n">
        <v>6</v>
      </c>
      <c r="J3649" s="0" t="s">
        <v>517</v>
      </c>
      <c r="K3649" s="0" t="s">
        <v>21</v>
      </c>
      <c r="L3649" s="0" t="s">
        <v>49</v>
      </c>
      <c r="M3649" s="0" t="s">
        <v>270</v>
      </c>
      <c r="N3649" s="0" t="s">
        <v>143</v>
      </c>
      <c r="O3649" s="0" t="n">
        <v>158</v>
      </c>
    </row>
    <row r="3650" customFormat="false" ht="13.2" hidden="false" customHeight="false" outlineLevel="0" collapsed="false">
      <c r="B3650" s="0" t="s">
        <v>9722</v>
      </c>
      <c r="C3650" s="0" t="s">
        <v>9770</v>
      </c>
      <c r="D3650" s="2" t="s">
        <v>9777</v>
      </c>
      <c r="E3650" s="1" t="str">
        <f aca="false">RIGHT(D3650,9)</f>
        <v>1312EN392</v>
      </c>
      <c r="F3650" s="1" t="str">
        <f aca="false">LEFT(E3650,5)&amp;RIGHT(E3650,3)</f>
        <v>1312E392</v>
      </c>
      <c r="G3650" s="2" t="s">
        <v>9778</v>
      </c>
      <c r="H3650" s="0" t="s">
        <v>19</v>
      </c>
      <c r="I3650" s="0" t="n">
        <v>6</v>
      </c>
      <c r="J3650" s="0" t="s">
        <v>517</v>
      </c>
      <c r="K3650" s="0" t="s">
        <v>21</v>
      </c>
      <c r="L3650" s="0" t="s">
        <v>175</v>
      </c>
      <c r="M3650" s="0" t="s">
        <v>258</v>
      </c>
      <c r="N3650" s="0" t="s">
        <v>259</v>
      </c>
      <c r="O3650" s="0" t="n">
        <v>161</v>
      </c>
    </row>
    <row r="3651" customFormat="false" ht="13.2" hidden="false" customHeight="false" outlineLevel="0" collapsed="false">
      <c r="B3651" s="0" t="s">
        <v>9722</v>
      </c>
      <c r="C3651" s="0" t="s">
        <v>9770</v>
      </c>
      <c r="D3651" s="2" t="s">
        <v>9779</v>
      </c>
      <c r="E3651" s="1" t="str">
        <f aca="false">RIGHT(D3651,9)</f>
        <v>1312EP393</v>
      </c>
      <c r="F3651" s="1" t="str">
        <f aca="false">LEFT(E3651,5)&amp;RIGHT(E3651,3)</f>
        <v>1312E393</v>
      </c>
      <c r="G3651" s="2" t="s">
        <v>9780</v>
      </c>
      <c r="H3651" s="0" t="s">
        <v>19</v>
      </c>
      <c r="I3651" s="0" t="n">
        <v>6</v>
      </c>
      <c r="J3651" s="0" t="s">
        <v>517</v>
      </c>
      <c r="K3651" s="0" t="s">
        <v>21</v>
      </c>
      <c r="L3651" s="0" t="s">
        <v>175</v>
      </c>
      <c r="M3651" s="0" t="s">
        <v>258</v>
      </c>
      <c r="N3651" s="0" t="s">
        <v>259</v>
      </c>
      <c r="O3651" s="0" t="n">
        <v>161</v>
      </c>
    </row>
    <row r="3652" customFormat="false" ht="13.2" hidden="false" customHeight="false" outlineLevel="0" collapsed="false">
      <c r="B3652" s="0" t="s">
        <v>9722</v>
      </c>
      <c r="C3652" s="0" t="s">
        <v>9781</v>
      </c>
      <c r="D3652" s="2" t="s">
        <v>9782</v>
      </c>
      <c r="E3652" s="1" t="str">
        <f aca="false">RIGHT(D3652,9)</f>
        <v>3112E6170</v>
      </c>
      <c r="F3652" s="1" t="str">
        <f aca="false">LEFT(E3652,5)&amp;RIGHT(E3652,3)</f>
        <v>3112E170</v>
      </c>
      <c r="G3652" s="2" t="s">
        <v>9783</v>
      </c>
      <c r="H3652" s="0" t="s">
        <v>19</v>
      </c>
      <c r="I3652" s="0" t="n">
        <v>6</v>
      </c>
      <c r="J3652" s="0" t="s">
        <v>385</v>
      </c>
      <c r="K3652" s="0" t="s">
        <v>205</v>
      </c>
      <c r="L3652" s="0" t="s">
        <v>962</v>
      </c>
      <c r="M3652" s="0" t="s">
        <v>89</v>
      </c>
      <c r="N3652" s="0" t="s">
        <v>310</v>
      </c>
      <c r="O3652" s="0" t="n">
        <v>180</v>
      </c>
    </row>
    <row r="3653" customFormat="false" ht="13.2" hidden="false" customHeight="false" outlineLevel="0" collapsed="false">
      <c r="B3653" s="0" t="s">
        <v>9722</v>
      </c>
      <c r="C3653" s="0" t="s">
        <v>9781</v>
      </c>
      <c r="D3653" s="2" t="s">
        <v>9784</v>
      </c>
      <c r="E3653" s="1" t="str">
        <f aca="false">RIGHT(D3653,9)</f>
        <v>3112ER385</v>
      </c>
      <c r="F3653" s="1" t="str">
        <f aca="false">LEFT(E3653,5)&amp;RIGHT(E3653,3)</f>
        <v>3112E385</v>
      </c>
      <c r="G3653" s="2" t="s">
        <v>9785</v>
      </c>
      <c r="H3653" s="0" t="s">
        <v>19</v>
      </c>
      <c r="I3653" s="0" t="n">
        <v>6</v>
      </c>
      <c r="J3653" s="0" t="s">
        <v>385</v>
      </c>
      <c r="K3653" s="0" t="s">
        <v>205</v>
      </c>
      <c r="L3653" s="0" t="s">
        <v>647</v>
      </c>
      <c r="M3653" s="0" t="s">
        <v>246</v>
      </c>
      <c r="N3653" s="0" t="s">
        <v>78</v>
      </c>
      <c r="O3653" s="0" t="n">
        <v>187</v>
      </c>
    </row>
    <row r="3654" customFormat="false" ht="13.2" hidden="false" customHeight="false" outlineLevel="0" collapsed="false">
      <c r="B3654" s="0" t="s">
        <v>9722</v>
      </c>
      <c r="C3654" s="0" t="s">
        <v>9781</v>
      </c>
      <c r="D3654" s="2" t="s">
        <v>9786</v>
      </c>
      <c r="E3654" s="1" t="str">
        <f aca="false">RIGHT(D3654,9)</f>
        <v>3112ES386</v>
      </c>
      <c r="F3654" s="1" t="str">
        <f aca="false">LEFT(E3654,5)&amp;RIGHT(E3654,3)</f>
        <v>3112E386</v>
      </c>
      <c r="G3654" s="2" t="s">
        <v>9787</v>
      </c>
      <c r="H3654" s="0" t="s">
        <v>19</v>
      </c>
      <c r="I3654" s="0" t="n">
        <v>6</v>
      </c>
      <c r="J3654" s="0" t="s">
        <v>385</v>
      </c>
      <c r="K3654" s="0" t="s">
        <v>205</v>
      </c>
      <c r="L3654" s="0" t="s">
        <v>962</v>
      </c>
      <c r="M3654" s="0" t="s">
        <v>89</v>
      </c>
      <c r="N3654" s="0" t="s">
        <v>310</v>
      </c>
      <c r="O3654" s="0" t="n">
        <v>180</v>
      </c>
    </row>
    <row r="3655" customFormat="false" ht="13.2" hidden="false" customHeight="false" outlineLevel="0" collapsed="false">
      <c r="B3655" s="0" t="s">
        <v>9722</v>
      </c>
      <c r="C3655" s="0" t="s">
        <v>9781</v>
      </c>
      <c r="D3655" s="2" t="s">
        <v>9788</v>
      </c>
      <c r="E3655" s="1" t="str">
        <f aca="false">RIGHT(D3655,9)</f>
        <v>3112ET387</v>
      </c>
      <c r="F3655" s="1" t="str">
        <f aca="false">LEFT(E3655,5)&amp;RIGHT(E3655,3)</f>
        <v>3112E387</v>
      </c>
      <c r="G3655" s="2" t="s">
        <v>9789</v>
      </c>
      <c r="H3655" s="0" t="s">
        <v>19</v>
      </c>
      <c r="I3655" s="0" t="n">
        <v>6</v>
      </c>
      <c r="J3655" s="0" t="s">
        <v>385</v>
      </c>
      <c r="K3655" s="0" t="s">
        <v>205</v>
      </c>
      <c r="L3655" s="0" t="s">
        <v>962</v>
      </c>
      <c r="M3655" s="0" t="s">
        <v>246</v>
      </c>
      <c r="N3655" s="0" t="s">
        <v>310</v>
      </c>
      <c r="O3655" s="0" t="n">
        <v>180</v>
      </c>
    </row>
    <row r="3656" customFormat="false" ht="13.2" hidden="false" customHeight="false" outlineLevel="0" collapsed="false">
      <c r="B3656" s="0" t="s">
        <v>9722</v>
      </c>
      <c r="C3656" s="0" t="s">
        <v>9781</v>
      </c>
      <c r="D3656" s="2" t="s">
        <v>9790</v>
      </c>
      <c r="E3656" s="1" t="str">
        <f aca="false">RIGHT(D3656,9)</f>
        <v>3112E5388</v>
      </c>
      <c r="F3656" s="1" t="str">
        <f aca="false">LEFT(E3656,5)&amp;RIGHT(E3656,3)</f>
        <v>3112E388</v>
      </c>
      <c r="G3656" s="2" t="s">
        <v>9791</v>
      </c>
      <c r="H3656" s="0" t="s">
        <v>19</v>
      </c>
      <c r="I3656" s="0" t="n">
        <v>6</v>
      </c>
      <c r="J3656" s="0" t="s">
        <v>385</v>
      </c>
      <c r="K3656" s="0" t="s">
        <v>205</v>
      </c>
      <c r="L3656" s="0" t="s">
        <v>962</v>
      </c>
      <c r="M3656" s="0" t="s">
        <v>89</v>
      </c>
      <c r="N3656" s="0" t="s">
        <v>310</v>
      </c>
      <c r="O3656" s="0" t="n">
        <v>180</v>
      </c>
    </row>
    <row r="3657" customFormat="false" ht="13.2" hidden="false" customHeight="false" outlineLevel="0" collapsed="false">
      <c r="B3657" s="0" t="s">
        <v>9722</v>
      </c>
      <c r="C3657" s="0" t="s">
        <v>9781</v>
      </c>
      <c r="D3657" s="2" t="s">
        <v>9792</v>
      </c>
      <c r="E3657" s="1" t="str">
        <f aca="false">RIGHT(D3657,9)</f>
        <v>3112E6389</v>
      </c>
      <c r="F3657" s="1" t="str">
        <f aca="false">LEFT(E3657,5)&amp;RIGHT(E3657,3)</f>
        <v>3112E389</v>
      </c>
      <c r="G3657" s="2" t="s">
        <v>9793</v>
      </c>
      <c r="H3657" s="0" t="s">
        <v>19</v>
      </c>
      <c r="I3657" s="0" t="n">
        <v>6</v>
      </c>
      <c r="J3657" s="0" t="s">
        <v>385</v>
      </c>
      <c r="K3657" s="0" t="s">
        <v>205</v>
      </c>
      <c r="L3657" s="0" t="s">
        <v>962</v>
      </c>
      <c r="M3657" s="0" t="s">
        <v>246</v>
      </c>
      <c r="N3657" s="0" t="s">
        <v>310</v>
      </c>
      <c r="O3657" s="0" t="n">
        <v>180</v>
      </c>
    </row>
    <row r="3658" customFormat="false" ht="13.2" hidden="false" customHeight="false" outlineLevel="0" collapsed="false">
      <c r="B3658" s="0" t="s">
        <v>9722</v>
      </c>
      <c r="C3658" s="0" t="s">
        <v>9794</v>
      </c>
      <c r="D3658" s="2" t="s">
        <v>9795</v>
      </c>
      <c r="E3658" s="1" t="str">
        <f aca="false">RIGHT(D3658,9)</f>
        <v>1314E7153</v>
      </c>
      <c r="F3658" s="1" t="str">
        <f aca="false">LEFT(E3658,5)&amp;RIGHT(E3658,3)</f>
        <v>1314E153</v>
      </c>
      <c r="G3658" s="2" t="s">
        <v>9796</v>
      </c>
      <c r="H3658" s="0" t="s">
        <v>19</v>
      </c>
      <c r="I3658" s="0" t="n">
        <v>6</v>
      </c>
      <c r="J3658" s="0" t="s">
        <v>517</v>
      </c>
      <c r="K3658" s="0" t="s">
        <v>21</v>
      </c>
      <c r="L3658" s="0" t="s">
        <v>284</v>
      </c>
      <c r="M3658" s="0" t="s">
        <v>274</v>
      </c>
      <c r="N3658" s="0" t="s">
        <v>423</v>
      </c>
      <c r="O3658" s="0" t="n">
        <v>170</v>
      </c>
    </row>
    <row r="3659" customFormat="false" ht="13.2" hidden="false" customHeight="false" outlineLevel="0" collapsed="false">
      <c r="B3659" s="0" t="s">
        <v>9722</v>
      </c>
      <c r="C3659" s="0" t="s">
        <v>9794</v>
      </c>
      <c r="D3659" s="2" t="s">
        <v>9797</v>
      </c>
      <c r="E3659" s="1" t="str">
        <f aca="false">RIGHT(D3659,9)</f>
        <v>1314E5406</v>
      </c>
      <c r="F3659" s="1" t="str">
        <f aca="false">LEFT(E3659,5)&amp;RIGHT(E3659,3)</f>
        <v>1314E406</v>
      </c>
      <c r="G3659" s="2" t="s">
        <v>9798</v>
      </c>
      <c r="H3659" s="0" t="s">
        <v>19</v>
      </c>
      <c r="I3659" s="0" t="n">
        <v>6</v>
      </c>
      <c r="J3659" s="0" t="s">
        <v>517</v>
      </c>
      <c r="K3659" s="0" t="s">
        <v>21</v>
      </c>
      <c r="L3659" s="0" t="s">
        <v>175</v>
      </c>
      <c r="M3659" s="0" t="s">
        <v>258</v>
      </c>
      <c r="N3659" s="0" t="s">
        <v>259</v>
      </c>
      <c r="O3659" s="0" t="n">
        <v>161</v>
      </c>
    </row>
    <row r="3660" customFormat="false" ht="13.2" hidden="false" customHeight="false" outlineLevel="0" collapsed="false">
      <c r="B3660" s="0" t="s">
        <v>9722</v>
      </c>
      <c r="C3660" s="0" t="s">
        <v>9794</v>
      </c>
      <c r="D3660" s="2" t="s">
        <v>9799</v>
      </c>
      <c r="E3660" s="1" t="str">
        <f aca="false">RIGHT(D3660,9)</f>
        <v>1314E6407</v>
      </c>
      <c r="F3660" s="1" t="str">
        <f aca="false">LEFT(E3660,5)&amp;RIGHT(E3660,3)</f>
        <v>1314E407</v>
      </c>
      <c r="G3660" s="2" t="s">
        <v>9800</v>
      </c>
      <c r="H3660" s="0" t="s">
        <v>19</v>
      </c>
      <c r="I3660" s="0" t="n">
        <v>6</v>
      </c>
      <c r="J3660" s="0" t="s">
        <v>517</v>
      </c>
      <c r="K3660" s="0" t="s">
        <v>21</v>
      </c>
      <c r="L3660" s="0" t="s">
        <v>175</v>
      </c>
      <c r="M3660" s="0" t="s">
        <v>258</v>
      </c>
      <c r="N3660" s="0" t="s">
        <v>259</v>
      </c>
      <c r="O3660" s="0" t="n">
        <v>161</v>
      </c>
    </row>
    <row r="3661" customFormat="false" ht="13.2" hidden="false" customHeight="false" outlineLevel="0" collapsed="false">
      <c r="B3661" s="0" t="s">
        <v>9722</v>
      </c>
      <c r="C3661" s="0" t="s">
        <v>9801</v>
      </c>
      <c r="D3661" s="2" t="s">
        <v>9802</v>
      </c>
      <c r="E3661" s="1" t="str">
        <f aca="false">RIGHT(D3661,9)</f>
        <v>3114EH396</v>
      </c>
      <c r="F3661" s="1" t="str">
        <f aca="false">LEFT(E3661,5)&amp;RIGHT(E3661,3)</f>
        <v>3114E396</v>
      </c>
      <c r="G3661" s="2" t="s">
        <v>9803</v>
      </c>
      <c r="H3661" s="0" t="s">
        <v>19</v>
      </c>
      <c r="I3661" s="0" t="n">
        <v>6</v>
      </c>
      <c r="J3661" s="0" t="s">
        <v>385</v>
      </c>
      <c r="K3661" s="0" t="s">
        <v>205</v>
      </c>
      <c r="L3661" s="0" t="s">
        <v>647</v>
      </c>
      <c r="M3661" s="0" t="s">
        <v>246</v>
      </c>
      <c r="N3661" s="0" t="s">
        <v>78</v>
      </c>
      <c r="O3661" s="0" t="n">
        <v>187</v>
      </c>
    </row>
    <row r="3662" customFormat="false" ht="13.2" hidden="false" customHeight="false" outlineLevel="0" collapsed="false">
      <c r="B3662" s="0" t="s">
        <v>9722</v>
      </c>
      <c r="C3662" s="0" t="s">
        <v>9801</v>
      </c>
      <c r="D3662" s="2" t="s">
        <v>9804</v>
      </c>
      <c r="E3662" s="1" t="str">
        <f aca="false">RIGHT(D3662,9)</f>
        <v>3114EJ397</v>
      </c>
      <c r="F3662" s="1" t="str">
        <f aca="false">LEFT(E3662,5)&amp;RIGHT(E3662,3)</f>
        <v>3114E397</v>
      </c>
      <c r="G3662" s="2" t="s">
        <v>9805</v>
      </c>
      <c r="H3662" s="0" t="s">
        <v>19</v>
      </c>
      <c r="I3662" s="0" t="n">
        <v>6</v>
      </c>
      <c r="J3662" s="0" t="s">
        <v>385</v>
      </c>
      <c r="K3662" s="0" t="s">
        <v>205</v>
      </c>
      <c r="L3662" s="0" t="s">
        <v>962</v>
      </c>
      <c r="M3662" s="0" t="s">
        <v>89</v>
      </c>
      <c r="N3662" s="0" t="s">
        <v>310</v>
      </c>
      <c r="O3662" s="0" t="n">
        <v>180</v>
      </c>
    </row>
    <row r="3663" customFormat="false" ht="13.2" hidden="false" customHeight="false" outlineLevel="0" collapsed="false">
      <c r="B3663" s="0" t="s">
        <v>9722</v>
      </c>
      <c r="C3663" s="0" t="s">
        <v>9801</v>
      </c>
      <c r="D3663" s="2" t="s">
        <v>9806</v>
      </c>
      <c r="E3663" s="1" t="str">
        <f aca="false">RIGHT(D3663,9)</f>
        <v>3114EJ398</v>
      </c>
      <c r="F3663" s="1" t="str">
        <f aca="false">LEFT(E3663,5)&amp;RIGHT(E3663,3)</f>
        <v>3114E398</v>
      </c>
      <c r="G3663" s="2" t="s">
        <v>9807</v>
      </c>
      <c r="H3663" s="0" t="s">
        <v>19</v>
      </c>
      <c r="I3663" s="0" t="n">
        <v>6</v>
      </c>
      <c r="J3663" s="0" t="s">
        <v>385</v>
      </c>
      <c r="K3663" s="0" t="s">
        <v>205</v>
      </c>
      <c r="L3663" s="0" t="s">
        <v>962</v>
      </c>
      <c r="M3663" s="0" t="s">
        <v>246</v>
      </c>
      <c r="N3663" s="0" t="s">
        <v>310</v>
      </c>
      <c r="O3663" s="0" t="n">
        <v>180</v>
      </c>
    </row>
    <row r="3664" customFormat="false" ht="13.2" hidden="false" customHeight="false" outlineLevel="0" collapsed="false">
      <c r="B3664" s="0" t="s">
        <v>9722</v>
      </c>
      <c r="C3664" s="0" t="s">
        <v>9801</v>
      </c>
      <c r="D3664" s="2" t="s">
        <v>9808</v>
      </c>
      <c r="E3664" s="1" t="str">
        <f aca="false">RIGHT(D3664,9)</f>
        <v>3114EK399</v>
      </c>
      <c r="F3664" s="1" t="str">
        <f aca="false">LEFT(E3664,5)&amp;RIGHT(E3664,3)</f>
        <v>3114E399</v>
      </c>
      <c r="G3664" s="2" t="s">
        <v>9809</v>
      </c>
      <c r="H3664" s="0" t="s">
        <v>19</v>
      </c>
      <c r="I3664" s="0" t="n">
        <v>6</v>
      </c>
      <c r="J3664" s="0" t="s">
        <v>385</v>
      </c>
      <c r="K3664" s="0" t="s">
        <v>205</v>
      </c>
      <c r="L3664" s="0" t="s">
        <v>564</v>
      </c>
      <c r="M3664" s="0" t="s">
        <v>266</v>
      </c>
      <c r="N3664" s="0" t="s">
        <v>244</v>
      </c>
      <c r="O3664" s="0" t="n">
        <v>190</v>
      </c>
    </row>
    <row r="3665" customFormat="false" ht="13.2" hidden="false" customHeight="false" outlineLevel="0" collapsed="false">
      <c r="B3665" s="0" t="s">
        <v>9722</v>
      </c>
      <c r="C3665" s="0" t="s">
        <v>9801</v>
      </c>
      <c r="D3665" s="2" t="s">
        <v>9810</v>
      </c>
      <c r="E3665" s="1" t="str">
        <f aca="false">RIGHT(D3665,9)</f>
        <v>3114EL400</v>
      </c>
      <c r="F3665" s="1" t="str">
        <f aca="false">LEFT(E3665,5)&amp;RIGHT(E3665,3)</f>
        <v>3114E400</v>
      </c>
      <c r="G3665" s="2" t="s">
        <v>9811</v>
      </c>
      <c r="H3665" s="0" t="s">
        <v>19</v>
      </c>
      <c r="I3665" s="0" t="n">
        <v>6</v>
      </c>
      <c r="J3665" s="0" t="s">
        <v>385</v>
      </c>
      <c r="K3665" s="0" t="s">
        <v>205</v>
      </c>
      <c r="L3665" s="0" t="s">
        <v>305</v>
      </c>
      <c r="M3665" s="0" t="s">
        <v>246</v>
      </c>
      <c r="N3665" s="0" t="s">
        <v>306</v>
      </c>
      <c r="O3665" s="0" t="n">
        <v>182</v>
      </c>
    </row>
    <row r="3666" customFormat="false" ht="13.2" hidden="false" customHeight="false" outlineLevel="0" collapsed="false">
      <c r="B3666" s="0" t="s">
        <v>9722</v>
      </c>
      <c r="C3666" s="0" t="s">
        <v>9801</v>
      </c>
      <c r="D3666" s="2" t="s">
        <v>9812</v>
      </c>
      <c r="E3666" s="1" t="str">
        <f aca="false">RIGHT(D3666,9)</f>
        <v>3114EM401</v>
      </c>
      <c r="F3666" s="1" t="str">
        <f aca="false">LEFT(E3666,5)&amp;RIGHT(E3666,3)</f>
        <v>3114E401</v>
      </c>
      <c r="G3666" s="2" t="s">
        <v>9813</v>
      </c>
      <c r="H3666" s="0" t="s">
        <v>19</v>
      </c>
      <c r="I3666" s="0" t="n">
        <v>6</v>
      </c>
      <c r="J3666" s="0" t="s">
        <v>385</v>
      </c>
      <c r="K3666" s="0" t="s">
        <v>205</v>
      </c>
      <c r="L3666" s="0" t="s">
        <v>305</v>
      </c>
      <c r="M3666" s="0" t="s">
        <v>266</v>
      </c>
      <c r="N3666" s="0" t="s">
        <v>306</v>
      </c>
      <c r="O3666" s="0" t="n">
        <v>182</v>
      </c>
    </row>
    <row r="3667" customFormat="false" ht="13.2" hidden="false" customHeight="false" outlineLevel="0" collapsed="false">
      <c r="B3667" s="0" t="s">
        <v>9722</v>
      </c>
      <c r="C3667" s="0" t="s">
        <v>9801</v>
      </c>
      <c r="D3667" s="2" t="s">
        <v>9814</v>
      </c>
      <c r="E3667" s="1" t="str">
        <f aca="false">RIGHT(D3667,9)</f>
        <v>3114EN402</v>
      </c>
      <c r="F3667" s="1" t="str">
        <f aca="false">LEFT(E3667,5)&amp;RIGHT(E3667,3)</f>
        <v>3114E402</v>
      </c>
      <c r="G3667" s="2" t="s">
        <v>9815</v>
      </c>
      <c r="H3667" s="0" t="s">
        <v>19</v>
      </c>
      <c r="I3667" s="0" t="n">
        <v>6</v>
      </c>
      <c r="J3667" s="0" t="s">
        <v>385</v>
      </c>
      <c r="K3667" s="0" t="s">
        <v>205</v>
      </c>
      <c r="L3667" s="0" t="s">
        <v>962</v>
      </c>
      <c r="M3667" s="0" t="s">
        <v>89</v>
      </c>
      <c r="N3667" s="0" t="s">
        <v>310</v>
      </c>
      <c r="O3667" s="0" t="n">
        <v>180</v>
      </c>
    </row>
    <row r="3668" customFormat="false" ht="13.2" hidden="false" customHeight="false" outlineLevel="0" collapsed="false">
      <c r="B3668" s="0" t="s">
        <v>9722</v>
      </c>
      <c r="C3668" s="0" t="s">
        <v>9801</v>
      </c>
      <c r="D3668" s="2" t="s">
        <v>9816</v>
      </c>
      <c r="E3668" s="1" t="str">
        <f aca="false">RIGHT(D3668,9)</f>
        <v>3114EP403</v>
      </c>
      <c r="F3668" s="1" t="str">
        <f aca="false">LEFT(E3668,5)&amp;RIGHT(E3668,3)</f>
        <v>3114E403</v>
      </c>
      <c r="G3668" s="2" t="s">
        <v>9817</v>
      </c>
      <c r="H3668" s="0" t="s">
        <v>19</v>
      </c>
      <c r="I3668" s="0" t="n">
        <v>6</v>
      </c>
      <c r="J3668" s="0" t="s">
        <v>385</v>
      </c>
      <c r="K3668" s="0" t="s">
        <v>205</v>
      </c>
      <c r="L3668" s="0" t="s">
        <v>962</v>
      </c>
      <c r="M3668" s="0" t="s">
        <v>246</v>
      </c>
      <c r="N3668" s="0" t="s">
        <v>310</v>
      </c>
      <c r="O3668" s="0" t="n">
        <v>180</v>
      </c>
    </row>
    <row r="3669" customFormat="false" ht="13.2" hidden="false" customHeight="false" outlineLevel="0" collapsed="false">
      <c r="B3669" s="0" t="s">
        <v>9722</v>
      </c>
      <c r="C3669" s="0" t="s">
        <v>9801</v>
      </c>
      <c r="D3669" s="2" t="s">
        <v>9818</v>
      </c>
      <c r="E3669" s="1" t="str">
        <f aca="false">RIGHT(D3669,9)</f>
        <v>3114EP404</v>
      </c>
      <c r="F3669" s="1" t="str">
        <f aca="false">LEFT(E3669,5)&amp;RIGHT(E3669,3)</f>
        <v>3114E404</v>
      </c>
      <c r="G3669" s="2" t="s">
        <v>9819</v>
      </c>
      <c r="H3669" s="0" t="s">
        <v>19</v>
      </c>
      <c r="I3669" s="0" t="n">
        <v>6</v>
      </c>
      <c r="J3669" s="0" t="s">
        <v>385</v>
      </c>
      <c r="K3669" s="0" t="s">
        <v>205</v>
      </c>
      <c r="L3669" s="0" t="s">
        <v>305</v>
      </c>
      <c r="M3669" s="0" t="s">
        <v>246</v>
      </c>
      <c r="N3669" s="0" t="s">
        <v>306</v>
      </c>
      <c r="O3669" s="0" t="n">
        <v>182</v>
      </c>
    </row>
    <row r="3670" customFormat="false" ht="13.2" hidden="false" customHeight="false" outlineLevel="0" collapsed="false">
      <c r="B3670" s="0" t="s">
        <v>9722</v>
      </c>
      <c r="C3670" s="0" t="s">
        <v>9801</v>
      </c>
      <c r="D3670" s="2" t="s">
        <v>9820</v>
      </c>
      <c r="E3670" s="1" t="str">
        <f aca="false">RIGHT(D3670,9)</f>
        <v>3114EQ405</v>
      </c>
      <c r="F3670" s="1" t="str">
        <f aca="false">LEFT(E3670,5)&amp;RIGHT(E3670,3)</f>
        <v>3114E405</v>
      </c>
      <c r="G3670" s="2" t="s">
        <v>9821</v>
      </c>
      <c r="H3670" s="0" t="s">
        <v>19</v>
      </c>
      <c r="I3670" s="0" t="n">
        <v>6</v>
      </c>
      <c r="J3670" s="0" t="s">
        <v>385</v>
      </c>
      <c r="K3670" s="0" t="s">
        <v>205</v>
      </c>
      <c r="L3670" s="0" t="s">
        <v>305</v>
      </c>
      <c r="M3670" s="0" t="s">
        <v>266</v>
      </c>
      <c r="N3670" s="0" t="s">
        <v>306</v>
      </c>
      <c r="O3670" s="0" t="n">
        <v>182</v>
      </c>
    </row>
    <row r="3671" customFormat="false" ht="13.2" hidden="false" customHeight="false" outlineLevel="0" collapsed="false">
      <c r="B3671" s="0" t="s">
        <v>9722</v>
      </c>
      <c r="C3671" s="0" t="s">
        <v>9822</v>
      </c>
      <c r="D3671" s="2" t="s">
        <v>9823</v>
      </c>
      <c r="E3671" s="1" t="str">
        <f aca="false">RIGHT(D3671,9)</f>
        <v>1312EF420</v>
      </c>
      <c r="F3671" s="1" t="str">
        <f aca="false">LEFT(E3671,5)&amp;RIGHT(E3671,3)</f>
        <v>1312E420</v>
      </c>
      <c r="G3671" s="2" t="s">
        <v>9824</v>
      </c>
      <c r="H3671" s="0" t="s">
        <v>19</v>
      </c>
      <c r="I3671" s="0" t="n">
        <v>6</v>
      </c>
      <c r="J3671" s="0" t="s">
        <v>517</v>
      </c>
      <c r="K3671" s="0" t="s">
        <v>21</v>
      </c>
      <c r="L3671" s="0" t="s">
        <v>175</v>
      </c>
      <c r="M3671" s="0" t="s">
        <v>258</v>
      </c>
      <c r="N3671" s="0" t="s">
        <v>259</v>
      </c>
      <c r="O3671" s="0" t="n">
        <v>161</v>
      </c>
    </row>
    <row r="3672" customFormat="false" ht="13.2" hidden="false" customHeight="false" outlineLevel="0" collapsed="false">
      <c r="B3672" s="0" t="s">
        <v>9722</v>
      </c>
      <c r="C3672" s="0" t="s">
        <v>9822</v>
      </c>
      <c r="D3672" s="2" t="s">
        <v>9825</v>
      </c>
      <c r="E3672" s="1" t="str">
        <f aca="false">RIGHT(D3672,9)</f>
        <v>1312EG421</v>
      </c>
      <c r="F3672" s="1" t="str">
        <f aca="false">LEFT(E3672,5)&amp;RIGHT(E3672,3)</f>
        <v>1312E421</v>
      </c>
      <c r="G3672" s="2" t="s">
        <v>9826</v>
      </c>
      <c r="H3672" s="0" t="s">
        <v>19</v>
      </c>
      <c r="I3672" s="0" t="n">
        <v>6</v>
      </c>
      <c r="J3672" s="0" t="s">
        <v>517</v>
      </c>
      <c r="K3672" s="0" t="s">
        <v>21</v>
      </c>
      <c r="L3672" s="0" t="s">
        <v>175</v>
      </c>
      <c r="M3672" s="0" t="s">
        <v>258</v>
      </c>
      <c r="N3672" s="0" t="s">
        <v>259</v>
      </c>
      <c r="O3672" s="0" t="n">
        <v>161</v>
      </c>
    </row>
    <row r="3673" customFormat="false" ht="13.2" hidden="false" customHeight="false" outlineLevel="0" collapsed="false">
      <c r="B3673" s="0" t="s">
        <v>9722</v>
      </c>
      <c r="C3673" s="0" t="s">
        <v>9827</v>
      </c>
      <c r="D3673" s="2" t="s">
        <v>9828</v>
      </c>
      <c r="E3673" s="1" t="str">
        <f aca="false">RIGHT(D3673,9)</f>
        <v>1312EG166</v>
      </c>
      <c r="F3673" s="1" t="str">
        <f aca="false">LEFT(E3673,5)&amp;RIGHT(E3673,3)</f>
        <v>1312E166</v>
      </c>
      <c r="G3673" s="2" t="s">
        <v>9829</v>
      </c>
      <c r="H3673" s="0" t="s">
        <v>19</v>
      </c>
      <c r="I3673" s="0" t="n">
        <v>6</v>
      </c>
      <c r="J3673" s="0" t="s">
        <v>517</v>
      </c>
      <c r="K3673" s="0" t="s">
        <v>21</v>
      </c>
      <c r="L3673" s="0" t="s">
        <v>284</v>
      </c>
      <c r="M3673" s="0" t="s">
        <v>274</v>
      </c>
      <c r="N3673" s="0" t="s">
        <v>423</v>
      </c>
      <c r="O3673" s="0" t="n">
        <v>170</v>
      </c>
    </row>
    <row r="3674" customFormat="false" ht="13.2" hidden="false" customHeight="false" outlineLevel="0" collapsed="false">
      <c r="B3674" s="0" t="s">
        <v>9722</v>
      </c>
      <c r="C3674" s="0" t="s">
        <v>9830</v>
      </c>
      <c r="D3674" s="2" t="s">
        <v>9831</v>
      </c>
      <c r="E3674" s="1" t="str">
        <f aca="false">RIGHT(D3674,9)</f>
        <v>3112ER410</v>
      </c>
      <c r="F3674" s="1" t="str">
        <f aca="false">LEFT(E3674,5)&amp;RIGHT(E3674,3)</f>
        <v>3112E410</v>
      </c>
      <c r="G3674" s="2" t="s">
        <v>9832</v>
      </c>
      <c r="H3674" s="0" t="s">
        <v>19</v>
      </c>
      <c r="I3674" s="0" t="n">
        <v>6</v>
      </c>
      <c r="J3674" s="0" t="s">
        <v>385</v>
      </c>
      <c r="K3674" s="0" t="s">
        <v>205</v>
      </c>
      <c r="L3674" s="0" t="s">
        <v>647</v>
      </c>
      <c r="M3674" s="0" t="s">
        <v>246</v>
      </c>
      <c r="N3674" s="0" t="s">
        <v>78</v>
      </c>
      <c r="O3674" s="0" t="n">
        <v>187</v>
      </c>
    </row>
    <row r="3675" customFormat="false" ht="13.2" hidden="false" customHeight="false" outlineLevel="0" collapsed="false">
      <c r="B3675" s="0" t="s">
        <v>9722</v>
      </c>
      <c r="C3675" s="0" t="s">
        <v>9830</v>
      </c>
      <c r="D3675" s="2" t="s">
        <v>9833</v>
      </c>
      <c r="E3675" s="1" t="str">
        <f aca="false">RIGHT(D3675,9)</f>
        <v>3112ES411</v>
      </c>
      <c r="F3675" s="1" t="str">
        <f aca="false">LEFT(E3675,5)&amp;RIGHT(E3675,3)</f>
        <v>3112E411</v>
      </c>
      <c r="G3675" s="2" t="s">
        <v>9834</v>
      </c>
      <c r="H3675" s="0" t="s">
        <v>19</v>
      </c>
      <c r="I3675" s="0" t="n">
        <v>6</v>
      </c>
      <c r="J3675" s="0" t="s">
        <v>385</v>
      </c>
      <c r="K3675" s="0" t="s">
        <v>205</v>
      </c>
      <c r="L3675" s="0" t="s">
        <v>962</v>
      </c>
      <c r="M3675" s="0" t="s">
        <v>89</v>
      </c>
      <c r="N3675" s="0" t="s">
        <v>310</v>
      </c>
      <c r="O3675" s="0" t="n">
        <v>180</v>
      </c>
    </row>
    <row r="3676" customFormat="false" ht="13.2" hidden="false" customHeight="false" outlineLevel="0" collapsed="false">
      <c r="B3676" s="0" t="s">
        <v>9722</v>
      </c>
      <c r="C3676" s="0" t="s">
        <v>9830</v>
      </c>
      <c r="D3676" s="2" t="s">
        <v>9835</v>
      </c>
      <c r="E3676" s="1" t="str">
        <f aca="false">RIGHT(D3676,9)</f>
        <v>3112ET412</v>
      </c>
      <c r="F3676" s="1" t="str">
        <f aca="false">LEFT(E3676,5)&amp;RIGHT(E3676,3)</f>
        <v>3112E412</v>
      </c>
      <c r="G3676" s="2" t="s">
        <v>9836</v>
      </c>
      <c r="H3676" s="0" t="s">
        <v>19</v>
      </c>
      <c r="I3676" s="0" t="n">
        <v>6</v>
      </c>
      <c r="J3676" s="0" t="s">
        <v>385</v>
      </c>
      <c r="K3676" s="0" t="s">
        <v>205</v>
      </c>
      <c r="L3676" s="0" t="s">
        <v>962</v>
      </c>
      <c r="M3676" s="0" t="s">
        <v>246</v>
      </c>
      <c r="N3676" s="0" t="s">
        <v>310</v>
      </c>
      <c r="O3676" s="0" t="n">
        <v>180</v>
      </c>
    </row>
    <row r="3677" customFormat="false" ht="13.2" hidden="false" customHeight="false" outlineLevel="0" collapsed="false">
      <c r="B3677" s="0" t="s">
        <v>9722</v>
      </c>
      <c r="C3677" s="0" t="s">
        <v>9830</v>
      </c>
      <c r="D3677" s="2" t="s">
        <v>9837</v>
      </c>
      <c r="E3677" s="1" t="str">
        <f aca="false">RIGHT(D3677,9)</f>
        <v>3112EU413</v>
      </c>
      <c r="F3677" s="1" t="str">
        <f aca="false">LEFT(E3677,5)&amp;RIGHT(E3677,3)</f>
        <v>3112E413</v>
      </c>
      <c r="G3677" s="2" t="s">
        <v>9838</v>
      </c>
      <c r="H3677" s="0" t="s">
        <v>19</v>
      </c>
      <c r="I3677" s="0" t="n">
        <v>6</v>
      </c>
      <c r="J3677" s="0" t="s">
        <v>385</v>
      </c>
      <c r="K3677" s="0" t="s">
        <v>205</v>
      </c>
      <c r="L3677" s="0" t="s">
        <v>564</v>
      </c>
      <c r="M3677" s="0" t="s">
        <v>266</v>
      </c>
      <c r="N3677" s="0" t="s">
        <v>244</v>
      </c>
      <c r="O3677" s="0" t="n">
        <v>190</v>
      </c>
    </row>
    <row r="3678" customFormat="false" ht="13.2" hidden="false" customHeight="false" outlineLevel="0" collapsed="false">
      <c r="B3678" s="0" t="s">
        <v>9722</v>
      </c>
      <c r="C3678" s="0" t="s">
        <v>9830</v>
      </c>
      <c r="D3678" s="2" t="s">
        <v>9839</v>
      </c>
      <c r="E3678" s="1" t="str">
        <f aca="false">RIGHT(D3678,9)</f>
        <v>3112EV414</v>
      </c>
      <c r="F3678" s="1" t="str">
        <f aca="false">LEFT(E3678,5)&amp;RIGHT(E3678,3)</f>
        <v>3112E414</v>
      </c>
      <c r="G3678" s="2" t="s">
        <v>9840</v>
      </c>
      <c r="H3678" s="0" t="s">
        <v>19</v>
      </c>
      <c r="I3678" s="0" t="n">
        <v>6</v>
      </c>
      <c r="J3678" s="0" t="s">
        <v>385</v>
      </c>
      <c r="K3678" s="0" t="s">
        <v>205</v>
      </c>
      <c r="L3678" s="0" t="s">
        <v>305</v>
      </c>
      <c r="M3678" s="0" t="s">
        <v>246</v>
      </c>
      <c r="N3678" s="0" t="s">
        <v>306</v>
      </c>
      <c r="O3678" s="0" t="n">
        <v>182</v>
      </c>
    </row>
    <row r="3679" customFormat="false" ht="13.2" hidden="false" customHeight="false" outlineLevel="0" collapsed="false">
      <c r="B3679" s="0" t="s">
        <v>9722</v>
      </c>
      <c r="C3679" s="0" t="s">
        <v>9830</v>
      </c>
      <c r="D3679" s="2" t="s">
        <v>9841</v>
      </c>
      <c r="E3679" s="1" t="str">
        <f aca="false">RIGHT(D3679,9)</f>
        <v>3112EW415</v>
      </c>
      <c r="F3679" s="1" t="str">
        <f aca="false">LEFT(E3679,5)&amp;RIGHT(E3679,3)</f>
        <v>3112E415</v>
      </c>
      <c r="G3679" s="2" t="s">
        <v>9842</v>
      </c>
      <c r="H3679" s="0" t="s">
        <v>19</v>
      </c>
      <c r="I3679" s="0" t="n">
        <v>6</v>
      </c>
      <c r="J3679" s="0" t="s">
        <v>385</v>
      </c>
      <c r="K3679" s="0" t="s">
        <v>205</v>
      </c>
      <c r="L3679" s="0" t="s">
        <v>305</v>
      </c>
      <c r="M3679" s="0" t="s">
        <v>266</v>
      </c>
      <c r="N3679" s="0" t="s">
        <v>306</v>
      </c>
      <c r="O3679" s="0" t="n">
        <v>182</v>
      </c>
    </row>
    <row r="3680" customFormat="false" ht="13.2" hidden="false" customHeight="false" outlineLevel="0" collapsed="false">
      <c r="B3680" s="0" t="s">
        <v>9722</v>
      </c>
      <c r="C3680" s="0" t="s">
        <v>9830</v>
      </c>
      <c r="D3680" s="2" t="s">
        <v>9843</v>
      </c>
      <c r="E3680" s="1" t="str">
        <f aca="false">RIGHT(D3680,9)</f>
        <v>3112EX416</v>
      </c>
      <c r="F3680" s="1" t="str">
        <f aca="false">LEFT(E3680,5)&amp;RIGHT(E3680,3)</f>
        <v>3112E416</v>
      </c>
      <c r="G3680" s="2" t="s">
        <v>9844</v>
      </c>
      <c r="H3680" s="0" t="s">
        <v>19</v>
      </c>
      <c r="I3680" s="0" t="n">
        <v>6</v>
      </c>
      <c r="J3680" s="0" t="s">
        <v>385</v>
      </c>
      <c r="K3680" s="0" t="s">
        <v>205</v>
      </c>
      <c r="L3680" s="0" t="s">
        <v>962</v>
      </c>
      <c r="M3680" s="0" t="s">
        <v>89</v>
      </c>
      <c r="N3680" s="0" t="s">
        <v>310</v>
      </c>
      <c r="O3680" s="0" t="n">
        <v>180</v>
      </c>
    </row>
    <row r="3681" customFormat="false" ht="13.2" hidden="false" customHeight="false" outlineLevel="0" collapsed="false">
      <c r="B3681" s="0" t="s">
        <v>9722</v>
      </c>
      <c r="C3681" s="0" t="s">
        <v>9830</v>
      </c>
      <c r="D3681" s="2" t="s">
        <v>9845</v>
      </c>
      <c r="E3681" s="1" t="str">
        <f aca="false">RIGHT(D3681,9)</f>
        <v>3112EY417</v>
      </c>
      <c r="F3681" s="1" t="str">
        <f aca="false">LEFT(E3681,5)&amp;RIGHT(E3681,3)</f>
        <v>3112E417</v>
      </c>
      <c r="G3681" s="2" t="s">
        <v>9846</v>
      </c>
      <c r="H3681" s="0" t="s">
        <v>19</v>
      </c>
      <c r="I3681" s="0" t="n">
        <v>6</v>
      </c>
      <c r="J3681" s="0" t="s">
        <v>385</v>
      </c>
      <c r="K3681" s="0" t="s">
        <v>205</v>
      </c>
      <c r="L3681" s="0" t="s">
        <v>962</v>
      </c>
      <c r="M3681" s="0" t="s">
        <v>246</v>
      </c>
      <c r="N3681" s="0" t="s">
        <v>310</v>
      </c>
      <c r="O3681" s="0" t="n">
        <v>180</v>
      </c>
    </row>
    <row r="3682" customFormat="false" ht="13.2" hidden="false" customHeight="false" outlineLevel="0" collapsed="false">
      <c r="B3682" s="0" t="s">
        <v>9722</v>
      </c>
      <c r="C3682" s="0" t="s">
        <v>9830</v>
      </c>
      <c r="D3682" s="2" t="s">
        <v>9847</v>
      </c>
      <c r="E3682" s="1" t="str">
        <f aca="false">RIGHT(D3682,9)</f>
        <v>3112EZ418</v>
      </c>
      <c r="F3682" s="1" t="str">
        <f aca="false">LEFT(E3682,5)&amp;RIGHT(E3682,3)</f>
        <v>3112E418</v>
      </c>
      <c r="G3682" s="2" t="s">
        <v>9848</v>
      </c>
      <c r="H3682" s="0" t="s">
        <v>19</v>
      </c>
      <c r="I3682" s="0" t="n">
        <v>6</v>
      </c>
      <c r="J3682" s="0" t="s">
        <v>385</v>
      </c>
      <c r="K3682" s="0" t="s">
        <v>205</v>
      </c>
      <c r="L3682" s="0" t="s">
        <v>305</v>
      </c>
      <c r="M3682" s="0" t="s">
        <v>246</v>
      </c>
      <c r="N3682" s="0" t="s">
        <v>306</v>
      </c>
      <c r="O3682" s="0" t="n">
        <v>182</v>
      </c>
    </row>
    <row r="3683" customFormat="false" ht="13.2" hidden="false" customHeight="false" outlineLevel="0" collapsed="false">
      <c r="B3683" s="0" t="s">
        <v>9722</v>
      </c>
      <c r="C3683" s="0" t="s">
        <v>9830</v>
      </c>
      <c r="D3683" s="2" t="s">
        <v>9849</v>
      </c>
      <c r="E3683" s="1" t="str">
        <f aca="false">RIGHT(D3683,9)</f>
        <v>3112E0419</v>
      </c>
      <c r="F3683" s="1" t="str">
        <f aca="false">LEFT(E3683,5)&amp;RIGHT(E3683,3)</f>
        <v>3112E419</v>
      </c>
      <c r="G3683" s="2" t="s">
        <v>9850</v>
      </c>
      <c r="H3683" s="0" t="s">
        <v>19</v>
      </c>
      <c r="I3683" s="0" t="n">
        <v>6</v>
      </c>
      <c r="J3683" s="0" t="s">
        <v>385</v>
      </c>
      <c r="K3683" s="0" t="s">
        <v>205</v>
      </c>
      <c r="L3683" s="0" t="s">
        <v>305</v>
      </c>
      <c r="M3683" s="0" t="s">
        <v>266</v>
      </c>
      <c r="N3683" s="0" t="s">
        <v>306</v>
      </c>
      <c r="O3683" s="0" t="n">
        <v>182</v>
      </c>
    </row>
    <row r="3684" customFormat="false" ht="13.2" hidden="false" customHeight="false" outlineLevel="0" collapsed="false">
      <c r="B3684" s="0" t="s">
        <v>9722</v>
      </c>
      <c r="C3684" s="0" t="s">
        <v>9851</v>
      </c>
      <c r="D3684" s="2" t="s">
        <v>9852</v>
      </c>
      <c r="E3684" s="1" t="str">
        <f aca="false">RIGHT(D3684,9)</f>
        <v>5012EL383</v>
      </c>
      <c r="F3684" s="1" t="str">
        <f aca="false">LEFT(E3684,5)&amp;RIGHT(E3684,3)</f>
        <v>5012E383</v>
      </c>
      <c r="G3684" s="2" t="s">
        <v>9853</v>
      </c>
      <c r="H3684" s="0" t="s">
        <v>76</v>
      </c>
      <c r="I3684" s="0" t="n">
        <v>4</v>
      </c>
      <c r="J3684" s="0" t="s">
        <v>8588</v>
      </c>
      <c r="K3684" s="0" t="s">
        <v>21</v>
      </c>
      <c r="L3684" s="0" t="s">
        <v>23</v>
      </c>
      <c r="M3684" s="0" t="s">
        <v>2597</v>
      </c>
      <c r="N3684" s="0" t="s">
        <v>265</v>
      </c>
      <c r="O3684" s="0" t="n">
        <v>130</v>
      </c>
    </row>
    <row r="3685" customFormat="false" ht="13.2" hidden="false" customHeight="false" outlineLevel="0" collapsed="false">
      <c r="B3685" s="0" t="s">
        <v>9722</v>
      </c>
      <c r="C3685" s="0" t="s">
        <v>9851</v>
      </c>
      <c r="D3685" s="2" t="s">
        <v>9854</v>
      </c>
      <c r="E3685" s="1" t="str">
        <f aca="false">RIGHT(D3685,9)</f>
        <v>5012EM384</v>
      </c>
      <c r="F3685" s="1" t="str">
        <f aca="false">LEFT(E3685,5)&amp;RIGHT(E3685,3)</f>
        <v>5012E384</v>
      </c>
      <c r="G3685" s="2" t="s">
        <v>9855</v>
      </c>
      <c r="H3685" s="0" t="s">
        <v>76</v>
      </c>
      <c r="I3685" s="0" t="n">
        <v>4</v>
      </c>
      <c r="J3685" s="0" t="s">
        <v>8588</v>
      </c>
      <c r="K3685" s="0" t="s">
        <v>21</v>
      </c>
      <c r="L3685" s="0" t="s">
        <v>28</v>
      </c>
      <c r="M3685" s="0" t="s">
        <v>506</v>
      </c>
      <c r="N3685" s="0" t="s">
        <v>245</v>
      </c>
      <c r="O3685" s="0" t="n">
        <v>132</v>
      </c>
    </row>
    <row r="3686" customFormat="false" ht="13.2" hidden="false" customHeight="false" outlineLevel="0" collapsed="false">
      <c r="B3686" s="0" t="s">
        <v>9722</v>
      </c>
      <c r="C3686" s="0" t="s">
        <v>9856</v>
      </c>
      <c r="D3686" s="2" t="s">
        <v>9857</v>
      </c>
      <c r="E3686" s="1" t="str">
        <f aca="false">RIGHT(D3686,9)</f>
        <v>5012E1133</v>
      </c>
      <c r="F3686" s="1" t="str">
        <f aca="false">LEFT(E3686,5)&amp;RIGHT(E3686,3)</f>
        <v>5012E133</v>
      </c>
      <c r="G3686" s="2" t="s">
        <v>9858</v>
      </c>
      <c r="H3686" s="0" t="s">
        <v>76</v>
      </c>
      <c r="I3686" s="0" t="n">
        <v>4</v>
      </c>
      <c r="J3686" s="0" t="s">
        <v>8588</v>
      </c>
      <c r="K3686" s="0" t="s">
        <v>21</v>
      </c>
      <c r="L3686" s="0" t="s">
        <v>23</v>
      </c>
      <c r="M3686" s="0" t="s">
        <v>506</v>
      </c>
      <c r="N3686" s="0" t="s">
        <v>245</v>
      </c>
      <c r="O3686" s="0" t="n">
        <v>132</v>
      </c>
    </row>
    <row r="3687" customFormat="false" ht="13.2" hidden="false" customHeight="false" outlineLevel="0" collapsed="false">
      <c r="B3687" s="0" t="s">
        <v>9722</v>
      </c>
      <c r="C3687" s="0" t="s">
        <v>9859</v>
      </c>
      <c r="D3687" s="2" t="s">
        <v>9860</v>
      </c>
      <c r="E3687" s="1" t="str">
        <f aca="false">RIGHT(D3687,9)</f>
        <v>5014EB394</v>
      </c>
      <c r="F3687" s="1" t="str">
        <f aca="false">LEFT(E3687,5)&amp;RIGHT(E3687,3)</f>
        <v>5014E394</v>
      </c>
      <c r="G3687" s="2" t="s">
        <v>9861</v>
      </c>
      <c r="H3687" s="0" t="s">
        <v>76</v>
      </c>
      <c r="I3687" s="0" t="n">
        <v>4</v>
      </c>
      <c r="J3687" s="0" t="s">
        <v>8588</v>
      </c>
      <c r="K3687" s="0" t="s">
        <v>21</v>
      </c>
      <c r="L3687" s="0" t="s">
        <v>23</v>
      </c>
      <c r="M3687" s="0" t="s">
        <v>2597</v>
      </c>
      <c r="N3687" s="0" t="s">
        <v>265</v>
      </c>
      <c r="O3687" s="0" t="n">
        <v>130</v>
      </c>
    </row>
    <row r="3688" customFormat="false" ht="13.2" hidden="false" customHeight="false" outlineLevel="0" collapsed="false">
      <c r="B3688" s="0" t="s">
        <v>9722</v>
      </c>
      <c r="C3688" s="0" t="s">
        <v>9859</v>
      </c>
      <c r="D3688" s="2" t="s">
        <v>9862</v>
      </c>
      <c r="E3688" s="1" t="str">
        <f aca="false">RIGHT(D3688,9)</f>
        <v>5014EC395</v>
      </c>
      <c r="F3688" s="1" t="str">
        <f aca="false">LEFT(E3688,5)&amp;RIGHT(E3688,3)</f>
        <v>5014E395</v>
      </c>
      <c r="G3688" s="2" t="s">
        <v>9863</v>
      </c>
      <c r="H3688" s="0" t="s">
        <v>76</v>
      </c>
      <c r="I3688" s="0" t="n">
        <v>4</v>
      </c>
      <c r="J3688" s="0" t="s">
        <v>8588</v>
      </c>
      <c r="K3688" s="0" t="s">
        <v>21</v>
      </c>
      <c r="L3688" s="0" t="s">
        <v>28</v>
      </c>
      <c r="M3688" s="0" t="s">
        <v>506</v>
      </c>
      <c r="N3688" s="0" t="s">
        <v>245</v>
      </c>
      <c r="O3688" s="0" t="n">
        <v>132</v>
      </c>
    </row>
    <row r="3689" customFormat="false" ht="13.2" hidden="false" customHeight="false" outlineLevel="0" collapsed="false">
      <c r="B3689" s="0" t="s">
        <v>9722</v>
      </c>
      <c r="C3689" s="0" t="s">
        <v>9864</v>
      </c>
      <c r="D3689" s="2" t="s">
        <v>9865</v>
      </c>
      <c r="E3689" s="1" t="str">
        <f aca="false">RIGHT(D3689,9)</f>
        <v>5014EJ147</v>
      </c>
      <c r="F3689" s="1" t="str">
        <f aca="false">LEFT(E3689,5)&amp;RIGHT(E3689,3)</f>
        <v>5014E147</v>
      </c>
      <c r="G3689" s="2" t="s">
        <v>9866</v>
      </c>
      <c r="H3689" s="0" t="s">
        <v>76</v>
      </c>
      <c r="I3689" s="0" t="n">
        <v>4</v>
      </c>
      <c r="J3689" s="0" t="s">
        <v>8588</v>
      </c>
      <c r="K3689" s="0" t="s">
        <v>21</v>
      </c>
      <c r="L3689" s="0" t="s">
        <v>23</v>
      </c>
      <c r="M3689" s="0" t="s">
        <v>506</v>
      </c>
      <c r="N3689" s="0" t="s">
        <v>245</v>
      </c>
      <c r="O3689" s="0" t="n">
        <v>132</v>
      </c>
    </row>
    <row r="3690" customFormat="false" ht="13.2" hidden="false" customHeight="false" outlineLevel="0" collapsed="false">
      <c r="B3690" s="0" t="s">
        <v>9722</v>
      </c>
      <c r="C3690" s="0" t="s">
        <v>9867</v>
      </c>
      <c r="D3690" s="2" t="s">
        <v>9868</v>
      </c>
      <c r="E3690" s="1" t="str">
        <f aca="false">RIGHT(D3690,9)</f>
        <v>5012EL408</v>
      </c>
      <c r="F3690" s="1" t="str">
        <f aca="false">LEFT(E3690,5)&amp;RIGHT(E3690,3)</f>
        <v>5012E408</v>
      </c>
      <c r="G3690" s="2" t="s">
        <v>9869</v>
      </c>
      <c r="H3690" s="0" t="s">
        <v>76</v>
      </c>
      <c r="I3690" s="0" t="n">
        <v>4</v>
      </c>
      <c r="J3690" s="0" t="s">
        <v>8588</v>
      </c>
      <c r="K3690" s="0" t="s">
        <v>21</v>
      </c>
      <c r="L3690" s="0" t="s">
        <v>23</v>
      </c>
      <c r="M3690" s="0" t="s">
        <v>2597</v>
      </c>
      <c r="N3690" s="0" t="s">
        <v>265</v>
      </c>
      <c r="O3690" s="0" t="n">
        <v>130</v>
      </c>
    </row>
    <row r="3691" customFormat="false" ht="13.2" hidden="false" customHeight="false" outlineLevel="0" collapsed="false">
      <c r="B3691" s="0" t="s">
        <v>9722</v>
      </c>
      <c r="C3691" s="0" t="s">
        <v>9867</v>
      </c>
      <c r="D3691" s="2" t="s">
        <v>9870</v>
      </c>
      <c r="E3691" s="1" t="str">
        <f aca="false">RIGHT(D3691,9)</f>
        <v>5012EM409</v>
      </c>
      <c r="F3691" s="1" t="str">
        <f aca="false">LEFT(E3691,5)&amp;RIGHT(E3691,3)</f>
        <v>5012E409</v>
      </c>
      <c r="G3691" s="2" t="s">
        <v>9871</v>
      </c>
      <c r="H3691" s="0" t="s">
        <v>76</v>
      </c>
      <c r="I3691" s="0" t="n">
        <v>4</v>
      </c>
      <c r="J3691" s="0" t="s">
        <v>8588</v>
      </c>
      <c r="K3691" s="0" t="s">
        <v>21</v>
      </c>
      <c r="L3691" s="0" t="s">
        <v>28</v>
      </c>
      <c r="M3691" s="0" t="s">
        <v>506</v>
      </c>
      <c r="N3691" s="0" t="s">
        <v>245</v>
      </c>
      <c r="O3691" s="0" t="n">
        <v>132</v>
      </c>
    </row>
    <row r="3692" customFormat="false" ht="13.2" hidden="false" customHeight="false" outlineLevel="0" collapsed="false">
      <c r="B3692" s="0" t="s">
        <v>9722</v>
      </c>
      <c r="C3692" s="0" t="s">
        <v>9872</v>
      </c>
      <c r="D3692" s="2" t="s">
        <v>9873</v>
      </c>
      <c r="E3692" s="1" t="str">
        <f aca="false">RIGHT(D3692,9)</f>
        <v>5012ER159</v>
      </c>
      <c r="F3692" s="1" t="str">
        <f aca="false">LEFT(E3692,5)&amp;RIGHT(E3692,3)</f>
        <v>5012E159</v>
      </c>
      <c r="G3692" s="2" t="s">
        <v>9874</v>
      </c>
      <c r="H3692" s="0" t="s">
        <v>76</v>
      </c>
      <c r="I3692" s="0" t="n">
        <v>4</v>
      </c>
      <c r="J3692" s="0" t="s">
        <v>8588</v>
      </c>
      <c r="K3692" s="0" t="s">
        <v>21</v>
      </c>
      <c r="L3692" s="0" t="s">
        <v>23</v>
      </c>
      <c r="M3692" s="0" t="s">
        <v>506</v>
      </c>
      <c r="N3692" s="0" t="s">
        <v>245</v>
      </c>
      <c r="O3692" s="0" t="n">
        <v>132</v>
      </c>
    </row>
    <row r="3693" customFormat="false" ht="13.2" hidden="false" customHeight="false" outlineLevel="0" collapsed="false">
      <c r="B3693" s="0" t="s">
        <v>9722</v>
      </c>
      <c r="C3693" s="0" t="s">
        <v>9875</v>
      </c>
      <c r="D3693" s="2" t="s">
        <v>9876</v>
      </c>
      <c r="E3693" s="1" t="str">
        <f aca="false">RIGHT(D3693,9)</f>
        <v>5312EW134</v>
      </c>
      <c r="F3693" s="1" t="str">
        <f aca="false">LEFT(E3693,5)&amp;RIGHT(E3693,3)</f>
        <v>5312E134</v>
      </c>
      <c r="G3693" s="2" t="s">
        <v>9877</v>
      </c>
      <c r="H3693" s="0" t="s">
        <v>76</v>
      </c>
      <c r="I3693" s="0" t="n">
        <v>6</v>
      </c>
      <c r="J3693" s="0" t="s">
        <v>517</v>
      </c>
      <c r="K3693" s="0" t="s">
        <v>21</v>
      </c>
      <c r="L3693" s="0" t="s">
        <v>28</v>
      </c>
      <c r="M3693" s="0" t="s">
        <v>2597</v>
      </c>
      <c r="N3693" s="0" t="s">
        <v>245</v>
      </c>
      <c r="O3693" s="0" t="n">
        <v>132</v>
      </c>
    </row>
    <row r="3694" customFormat="false" ht="13.2" hidden="false" customHeight="false" outlineLevel="0" collapsed="false">
      <c r="B3694" s="0" t="s">
        <v>9722</v>
      </c>
      <c r="C3694" s="0" t="s">
        <v>9878</v>
      </c>
      <c r="D3694" s="2" t="s">
        <v>9879</v>
      </c>
      <c r="E3694" s="1" t="str">
        <f aca="false">RIGHT(D3694,9)</f>
        <v>5314EF149</v>
      </c>
      <c r="F3694" s="1" t="str">
        <f aca="false">LEFT(E3694,5)&amp;RIGHT(E3694,3)</f>
        <v>5314E149</v>
      </c>
      <c r="G3694" s="2" t="s">
        <v>9880</v>
      </c>
      <c r="H3694" s="0" t="s">
        <v>76</v>
      </c>
      <c r="I3694" s="0" t="n">
        <v>6</v>
      </c>
      <c r="J3694" s="0" t="s">
        <v>517</v>
      </c>
      <c r="K3694" s="0" t="s">
        <v>21</v>
      </c>
      <c r="L3694" s="0" t="s">
        <v>104</v>
      </c>
      <c r="M3694" s="0" t="s">
        <v>506</v>
      </c>
      <c r="N3694" s="0" t="s">
        <v>510</v>
      </c>
      <c r="O3694" s="0" t="n">
        <v>135</v>
      </c>
    </row>
    <row r="3695" customFormat="false" ht="13.2" hidden="false" customHeight="false" outlineLevel="0" collapsed="false">
      <c r="B3695" s="0" t="s">
        <v>9722</v>
      </c>
      <c r="C3695" s="0" t="s">
        <v>9881</v>
      </c>
      <c r="D3695" s="2" t="s">
        <v>9882</v>
      </c>
      <c r="E3695" s="1" t="str">
        <f aca="false">RIGHT(D3695,9)</f>
        <v>5312EN161</v>
      </c>
      <c r="F3695" s="1" t="str">
        <f aca="false">LEFT(E3695,5)&amp;RIGHT(E3695,3)</f>
        <v>5312E161</v>
      </c>
      <c r="G3695" s="2" t="s">
        <v>9883</v>
      </c>
      <c r="H3695" s="0" t="s">
        <v>76</v>
      </c>
      <c r="I3695" s="0" t="n">
        <v>6</v>
      </c>
      <c r="J3695" s="0" t="s">
        <v>517</v>
      </c>
      <c r="K3695" s="0" t="s">
        <v>21</v>
      </c>
      <c r="L3695" s="0" t="s">
        <v>104</v>
      </c>
      <c r="M3695" s="0" t="s">
        <v>506</v>
      </c>
      <c r="N3695" s="0" t="s">
        <v>510</v>
      </c>
      <c r="O3695" s="0" t="n">
        <v>135</v>
      </c>
    </row>
    <row r="3696" customFormat="false" ht="13.2" hidden="false" customHeight="false" outlineLevel="0" collapsed="false">
      <c r="B3696" s="0" t="s">
        <v>9722</v>
      </c>
      <c r="C3696" s="0" t="s">
        <v>9884</v>
      </c>
      <c r="D3696" s="2" t="s">
        <v>9885</v>
      </c>
      <c r="E3696" s="1" t="str">
        <f aca="false">RIGHT(D3696,9)</f>
        <v>1112CG443</v>
      </c>
      <c r="F3696" s="1" t="str">
        <f aca="false">LEFT(E3696,5)&amp;RIGHT(E3696,3)</f>
        <v>1112C443</v>
      </c>
      <c r="G3696" s="2" t="s">
        <v>9886</v>
      </c>
      <c r="H3696" s="0" t="s">
        <v>19</v>
      </c>
      <c r="I3696" s="0" t="n">
        <v>5</v>
      </c>
      <c r="J3696" s="0" t="s">
        <v>385</v>
      </c>
      <c r="K3696" s="0" t="s">
        <v>21</v>
      </c>
      <c r="L3696" s="0" t="s">
        <v>175</v>
      </c>
      <c r="M3696" s="0" t="s">
        <v>258</v>
      </c>
      <c r="N3696" s="0" t="s">
        <v>259</v>
      </c>
      <c r="O3696" s="0" t="n">
        <v>161</v>
      </c>
    </row>
    <row r="3697" customFormat="false" ht="13.2" hidden="false" customHeight="false" outlineLevel="0" collapsed="false">
      <c r="B3697" s="0" t="s">
        <v>9722</v>
      </c>
      <c r="C3697" s="0" t="s">
        <v>9884</v>
      </c>
      <c r="D3697" s="2" t="s">
        <v>9887</v>
      </c>
      <c r="E3697" s="1" t="str">
        <f aca="false">RIGHT(D3697,9)</f>
        <v>1112CH444</v>
      </c>
      <c r="F3697" s="1" t="str">
        <f aca="false">LEFT(E3697,5)&amp;RIGHT(E3697,3)</f>
        <v>1112C444</v>
      </c>
      <c r="G3697" s="2" t="s">
        <v>9888</v>
      </c>
      <c r="H3697" s="0" t="s">
        <v>19</v>
      </c>
      <c r="I3697" s="0" t="n">
        <v>5</v>
      </c>
      <c r="J3697" s="0" t="s">
        <v>385</v>
      </c>
      <c r="K3697" s="0" t="s">
        <v>21</v>
      </c>
      <c r="L3697" s="0" t="s">
        <v>295</v>
      </c>
      <c r="M3697" s="0" t="s">
        <v>278</v>
      </c>
      <c r="N3697" s="0" t="s">
        <v>167</v>
      </c>
      <c r="O3697" s="0" t="n">
        <v>163</v>
      </c>
    </row>
    <row r="3698" customFormat="false" ht="13.2" hidden="false" customHeight="false" outlineLevel="0" collapsed="false">
      <c r="B3698" s="0" t="s">
        <v>9722</v>
      </c>
      <c r="C3698" s="0" t="s">
        <v>9889</v>
      </c>
      <c r="D3698" s="2" t="s">
        <v>9890</v>
      </c>
      <c r="E3698" s="1" t="str">
        <f aca="false">RIGHT(D3698,9)</f>
        <v>1114C7430</v>
      </c>
      <c r="F3698" s="1" t="str">
        <f aca="false">LEFT(E3698,5)&amp;RIGHT(E3698,3)</f>
        <v>1114C430</v>
      </c>
      <c r="G3698" s="2" t="s">
        <v>9891</v>
      </c>
      <c r="H3698" s="0" t="s">
        <v>19</v>
      </c>
      <c r="I3698" s="0" t="n">
        <v>5</v>
      </c>
      <c r="J3698" s="0" t="s">
        <v>385</v>
      </c>
      <c r="K3698" s="0" t="s">
        <v>21</v>
      </c>
      <c r="L3698" s="0" t="s">
        <v>175</v>
      </c>
      <c r="M3698" s="0" t="s">
        <v>258</v>
      </c>
      <c r="N3698" s="0" t="s">
        <v>259</v>
      </c>
      <c r="O3698" s="0" t="n">
        <v>161</v>
      </c>
    </row>
    <row r="3699" customFormat="false" ht="13.2" hidden="false" customHeight="false" outlineLevel="0" collapsed="false">
      <c r="B3699" s="0" t="s">
        <v>9722</v>
      </c>
      <c r="C3699" s="0" t="s">
        <v>9889</v>
      </c>
      <c r="D3699" s="2" t="s">
        <v>9892</v>
      </c>
      <c r="E3699" s="1" t="str">
        <f aca="false">RIGHT(D3699,9)</f>
        <v>1114C8431</v>
      </c>
      <c r="F3699" s="1" t="str">
        <f aca="false">LEFT(E3699,5)&amp;RIGHT(E3699,3)</f>
        <v>1114C431</v>
      </c>
      <c r="G3699" s="2" t="s">
        <v>9893</v>
      </c>
      <c r="H3699" s="0" t="s">
        <v>19</v>
      </c>
      <c r="I3699" s="0" t="n">
        <v>5</v>
      </c>
      <c r="J3699" s="0" t="s">
        <v>385</v>
      </c>
      <c r="K3699" s="0" t="s">
        <v>21</v>
      </c>
      <c r="L3699" s="0" t="s">
        <v>295</v>
      </c>
      <c r="M3699" s="0" t="s">
        <v>278</v>
      </c>
      <c r="N3699" s="0" t="s">
        <v>167</v>
      </c>
      <c r="O3699" s="0" t="n">
        <v>163</v>
      </c>
    </row>
    <row r="3700" customFormat="false" ht="13.2" hidden="false" customHeight="false" outlineLevel="0" collapsed="false">
      <c r="B3700" s="0" t="s">
        <v>9722</v>
      </c>
      <c r="C3700" s="0" t="s">
        <v>9889</v>
      </c>
      <c r="D3700" s="2" t="s">
        <v>9894</v>
      </c>
      <c r="E3700" s="1" t="str">
        <f aca="false">RIGHT(D3700,9)</f>
        <v>1114C9432</v>
      </c>
      <c r="F3700" s="1" t="str">
        <f aca="false">LEFT(E3700,5)&amp;RIGHT(E3700,3)</f>
        <v>1114C432</v>
      </c>
      <c r="G3700" s="2" t="s">
        <v>9895</v>
      </c>
      <c r="H3700" s="0" t="s">
        <v>19</v>
      </c>
      <c r="I3700" s="0" t="n">
        <v>5</v>
      </c>
      <c r="J3700" s="0" t="s">
        <v>385</v>
      </c>
      <c r="K3700" s="0" t="s">
        <v>21</v>
      </c>
      <c r="L3700" s="0" t="s">
        <v>300</v>
      </c>
      <c r="M3700" s="0" t="s">
        <v>274</v>
      </c>
      <c r="N3700" s="0" t="s">
        <v>48</v>
      </c>
      <c r="O3700" s="0" t="n">
        <v>168</v>
      </c>
    </row>
    <row r="3701" customFormat="false" ht="13.2" hidden="false" customHeight="false" outlineLevel="0" collapsed="false">
      <c r="B3701" s="0" t="s">
        <v>9722</v>
      </c>
      <c r="C3701" s="0" t="s">
        <v>9896</v>
      </c>
      <c r="D3701" s="2" t="s">
        <v>9897</v>
      </c>
      <c r="E3701" s="1" t="str">
        <f aca="false">RIGHT(D3701,9)</f>
        <v>1312C4447</v>
      </c>
      <c r="F3701" s="1" t="str">
        <f aca="false">LEFT(E3701,5)&amp;RIGHT(E3701,3)</f>
        <v>1312C447</v>
      </c>
      <c r="G3701" s="2" t="s">
        <v>9898</v>
      </c>
      <c r="H3701" s="0" t="s">
        <v>19</v>
      </c>
      <c r="I3701" s="0" t="n">
        <v>6</v>
      </c>
      <c r="J3701" s="0" t="s">
        <v>415</v>
      </c>
      <c r="K3701" s="0" t="s">
        <v>21</v>
      </c>
      <c r="L3701" s="0" t="s">
        <v>416</v>
      </c>
      <c r="M3701" s="0" t="s">
        <v>258</v>
      </c>
      <c r="N3701" s="0" t="s">
        <v>48</v>
      </c>
      <c r="O3701" s="0" t="n">
        <v>168</v>
      </c>
    </row>
    <row r="3702" customFormat="false" ht="13.2" hidden="false" customHeight="false" outlineLevel="0" collapsed="false">
      <c r="B3702" s="0" t="s">
        <v>9722</v>
      </c>
      <c r="C3702" s="0" t="s">
        <v>9896</v>
      </c>
      <c r="D3702" s="2" t="s">
        <v>9899</v>
      </c>
      <c r="E3702" s="1" t="str">
        <f aca="false">RIGHT(D3702,9)</f>
        <v>1312CA065</v>
      </c>
      <c r="F3702" s="1" t="str">
        <f aca="false">LEFT(E3702,5)&amp;RIGHT(E3702,3)</f>
        <v>1312C065</v>
      </c>
      <c r="G3702" s="2" t="s">
        <v>9900</v>
      </c>
      <c r="H3702" s="0" t="s">
        <v>19</v>
      </c>
      <c r="I3702" s="0" t="n">
        <v>6</v>
      </c>
      <c r="J3702" s="0" t="s">
        <v>415</v>
      </c>
      <c r="K3702" s="0" t="s">
        <v>21</v>
      </c>
      <c r="L3702" s="0" t="s">
        <v>416</v>
      </c>
      <c r="M3702" s="0" t="s">
        <v>258</v>
      </c>
      <c r="N3702" s="0" t="s">
        <v>48</v>
      </c>
      <c r="O3702" s="0" t="n">
        <v>168</v>
      </c>
    </row>
    <row r="3703" customFormat="false" ht="13.2" hidden="false" customHeight="false" outlineLevel="0" collapsed="false">
      <c r="B3703" s="0" t="s">
        <v>9722</v>
      </c>
      <c r="C3703" s="0" t="s">
        <v>9896</v>
      </c>
      <c r="D3703" s="2" t="s">
        <v>9901</v>
      </c>
      <c r="E3703" s="1" t="str">
        <f aca="false">RIGHT(D3703,9)</f>
        <v>1312C5448</v>
      </c>
      <c r="F3703" s="1" t="str">
        <f aca="false">LEFT(E3703,5)&amp;RIGHT(E3703,3)</f>
        <v>1312C448</v>
      </c>
      <c r="G3703" s="2" t="s">
        <v>9902</v>
      </c>
      <c r="H3703" s="0" t="s">
        <v>19</v>
      </c>
      <c r="I3703" s="0" t="n">
        <v>7</v>
      </c>
      <c r="J3703" s="0" t="s">
        <v>415</v>
      </c>
      <c r="K3703" s="0" t="s">
        <v>21</v>
      </c>
      <c r="L3703" s="0" t="s">
        <v>422</v>
      </c>
      <c r="M3703" s="0" t="s">
        <v>278</v>
      </c>
      <c r="N3703" s="0" t="s">
        <v>423</v>
      </c>
      <c r="O3703" s="0" t="n">
        <v>170</v>
      </c>
    </row>
    <row r="3704" customFormat="false" ht="13.2" hidden="false" customHeight="false" outlineLevel="0" collapsed="false">
      <c r="B3704" s="0" t="s">
        <v>9722</v>
      </c>
      <c r="C3704" s="0" t="s">
        <v>9896</v>
      </c>
      <c r="D3704" s="2" t="s">
        <v>9903</v>
      </c>
      <c r="E3704" s="1" t="str">
        <f aca="false">RIGHT(D3704,9)</f>
        <v>1312C6449</v>
      </c>
      <c r="F3704" s="1" t="str">
        <f aca="false">LEFT(E3704,5)&amp;RIGHT(E3704,3)</f>
        <v>1312C449</v>
      </c>
      <c r="G3704" s="2" t="s">
        <v>9904</v>
      </c>
      <c r="H3704" s="0" t="s">
        <v>19</v>
      </c>
      <c r="I3704" s="0" t="n">
        <v>7</v>
      </c>
      <c r="J3704" s="0" t="s">
        <v>415</v>
      </c>
      <c r="K3704" s="0" t="s">
        <v>21</v>
      </c>
      <c r="L3704" s="0" t="s">
        <v>749</v>
      </c>
      <c r="M3704" s="0" t="s">
        <v>274</v>
      </c>
      <c r="N3704" s="0" t="s">
        <v>591</v>
      </c>
      <c r="O3704" s="0" t="n">
        <v>173</v>
      </c>
    </row>
    <row r="3705" customFormat="false" ht="13.2" hidden="false" customHeight="false" outlineLevel="0" collapsed="false">
      <c r="B3705" s="0" t="s">
        <v>9722</v>
      </c>
      <c r="C3705" s="0" t="s">
        <v>9905</v>
      </c>
      <c r="D3705" s="2" t="s">
        <v>9906</v>
      </c>
      <c r="E3705" s="1" t="str">
        <f aca="false">RIGHT(D3705,9)</f>
        <v>3312C8445</v>
      </c>
      <c r="F3705" s="1" t="str">
        <f aca="false">LEFT(E3705,5)&amp;RIGHT(E3705,3)</f>
        <v>3312C445</v>
      </c>
      <c r="G3705" s="2" t="s">
        <v>9907</v>
      </c>
      <c r="H3705" s="0" t="s">
        <v>19</v>
      </c>
      <c r="I3705" s="0" t="n">
        <v>7</v>
      </c>
      <c r="J3705" s="0" t="s">
        <v>415</v>
      </c>
      <c r="K3705" s="0" t="s">
        <v>205</v>
      </c>
      <c r="L3705" s="0" t="s">
        <v>94</v>
      </c>
      <c r="M3705" s="0" t="s">
        <v>23</v>
      </c>
      <c r="N3705" s="0" t="s">
        <v>24</v>
      </c>
      <c r="O3705" s="0" t="n">
        <v>194</v>
      </c>
    </row>
    <row r="3706" customFormat="false" ht="13.2" hidden="false" customHeight="false" outlineLevel="0" collapsed="false">
      <c r="B3706" s="0" t="s">
        <v>9722</v>
      </c>
      <c r="C3706" s="0" t="s">
        <v>9905</v>
      </c>
      <c r="D3706" s="2" t="s">
        <v>9908</v>
      </c>
      <c r="E3706" s="1" t="str">
        <f aca="false">RIGHT(D3706,9)</f>
        <v>3312C9446</v>
      </c>
      <c r="F3706" s="1" t="str">
        <f aca="false">LEFT(E3706,5)&amp;RIGHT(E3706,3)</f>
        <v>3312C446</v>
      </c>
      <c r="G3706" s="2" t="s">
        <v>9909</v>
      </c>
      <c r="H3706" s="0" t="s">
        <v>19</v>
      </c>
      <c r="I3706" s="0" t="n">
        <v>7</v>
      </c>
      <c r="J3706" s="0" t="s">
        <v>415</v>
      </c>
      <c r="K3706" s="0" t="s">
        <v>205</v>
      </c>
      <c r="L3706" s="0" t="s">
        <v>103</v>
      </c>
      <c r="M3706" s="0" t="s">
        <v>28</v>
      </c>
      <c r="N3706" s="0" t="s">
        <v>105</v>
      </c>
      <c r="O3706" s="0" t="n">
        <v>199</v>
      </c>
    </row>
    <row r="3707" customFormat="false" ht="13.2" hidden="false" customHeight="false" outlineLevel="0" collapsed="false">
      <c r="B3707" s="0" t="s">
        <v>9722</v>
      </c>
      <c r="C3707" s="0" t="s">
        <v>9910</v>
      </c>
      <c r="D3707" s="2" t="s">
        <v>9911</v>
      </c>
      <c r="E3707" s="1" t="str">
        <f aca="false">RIGHT(D3707,9)</f>
        <v>3312CX107</v>
      </c>
      <c r="F3707" s="1" t="str">
        <f aca="false">LEFT(E3707,5)&amp;RIGHT(E3707,3)</f>
        <v>3312C107</v>
      </c>
      <c r="G3707" s="2" t="s">
        <v>9912</v>
      </c>
      <c r="H3707" s="0" t="s">
        <v>19</v>
      </c>
      <c r="I3707" s="0" t="n">
        <v>7</v>
      </c>
      <c r="J3707" s="0" t="s">
        <v>415</v>
      </c>
      <c r="K3707" s="0" t="s">
        <v>205</v>
      </c>
      <c r="L3707" s="0" t="s">
        <v>94</v>
      </c>
      <c r="M3707" s="0" t="s">
        <v>23</v>
      </c>
      <c r="N3707" s="0" t="s">
        <v>24</v>
      </c>
      <c r="O3707" s="0" t="n">
        <v>194</v>
      </c>
    </row>
    <row r="3708" customFormat="false" ht="13.2" hidden="false" customHeight="false" outlineLevel="0" collapsed="false">
      <c r="B3708" s="0" t="s">
        <v>9722</v>
      </c>
      <c r="C3708" s="0" t="s">
        <v>9913</v>
      </c>
      <c r="D3708" s="2" t="s">
        <v>9914</v>
      </c>
      <c r="E3708" s="1" t="str">
        <f aca="false">RIGHT(D3708,9)</f>
        <v>1314CW435</v>
      </c>
      <c r="F3708" s="1" t="str">
        <f aca="false">LEFT(E3708,5)&amp;RIGHT(E3708,3)</f>
        <v>1314C435</v>
      </c>
      <c r="G3708" s="2" t="s">
        <v>9915</v>
      </c>
      <c r="H3708" s="0" t="s">
        <v>19</v>
      </c>
      <c r="I3708" s="0" t="n">
        <v>7</v>
      </c>
      <c r="J3708" s="0" t="s">
        <v>415</v>
      </c>
      <c r="K3708" s="0" t="s">
        <v>21</v>
      </c>
      <c r="L3708" s="0" t="s">
        <v>422</v>
      </c>
      <c r="M3708" s="0" t="s">
        <v>278</v>
      </c>
      <c r="N3708" s="0" t="s">
        <v>423</v>
      </c>
      <c r="O3708" s="0" t="n">
        <v>170</v>
      </c>
    </row>
    <row r="3709" customFormat="false" ht="13.2" hidden="false" customHeight="false" outlineLevel="0" collapsed="false">
      <c r="B3709" s="0" t="s">
        <v>9722</v>
      </c>
      <c r="C3709" s="0" t="s">
        <v>9913</v>
      </c>
      <c r="D3709" s="2" t="s">
        <v>9916</v>
      </c>
      <c r="E3709" s="1" t="str">
        <f aca="false">RIGHT(D3709,9)</f>
        <v>1314CX436</v>
      </c>
      <c r="F3709" s="1" t="str">
        <f aca="false">LEFT(E3709,5)&amp;RIGHT(E3709,3)</f>
        <v>1314C436</v>
      </c>
      <c r="G3709" s="2" t="s">
        <v>9917</v>
      </c>
      <c r="H3709" s="0" t="s">
        <v>19</v>
      </c>
      <c r="I3709" s="0" t="n">
        <v>7</v>
      </c>
      <c r="J3709" s="0" t="s">
        <v>415</v>
      </c>
      <c r="K3709" s="0" t="s">
        <v>21</v>
      </c>
      <c r="L3709" s="0" t="s">
        <v>749</v>
      </c>
      <c r="M3709" s="0" t="s">
        <v>274</v>
      </c>
      <c r="N3709" s="0" t="s">
        <v>591</v>
      </c>
      <c r="O3709" s="0" t="n">
        <v>173</v>
      </c>
    </row>
    <row r="3710" customFormat="false" ht="13.2" hidden="false" customHeight="false" outlineLevel="0" collapsed="false">
      <c r="B3710" s="0" t="s">
        <v>9722</v>
      </c>
      <c r="C3710" s="0" t="s">
        <v>9918</v>
      </c>
      <c r="D3710" s="2" t="s">
        <v>9919</v>
      </c>
      <c r="E3710" s="1" t="str">
        <f aca="false">RIGHT(D3710,9)</f>
        <v>3314CS098</v>
      </c>
      <c r="F3710" s="1" t="str">
        <f aca="false">LEFT(E3710,5)&amp;RIGHT(E3710,3)</f>
        <v>3314C098</v>
      </c>
      <c r="G3710" s="2" t="s">
        <v>9920</v>
      </c>
      <c r="H3710" s="0" t="s">
        <v>19</v>
      </c>
      <c r="I3710" s="0" t="n">
        <v>7</v>
      </c>
      <c r="J3710" s="0" t="s">
        <v>415</v>
      </c>
      <c r="K3710" s="0" t="s">
        <v>205</v>
      </c>
      <c r="L3710" s="0" t="s">
        <v>94</v>
      </c>
      <c r="M3710" s="0" t="s">
        <v>23</v>
      </c>
      <c r="N3710" s="0" t="s">
        <v>24</v>
      </c>
      <c r="O3710" s="0" t="n">
        <v>194</v>
      </c>
    </row>
    <row r="3711" customFormat="false" ht="13.2" hidden="false" customHeight="false" outlineLevel="0" collapsed="false">
      <c r="B3711" s="0" t="s">
        <v>9722</v>
      </c>
      <c r="C3711" s="0" t="s">
        <v>9918</v>
      </c>
      <c r="D3711" s="2" t="s">
        <v>9921</v>
      </c>
      <c r="E3711" s="1" t="str">
        <f aca="false">RIGHT(D3711,9)</f>
        <v>3314C0433</v>
      </c>
      <c r="F3711" s="1" t="str">
        <f aca="false">LEFT(E3711,5)&amp;RIGHT(E3711,3)</f>
        <v>3314C433</v>
      </c>
      <c r="G3711" s="2" t="s">
        <v>9922</v>
      </c>
      <c r="H3711" s="0" t="s">
        <v>19</v>
      </c>
      <c r="I3711" s="0" t="n">
        <v>7</v>
      </c>
      <c r="J3711" s="0" t="s">
        <v>415</v>
      </c>
      <c r="K3711" s="0" t="s">
        <v>205</v>
      </c>
      <c r="L3711" s="0" t="s">
        <v>94</v>
      </c>
      <c r="M3711" s="0" t="s">
        <v>23</v>
      </c>
      <c r="N3711" s="0" t="s">
        <v>24</v>
      </c>
      <c r="O3711" s="0" t="n">
        <v>194</v>
      </c>
    </row>
    <row r="3712" customFormat="false" ht="13.2" hidden="false" customHeight="false" outlineLevel="0" collapsed="false">
      <c r="B3712" s="0" t="s">
        <v>9722</v>
      </c>
      <c r="C3712" s="0" t="s">
        <v>9918</v>
      </c>
      <c r="D3712" s="2" t="s">
        <v>9923</v>
      </c>
      <c r="E3712" s="1" t="str">
        <f aca="false">RIGHT(D3712,9)</f>
        <v>3314C1434</v>
      </c>
      <c r="F3712" s="1" t="str">
        <f aca="false">LEFT(E3712,5)&amp;RIGHT(E3712,3)</f>
        <v>3314C434</v>
      </c>
      <c r="G3712" s="2" t="s">
        <v>9924</v>
      </c>
      <c r="H3712" s="0" t="s">
        <v>19</v>
      </c>
      <c r="I3712" s="0" t="n">
        <v>7</v>
      </c>
      <c r="J3712" s="0" t="s">
        <v>415</v>
      </c>
      <c r="K3712" s="0" t="s">
        <v>205</v>
      </c>
      <c r="L3712" s="0" t="s">
        <v>103</v>
      </c>
      <c r="M3712" s="0" t="s">
        <v>28</v>
      </c>
      <c r="N3712" s="0" t="s">
        <v>105</v>
      </c>
      <c r="O3712" s="0" t="n">
        <v>199</v>
      </c>
    </row>
    <row r="3713" customFormat="false" ht="13.2" hidden="false" customHeight="false" outlineLevel="0" collapsed="false">
      <c r="B3713" s="0" t="s">
        <v>9722</v>
      </c>
      <c r="C3713" s="0" t="s">
        <v>9925</v>
      </c>
      <c r="D3713" s="2" t="s">
        <v>9926</v>
      </c>
      <c r="E3713" s="1" t="str">
        <f aca="false">RIGHT(D3713,9)</f>
        <v>1412C8441</v>
      </c>
      <c r="F3713" s="1" t="str">
        <f aca="false">LEFT(E3713,5)&amp;RIGHT(E3713,3)</f>
        <v>1412C441</v>
      </c>
      <c r="G3713" s="2" t="s">
        <v>9927</v>
      </c>
      <c r="H3713" s="0" t="s">
        <v>19</v>
      </c>
      <c r="I3713" s="0" t="n">
        <v>8</v>
      </c>
      <c r="J3713" s="0" t="s">
        <v>77</v>
      </c>
      <c r="K3713" s="0" t="s">
        <v>21</v>
      </c>
      <c r="L3713" s="0" t="s">
        <v>39</v>
      </c>
      <c r="M3713" s="0" t="s">
        <v>266</v>
      </c>
      <c r="N3713" s="0" t="s">
        <v>88</v>
      </c>
      <c r="O3713" s="0" t="n">
        <v>192</v>
      </c>
    </row>
    <row r="3714" customFormat="false" ht="13.2" hidden="false" customHeight="false" outlineLevel="0" collapsed="false">
      <c r="B3714" s="0" t="s">
        <v>9722</v>
      </c>
      <c r="C3714" s="0" t="s">
        <v>9925</v>
      </c>
      <c r="D3714" s="2" t="s">
        <v>9928</v>
      </c>
      <c r="E3714" s="1" t="str">
        <f aca="false">RIGHT(D3714,9)</f>
        <v>1412C9442</v>
      </c>
      <c r="F3714" s="1" t="str">
        <f aca="false">LEFT(E3714,5)&amp;RIGHT(E3714,3)</f>
        <v>1412C442</v>
      </c>
      <c r="G3714" s="2" t="s">
        <v>9929</v>
      </c>
      <c r="H3714" s="0" t="s">
        <v>19</v>
      </c>
      <c r="I3714" s="0" t="n">
        <v>8</v>
      </c>
      <c r="J3714" s="0" t="s">
        <v>77</v>
      </c>
      <c r="K3714" s="0" t="s">
        <v>21</v>
      </c>
      <c r="L3714" s="0" t="s">
        <v>27</v>
      </c>
      <c r="M3714" s="0" t="s">
        <v>427</v>
      </c>
      <c r="N3714" s="0" t="s">
        <v>24</v>
      </c>
      <c r="O3714" s="0" t="n">
        <v>194</v>
      </c>
    </row>
    <row r="3715" customFormat="false" ht="13.2" hidden="false" customHeight="false" outlineLevel="0" collapsed="false">
      <c r="B3715" s="0" t="s">
        <v>9722</v>
      </c>
      <c r="C3715" s="0" t="s">
        <v>9930</v>
      </c>
      <c r="D3715" s="2" t="s">
        <v>9931</v>
      </c>
      <c r="E3715" s="1" t="str">
        <f aca="false">RIGHT(D3715,9)</f>
        <v>3412CC439</v>
      </c>
      <c r="F3715" s="1" t="str">
        <f aca="false">LEFT(E3715,5)&amp;RIGHT(E3715,3)</f>
        <v>3412C439</v>
      </c>
      <c r="G3715" s="2" t="s">
        <v>9932</v>
      </c>
      <c r="H3715" s="0" t="s">
        <v>19</v>
      </c>
      <c r="I3715" s="0" t="n">
        <v>8</v>
      </c>
      <c r="J3715" s="0" t="s">
        <v>77</v>
      </c>
      <c r="K3715" s="0" t="s">
        <v>205</v>
      </c>
      <c r="L3715" s="0" t="s">
        <v>348</v>
      </c>
      <c r="M3715" s="0" t="s">
        <v>48</v>
      </c>
      <c r="N3715" s="0" t="s">
        <v>295</v>
      </c>
      <c r="O3715" s="0" t="n">
        <v>218</v>
      </c>
    </row>
    <row r="3716" customFormat="false" ht="13.2" hidden="false" customHeight="false" outlineLevel="0" collapsed="false">
      <c r="B3716" s="0" t="s">
        <v>9722</v>
      </c>
      <c r="C3716" s="0" t="s">
        <v>9930</v>
      </c>
      <c r="D3716" s="2" t="s">
        <v>9933</v>
      </c>
      <c r="E3716" s="1" t="str">
        <f aca="false">RIGHT(D3716,9)</f>
        <v>3412CD440</v>
      </c>
      <c r="F3716" s="1" t="str">
        <f aca="false">LEFT(E3716,5)&amp;RIGHT(E3716,3)</f>
        <v>3412C440</v>
      </c>
      <c r="G3716" s="2" t="s">
        <v>9934</v>
      </c>
      <c r="H3716" s="0" t="s">
        <v>19</v>
      </c>
      <c r="I3716" s="0" t="n">
        <v>8</v>
      </c>
      <c r="J3716" s="0" t="s">
        <v>77</v>
      </c>
      <c r="K3716" s="0" t="s">
        <v>205</v>
      </c>
      <c r="L3716" s="0" t="s">
        <v>301</v>
      </c>
      <c r="M3716" s="0" t="s">
        <v>423</v>
      </c>
      <c r="N3716" s="0" t="s">
        <v>315</v>
      </c>
      <c r="O3716" s="0" t="n">
        <v>221</v>
      </c>
    </row>
    <row r="3717" customFormat="false" ht="13.2" hidden="false" customHeight="false" outlineLevel="0" collapsed="false">
      <c r="B3717" s="0" t="s">
        <v>9722</v>
      </c>
      <c r="C3717" s="0" t="s">
        <v>9935</v>
      </c>
      <c r="D3717" s="2" t="s">
        <v>9936</v>
      </c>
      <c r="E3717" s="1" t="str">
        <f aca="false">RIGHT(D3717,9)</f>
        <v>1412CC057</v>
      </c>
      <c r="F3717" s="1" t="str">
        <f aca="false">LEFT(E3717,5)&amp;RIGHT(E3717,3)</f>
        <v>1412C057</v>
      </c>
      <c r="G3717" s="2" t="s">
        <v>9937</v>
      </c>
      <c r="H3717" s="0" t="s">
        <v>19</v>
      </c>
      <c r="I3717" s="0" t="n">
        <v>8</v>
      </c>
      <c r="J3717" s="0" t="s">
        <v>77</v>
      </c>
      <c r="K3717" s="0" t="s">
        <v>21</v>
      </c>
      <c r="L3717" s="0" t="s">
        <v>39</v>
      </c>
      <c r="M3717" s="0" t="s">
        <v>266</v>
      </c>
      <c r="N3717" s="0" t="s">
        <v>88</v>
      </c>
      <c r="O3717" s="0" t="n">
        <v>192</v>
      </c>
    </row>
    <row r="3718" customFormat="false" ht="13.2" hidden="false" customHeight="false" outlineLevel="0" collapsed="false">
      <c r="B3718" s="0" t="s">
        <v>9722</v>
      </c>
      <c r="C3718" s="0" t="s">
        <v>9938</v>
      </c>
      <c r="D3718" s="2" t="s">
        <v>9939</v>
      </c>
      <c r="E3718" s="1" t="str">
        <f aca="false">RIGHT(D3718,9)</f>
        <v>1414CX426</v>
      </c>
      <c r="F3718" s="1" t="str">
        <f aca="false">LEFT(E3718,5)&amp;RIGHT(E3718,3)</f>
        <v>1414C426</v>
      </c>
      <c r="G3718" s="2" t="s">
        <v>9940</v>
      </c>
      <c r="H3718" s="0" t="s">
        <v>19</v>
      </c>
      <c r="I3718" s="0" t="n">
        <v>8</v>
      </c>
      <c r="J3718" s="0" t="s">
        <v>77</v>
      </c>
      <c r="K3718" s="0" t="s">
        <v>21</v>
      </c>
      <c r="L3718" s="0" t="s">
        <v>39</v>
      </c>
      <c r="M3718" s="0" t="s">
        <v>266</v>
      </c>
      <c r="N3718" s="0" t="s">
        <v>88</v>
      </c>
      <c r="O3718" s="0" t="n">
        <v>192</v>
      </c>
    </row>
    <row r="3719" customFormat="false" ht="13.2" hidden="false" customHeight="false" outlineLevel="0" collapsed="false">
      <c r="B3719" s="0" t="s">
        <v>9722</v>
      </c>
      <c r="C3719" s="0" t="s">
        <v>9938</v>
      </c>
      <c r="D3719" s="2" t="s">
        <v>9941</v>
      </c>
      <c r="E3719" s="1" t="str">
        <f aca="false">RIGHT(D3719,9)</f>
        <v>1414CY427</v>
      </c>
      <c r="F3719" s="1" t="str">
        <f aca="false">LEFT(E3719,5)&amp;RIGHT(E3719,3)</f>
        <v>1414C427</v>
      </c>
      <c r="G3719" s="2" t="s">
        <v>9942</v>
      </c>
      <c r="H3719" s="0" t="s">
        <v>19</v>
      </c>
      <c r="I3719" s="0" t="n">
        <v>8</v>
      </c>
      <c r="J3719" s="0" t="s">
        <v>77</v>
      </c>
      <c r="K3719" s="0" t="s">
        <v>21</v>
      </c>
      <c r="L3719" s="0" t="s">
        <v>27</v>
      </c>
      <c r="M3719" s="0" t="s">
        <v>427</v>
      </c>
      <c r="N3719" s="0" t="s">
        <v>24</v>
      </c>
      <c r="O3719" s="0" t="n">
        <v>194</v>
      </c>
    </row>
    <row r="3720" customFormat="false" ht="13.2" hidden="false" customHeight="false" outlineLevel="0" collapsed="false">
      <c r="B3720" s="0" t="s">
        <v>9722</v>
      </c>
      <c r="C3720" s="0" t="s">
        <v>9938</v>
      </c>
      <c r="D3720" s="2" t="s">
        <v>9943</v>
      </c>
      <c r="E3720" s="1" t="str">
        <f aca="false">RIGHT(D3720,9)</f>
        <v>2414C2428</v>
      </c>
      <c r="F3720" s="1" t="str">
        <f aca="false">LEFT(E3720,5)&amp;RIGHT(E3720,3)</f>
        <v>2414C428</v>
      </c>
      <c r="G3720" s="2" t="s">
        <v>9944</v>
      </c>
      <c r="H3720" s="0" t="s">
        <v>19</v>
      </c>
      <c r="I3720" s="0" t="n">
        <v>8</v>
      </c>
      <c r="J3720" s="0" t="s">
        <v>77</v>
      </c>
      <c r="K3720" s="0" t="s">
        <v>21</v>
      </c>
      <c r="L3720" s="0" t="s">
        <v>323</v>
      </c>
      <c r="M3720" s="0" t="s">
        <v>48</v>
      </c>
      <c r="N3720" s="0" t="s">
        <v>220</v>
      </c>
      <c r="O3720" s="0" t="n">
        <v>211</v>
      </c>
    </row>
    <row r="3721" customFormat="false" ht="13.2" hidden="false" customHeight="false" outlineLevel="0" collapsed="false">
      <c r="B3721" s="0" t="s">
        <v>9722</v>
      </c>
      <c r="C3721" s="0" t="s">
        <v>9938</v>
      </c>
      <c r="D3721" s="2" t="s">
        <v>9945</v>
      </c>
      <c r="E3721" s="1" t="str">
        <f aca="false">RIGHT(D3721,9)</f>
        <v>2414C3429</v>
      </c>
      <c r="F3721" s="1" t="str">
        <f aca="false">LEFT(E3721,5)&amp;RIGHT(E3721,3)</f>
        <v>2414C429</v>
      </c>
      <c r="G3721" s="2" t="s">
        <v>9946</v>
      </c>
      <c r="H3721" s="0" t="s">
        <v>19</v>
      </c>
      <c r="I3721" s="0" t="n">
        <v>8</v>
      </c>
      <c r="J3721" s="0" t="s">
        <v>77</v>
      </c>
      <c r="K3721" s="0" t="s">
        <v>21</v>
      </c>
      <c r="L3721" s="0" t="s">
        <v>198</v>
      </c>
      <c r="M3721" s="0" t="s">
        <v>423</v>
      </c>
      <c r="N3721" s="0" t="s">
        <v>49</v>
      </c>
      <c r="O3721" s="0" t="n">
        <v>214</v>
      </c>
    </row>
    <row r="3722" customFormat="false" ht="13.2" hidden="false" customHeight="false" outlineLevel="0" collapsed="false">
      <c r="B3722" s="0" t="s">
        <v>9722</v>
      </c>
      <c r="C3722" s="0" t="s">
        <v>9947</v>
      </c>
      <c r="D3722" s="2" t="s">
        <v>9948</v>
      </c>
      <c r="E3722" s="1" t="str">
        <f aca="false">RIGHT(D3722,9)</f>
        <v>3414C1424</v>
      </c>
      <c r="F3722" s="1" t="str">
        <f aca="false">LEFT(E3722,5)&amp;RIGHT(E3722,3)</f>
        <v>3414C424</v>
      </c>
      <c r="G3722" s="2" t="s">
        <v>9949</v>
      </c>
      <c r="H3722" s="0" t="s">
        <v>19</v>
      </c>
      <c r="I3722" s="0" t="n">
        <v>8</v>
      </c>
      <c r="J3722" s="0" t="s">
        <v>77</v>
      </c>
      <c r="K3722" s="0" t="s">
        <v>205</v>
      </c>
      <c r="L3722" s="0" t="s">
        <v>348</v>
      </c>
      <c r="M3722" s="0" t="s">
        <v>48</v>
      </c>
      <c r="N3722" s="0" t="s">
        <v>295</v>
      </c>
      <c r="O3722" s="0" t="n">
        <v>218</v>
      </c>
    </row>
    <row r="3723" customFormat="false" ht="13.2" hidden="false" customHeight="false" outlineLevel="0" collapsed="false">
      <c r="B3723" s="0" t="s">
        <v>9722</v>
      </c>
      <c r="C3723" s="0" t="s">
        <v>9947</v>
      </c>
      <c r="D3723" s="2" t="s">
        <v>9950</v>
      </c>
      <c r="E3723" s="1" t="str">
        <f aca="false">RIGHT(D3723,9)</f>
        <v>3414C2425</v>
      </c>
      <c r="F3723" s="1" t="str">
        <f aca="false">LEFT(E3723,5)&amp;RIGHT(E3723,3)</f>
        <v>3414C425</v>
      </c>
      <c r="G3723" s="2" t="s">
        <v>9951</v>
      </c>
      <c r="H3723" s="0" t="s">
        <v>19</v>
      </c>
      <c r="I3723" s="0" t="n">
        <v>8</v>
      </c>
      <c r="J3723" s="0" t="s">
        <v>77</v>
      </c>
      <c r="K3723" s="0" t="s">
        <v>205</v>
      </c>
      <c r="L3723" s="0" t="s">
        <v>301</v>
      </c>
      <c r="M3723" s="0" t="s">
        <v>423</v>
      </c>
      <c r="N3723" s="0" t="s">
        <v>315</v>
      </c>
      <c r="O3723" s="0" t="n">
        <v>221</v>
      </c>
    </row>
    <row r="3724" customFormat="false" ht="13.2" hidden="false" customHeight="false" outlineLevel="0" collapsed="false">
      <c r="B3724" s="0" t="s">
        <v>9722</v>
      </c>
      <c r="C3724" s="0" t="s">
        <v>9952</v>
      </c>
      <c r="D3724" s="2" t="s">
        <v>9953</v>
      </c>
      <c r="E3724" s="1" t="str">
        <f aca="false">RIGHT(D3724,9)</f>
        <v>1414C8013</v>
      </c>
      <c r="F3724" s="1" t="str">
        <f aca="false">LEFT(E3724,5)&amp;RIGHT(E3724,3)</f>
        <v>1414C013</v>
      </c>
      <c r="G3724" s="2" t="s">
        <v>9954</v>
      </c>
      <c r="H3724" s="0" t="s">
        <v>19</v>
      </c>
      <c r="I3724" s="0" t="n">
        <v>8</v>
      </c>
      <c r="J3724" s="0" t="s">
        <v>77</v>
      </c>
      <c r="K3724" s="0" t="s">
        <v>21</v>
      </c>
      <c r="L3724" s="0" t="s">
        <v>39</v>
      </c>
      <c r="M3724" s="0" t="s">
        <v>266</v>
      </c>
      <c r="N3724" s="0" t="s">
        <v>88</v>
      </c>
      <c r="O3724" s="0" t="n">
        <v>192</v>
      </c>
    </row>
    <row r="3725" customFormat="false" ht="13.2" hidden="false" customHeight="false" outlineLevel="0" collapsed="false">
      <c r="B3725" s="0" t="s">
        <v>9722</v>
      </c>
      <c r="C3725" s="0" t="s">
        <v>9955</v>
      </c>
      <c r="D3725" s="2" t="s">
        <v>9956</v>
      </c>
      <c r="E3725" s="1" t="str">
        <f aca="false">RIGHT(D3725,9)</f>
        <v>1612C2063</v>
      </c>
      <c r="F3725" s="1" t="str">
        <f aca="false">LEFT(E3725,5)&amp;RIGHT(E3725,3)</f>
        <v>1612C063</v>
      </c>
      <c r="G3725" s="2" t="s">
        <v>9957</v>
      </c>
      <c r="H3725" s="0" t="s">
        <v>19</v>
      </c>
      <c r="I3725" s="0" t="n">
        <v>9</v>
      </c>
      <c r="J3725" s="0" t="s">
        <v>46</v>
      </c>
      <c r="K3725" s="0" t="s">
        <v>21</v>
      </c>
      <c r="L3725" s="0" t="s">
        <v>444</v>
      </c>
      <c r="M3725" s="0" t="s">
        <v>427</v>
      </c>
      <c r="N3725" s="0" t="s">
        <v>244</v>
      </c>
      <c r="O3725" s="0" t="n">
        <v>190</v>
      </c>
    </row>
    <row r="3726" customFormat="false" ht="13.2" hidden="false" customHeight="false" outlineLevel="0" collapsed="false">
      <c r="B3726" s="0" t="s">
        <v>9722</v>
      </c>
      <c r="C3726" s="0" t="s">
        <v>9958</v>
      </c>
      <c r="D3726" s="2" t="s">
        <v>9959</v>
      </c>
      <c r="E3726" s="1" t="str">
        <f aca="false">RIGHT(D3726,9)</f>
        <v>1614C0021</v>
      </c>
      <c r="F3726" s="1" t="str">
        <f aca="false">LEFT(E3726,5)&amp;RIGHT(E3726,3)</f>
        <v>1614C021</v>
      </c>
      <c r="G3726" s="2" t="s">
        <v>9960</v>
      </c>
      <c r="H3726" s="0" t="s">
        <v>19</v>
      </c>
      <c r="I3726" s="0" t="n">
        <v>9</v>
      </c>
      <c r="J3726" s="0" t="s">
        <v>46</v>
      </c>
      <c r="K3726" s="0" t="s">
        <v>21</v>
      </c>
      <c r="L3726" s="0" t="s">
        <v>444</v>
      </c>
      <c r="M3726" s="0" t="s">
        <v>427</v>
      </c>
      <c r="N3726" s="0" t="s">
        <v>244</v>
      </c>
      <c r="O3726" s="0" t="n">
        <v>190</v>
      </c>
    </row>
    <row r="3727" customFormat="false" ht="13.2" hidden="false" customHeight="false" outlineLevel="0" collapsed="false">
      <c r="B3727" s="0" t="s">
        <v>9722</v>
      </c>
      <c r="C3727" s="0" t="s">
        <v>9961</v>
      </c>
      <c r="D3727" s="2" t="s">
        <v>9962</v>
      </c>
      <c r="E3727" s="1" t="str">
        <f aca="false">RIGHT(D3727,9)</f>
        <v>3612C6061</v>
      </c>
      <c r="F3727" s="1" t="str">
        <f aca="false">LEFT(E3727,5)&amp;RIGHT(E3727,3)</f>
        <v>3612C061</v>
      </c>
      <c r="G3727" s="2" t="s">
        <v>9963</v>
      </c>
      <c r="H3727" s="0" t="s">
        <v>19</v>
      </c>
      <c r="I3727" s="0" t="n">
        <v>10</v>
      </c>
      <c r="J3727" s="0" t="s">
        <v>46</v>
      </c>
      <c r="K3727" s="0" t="s">
        <v>205</v>
      </c>
      <c r="L3727" s="0" t="s">
        <v>463</v>
      </c>
      <c r="M3727" s="0" t="s">
        <v>172</v>
      </c>
      <c r="N3727" s="0" t="s">
        <v>175</v>
      </c>
      <c r="O3727" s="0" t="n">
        <v>216</v>
      </c>
    </row>
    <row r="3728" customFormat="false" ht="13.2" hidden="false" customHeight="false" outlineLevel="0" collapsed="false">
      <c r="B3728" s="0" t="s">
        <v>9722</v>
      </c>
      <c r="C3728" s="0" t="s">
        <v>9964</v>
      </c>
      <c r="D3728" s="2" t="s">
        <v>9965</v>
      </c>
      <c r="E3728" s="1" t="str">
        <f aca="false">RIGHT(D3728,9)</f>
        <v>3614C3018</v>
      </c>
      <c r="F3728" s="1" t="str">
        <f aca="false">LEFT(E3728,5)&amp;RIGHT(E3728,3)</f>
        <v>3614C018</v>
      </c>
      <c r="G3728" s="2" t="s">
        <v>9966</v>
      </c>
      <c r="H3728" s="0" t="s">
        <v>19</v>
      </c>
      <c r="I3728" s="0" t="n">
        <v>10</v>
      </c>
      <c r="J3728" s="0" t="s">
        <v>46</v>
      </c>
      <c r="K3728" s="0" t="s">
        <v>205</v>
      </c>
      <c r="L3728" s="0" t="s">
        <v>463</v>
      </c>
      <c r="M3728" s="0" t="s">
        <v>172</v>
      </c>
      <c r="N3728" s="0" t="s">
        <v>175</v>
      </c>
      <c r="O3728" s="0" t="n">
        <v>216</v>
      </c>
    </row>
    <row r="3729" customFormat="false" ht="13.2" hidden="false" customHeight="false" outlineLevel="0" collapsed="false">
      <c r="B3729" s="0" t="s">
        <v>9722</v>
      </c>
      <c r="C3729" s="0" t="s">
        <v>9967</v>
      </c>
      <c r="D3729" s="2" t="s">
        <v>9968</v>
      </c>
      <c r="E3729" s="1" t="str">
        <f aca="false">RIGHT(D3729,9)</f>
        <v>1814CV456</v>
      </c>
      <c r="F3729" s="1" t="str">
        <f aca="false">LEFT(E3729,5)&amp;RIGHT(E3729,3)</f>
        <v>1814C456</v>
      </c>
      <c r="G3729" s="2" t="s">
        <v>9969</v>
      </c>
      <c r="H3729" s="0" t="s">
        <v>19</v>
      </c>
      <c r="I3729" s="0" t="n">
        <v>11</v>
      </c>
      <c r="J3729" s="0" t="s">
        <v>472</v>
      </c>
      <c r="K3729" s="0" t="s">
        <v>21</v>
      </c>
      <c r="L3729" s="0" t="s">
        <v>647</v>
      </c>
      <c r="M3729" s="0" t="s">
        <v>28</v>
      </c>
      <c r="N3729" s="0" t="s">
        <v>88</v>
      </c>
      <c r="O3729" s="0" t="n">
        <v>192</v>
      </c>
    </row>
    <row r="3730" customFormat="false" ht="13.2" hidden="false" customHeight="false" outlineLevel="0" collapsed="false">
      <c r="B3730" s="0" t="s">
        <v>9722</v>
      </c>
      <c r="C3730" s="0" t="s">
        <v>9970</v>
      </c>
      <c r="D3730" s="2" t="s">
        <v>9971</v>
      </c>
      <c r="E3730" s="1" t="str">
        <f aca="false">RIGHT(D3730,9)</f>
        <v>1812CA112</v>
      </c>
      <c r="F3730" s="1" t="str">
        <f aca="false">LEFT(E3730,5)&amp;RIGHT(E3730,3)</f>
        <v>1812C112</v>
      </c>
      <c r="G3730" s="2" t="s">
        <v>9972</v>
      </c>
      <c r="H3730" s="0" t="s">
        <v>19</v>
      </c>
      <c r="I3730" s="0" t="n">
        <v>11</v>
      </c>
      <c r="J3730" s="0" t="s">
        <v>472</v>
      </c>
      <c r="K3730" s="0" t="s">
        <v>21</v>
      </c>
      <c r="L3730" s="0" t="s">
        <v>647</v>
      </c>
      <c r="M3730" s="0" t="s">
        <v>28</v>
      </c>
      <c r="N3730" s="0" t="s">
        <v>88</v>
      </c>
      <c r="O3730" s="0" t="n">
        <v>192</v>
      </c>
    </row>
    <row r="3731" customFormat="false" ht="13.2" hidden="false" customHeight="false" outlineLevel="0" collapsed="false">
      <c r="B3731" s="0" t="s">
        <v>9722</v>
      </c>
      <c r="C3731" s="0" t="s">
        <v>9973</v>
      </c>
      <c r="D3731" s="2" t="s">
        <v>9974</v>
      </c>
      <c r="E3731" s="1" t="str">
        <f aca="false">RIGHT(D3731,9)</f>
        <v>5212CW049</v>
      </c>
      <c r="F3731" s="1" t="str">
        <f aca="false">LEFT(E3731,5)&amp;RIGHT(E3731,3)</f>
        <v>5212C049</v>
      </c>
      <c r="G3731" s="2" t="s">
        <v>9975</v>
      </c>
      <c r="H3731" s="0" t="s">
        <v>76</v>
      </c>
      <c r="I3731" s="0" t="n">
        <v>5</v>
      </c>
      <c r="J3731" s="0" t="s">
        <v>505</v>
      </c>
      <c r="K3731" s="0" t="s">
        <v>21</v>
      </c>
      <c r="L3731" s="0" t="s">
        <v>143</v>
      </c>
      <c r="M3731" s="0" t="s">
        <v>509</v>
      </c>
      <c r="N3731" s="0" t="s">
        <v>510</v>
      </c>
      <c r="O3731" s="0" t="n">
        <v>135</v>
      </c>
    </row>
    <row r="3732" customFormat="false" ht="13.2" hidden="false" customHeight="false" outlineLevel="0" collapsed="false">
      <c r="B3732" s="0" t="s">
        <v>9722</v>
      </c>
      <c r="C3732" s="0" t="s">
        <v>9973</v>
      </c>
      <c r="D3732" s="2" t="s">
        <v>9976</v>
      </c>
      <c r="E3732" s="1" t="str">
        <f aca="false">RIGHT(D3732,9)</f>
        <v>5212CW437</v>
      </c>
      <c r="F3732" s="1" t="str">
        <f aca="false">LEFT(E3732,5)&amp;RIGHT(E3732,3)</f>
        <v>5212C437</v>
      </c>
      <c r="G3732" s="2" t="s">
        <v>9977</v>
      </c>
      <c r="H3732" s="0" t="s">
        <v>76</v>
      </c>
      <c r="I3732" s="0" t="n">
        <v>5</v>
      </c>
      <c r="J3732" s="0" t="s">
        <v>505</v>
      </c>
      <c r="K3732" s="0" t="s">
        <v>21</v>
      </c>
      <c r="L3732" s="0" t="s">
        <v>143</v>
      </c>
      <c r="M3732" s="0" t="s">
        <v>509</v>
      </c>
      <c r="N3732" s="0" t="s">
        <v>510</v>
      </c>
      <c r="O3732" s="0" t="n">
        <v>135</v>
      </c>
    </row>
    <row r="3733" customFormat="false" ht="13.2" hidden="false" customHeight="false" outlineLevel="0" collapsed="false">
      <c r="B3733" s="0" t="s">
        <v>9722</v>
      </c>
      <c r="C3733" s="0" t="s">
        <v>9973</v>
      </c>
      <c r="D3733" s="2" t="s">
        <v>9978</v>
      </c>
      <c r="E3733" s="1" t="str">
        <f aca="false">RIGHT(D3733,9)</f>
        <v>5212CX438</v>
      </c>
      <c r="F3733" s="1" t="str">
        <f aca="false">LEFT(E3733,5)&amp;RIGHT(E3733,3)</f>
        <v>5212C438</v>
      </c>
      <c r="G3733" s="2" t="s">
        <v>9979</v>
      </c>
      <c r="H3733" s="0" t="s">
        <v>76</v>
      </c>
      <c r="I3733" s="0" t="n">
        <v>5</v>
      </c>
      <c r="J3733" s="0" t="s">
        <v>505</v>
      </c>
      <c r="K3733" s="0" t="s">
        <v>21</v>
      </c>
      <c r="L3733" s="0" t="s">
        <v>167</v>
      </c>
      <c r="M3733" s="0" t="s">
        <v>402</v>
      </c>
      <c r="N3733" s="0" t="s">
        <v>536</v>
      </c>
      <c r="O3733" s="0" t="n">
        <v>140</v>
      </c>
    </row>
    <row r="3734" customFormat="false" ht="13.2" hidden="false" customHeight="false" outlineLevel="0" collapsed="false">
      <c r="B3734" s="0" t="s">
        <v>9722</v>
      </c>
      <c r="C3734" s="0" t="s">
        <v>9980</v>
      </c>
      <c r="D3734" s="2" t="s">
        <v>9981</v>
      </c>
      <c r="E3734" s="1" t="str">
        <f aca="false">RIGHT(D3734,9)</f>
        <v>5214CU007</v>
      </c>
      <c r="F3734" s="1" t="str">
        <f aca="false">LEFT(E3734,5)&amp;RIGHT(E3734,3)</f>
        <v>5214C007</v>
      </c>
      <c r="G3734" s="2" t="s">
        <v>9982</v>
      </c>
      <c r="H3734" s="0" t="s">
        <v>76</v>
      </c>
      <c r="I3734" s="0" t="n">
        <v>5</v>
      </c>
      <c r="J3734" s="0" t="s">
        <v>505</v>
      </c>
      <c r="K3734" s="0" t="s">
        <v>21</v>
      </c>
      <c r="L3734" s="0" t="s">
        <v>143</v>
      </c>
      <c r="M3734" s="0" t="s">
        <v>509</v>
      </c>
      <c r="N3734" s="0" t="s">
        <v>510</v>
      </c>
      <c r="O3734" s="0" t="n">
        <v>135</v>
      </c>
    </row>
    <row r="3735" customFormat="false" ht="13.2" hidden="false" customHeight="false" outlineLevel="0" collapsed="false">
      <c r="B3735" s="0" t="s">
        <v>9722</v>
      </c>
      <c r="C3735" s="0" t="s">
        <v>9980</v>
      </c>
      <c r="D3735" s="2" t="s">
        <v>9983</v>
      </c>
      <c r="E3735" s="1" t="str">
        <f aca="false">RIGHT(D3735,9)</f>
        <v>5214CL422</v>
      </c>
      <c r="F3735" s="1" t="str">
        <f aca="false">LEFT(E3735,5)&amp;RIGHT(E3735,3)</f>
        <v>5214C422</v>
      </c>
      <c r="G3735" s="2" t="s">
        <v>9984</v>
      </c>
      <c r="H3735" s="0" t="s">
        <v>76</v>
      </c>
      <c r="I3735" s="0" t="n">
        <v>5</v>
      </c>
      <c r="J3735" s="0" t="s">
        <v>505</v>
      </c>
      <c r="K3735" s="0" t="s">
        <v>21</v>
      </c>
      <c r="L3735" s="0" t="s">
        <v>143</v>
      </c>
      <c r="M3735" s="0" t="s">
        <v>509</v>
      </c>
      <c r="N3735" s="0" t="s">
        <v>510</v>
      </c>
      <c r="O3735" s="0" t="n">
        <v>135</v>
      </c>
    </row>
    <row r="3736" customFormat="false" ht="13.2" hidden="false" customHeight="false" outlineLevel="0" collapsed="false">
      <c r="B3736" s="0" t="s">
        <v>9722</v>
      </c>
      <c r="C3736" s="0" t="s">
        <v>9980</v>
      </c>
      <c r="D3736" s="2" t="s">
        <v>9985</v>
      </c>
      <c r="E3736" s="1" t="str">
        <f aca="false">RIGHT(D3736,9)</f>
        <v>5214CM423</v>
      </c>
      <c r="F3736" s="1" t="str">
        <f aca="false">LEFT(E3736,5)&amp;RIGHT(E3736,3)</f>
        <v>5214C423</v>
      </c>
      <c r="G3736" s="2" t="s">
        <v>9986</v>
      </c>
      <c r="H3736" s="0" t="s">
        <v>76</v>
      </c>
      <c r="I3736" s="0" t="n">
        <v>5</v>
      </c>
      <c r="J3736" s="0" t="s">
        <v>505</v>
      </c>
      <c r="K3736" s="0" t="s">
        <v>21</v>
      </c>
      <c r="L3736" s="0" t="s">
        <v>167</v>
      </c>
      <c r="M3736" s="0" t="s">
        <v>402</v>
      </c>
      <c r="N3736" s="0" t="s">
        <v>536</v>
      </c>
      <c r="O3736" s="0" t="n">
        <v>140</v>
      </c>
    </row>
    <row r="3737" customFormat="false" ht="13.2" hidden="false" customHeight="false" outlineLevel="0" collapsed="false">
      <c r="B3737" s="0" t="s">
        <v>9722</v>
      </c>
      <c r="C3737" s="0" t="s">
        <v>9987</v>
      </c>
      <c r="D3737" s="2" t="s">
        <v>9988</v>
      </c>
      <c r="E3737" s="1" t="str">
        <f aca="false">RIGHT(D3737,9)</f>
        <v>5412CQ059</v>
      </c>
      <c r="F3737" s="1" t="str">
        <f aca="false">LEFT(E3737,5)&amp;RIGHT(E3737,3)</f>
        <v>5412C059</v>
      </c>
      <c r="G3737" s="2" t="s">
        <v>9989</v>
      </c>
      <c r="H3737" s="0" t="s">
        <v>76</v>
      </c>
      <c r="I3737" s="0" t="n">
        <v>6</v>
      </c>
      <c r="J3737" s="0" t="s">
        <v>93</v>
      </c>
      <c r="K3737" s="0" t="s">
        <v>21</v>
      </c>
      <c r="L3737" s="0" t="s">
        <v>143</v>
      </c>
      <c r="M3737" s="0" t="s">
        <v>506</v>
      </c>
      <c r="N3737" s="0" t="s">
        <v>510</v>
      </c>
      <c r="O3737" s="0" t="n">
        <v>135</v>
      </c>
    </row>
    <row r="3738" customFormat="false" ht="13.2" hidden="false" customHeight="false" outlineLevel="0" collapsed="false">
      <c r="B3738" s="0" t="s">
        <v>9722</v>
      </c>
      <c r="C3738" s="0" t="s">
        <v>9987</v>
      </c>
      <c r="D3738" s="2" t="s">
        <v>9990</v>
      </c>
      <c r="E3738" s="1" t="str">
        <f aca="false">RIGHT(D3738,9)</f>
        <v>5412C0457</v>
      </c>
      <c r="F3738" s="1" t="str">
        <f aca="false">LEFT(E3738,5)&amp;RIGHT(E3738,3)</f>
        <v>5412C457</v>
      </c>
      <c r="G3738" s="2" t="s">
        <v>9991</v>
      </c>
      <c r="H3738" s="0" t="s">
        <v>76</v>
      </c>
      <c r="I3738" s="0" t="n">
        <v>6</v>
      </c>
      <c r="J3738" s="0" t="s">
        <v>93</v>
      </c>
      <c r="K3738" s="0" t="s">
        <v>21</v>
      </c>
      <c r="L3738" s="0" t="s">
        <v>143</v>
      </c>
      <c r="M3738" s="0" t="s">
        <v>506</v>
      </c>
      <c r="N3738" s="0" t="s">
        <v>510</v>
      </c>
      <c r="O3738" s="0" t="n">
        <v>135</v>
      </c>
    </row>
    <row r="3739" customFormat="false" ht="13.2" hidden="false" customHeight="false" outlineLevel="0" collapsed="false">
      <c r="B3739" s="0" t="s">
        <v>9722</v>
      </c>
      <c r="C3739" s="0" t="s">
        <v>9987</v>
      </c>
      <c r="D3739" s="2" t="s">
        <v>9992</v>
      </c>
      <c r="E3739" s="1" t="str">
        <f aca="false">RIGHT(D3739,9)</f>
        <v>5412C1458</v>
      </c>
      <c r="F3739" s="1" t="str">
        <f aca="false">LEFT(E3739,5)&amp;RIGHT(E3739,3)</f>
        <v>5412C458</v>
      </c>
      <c r="G3739" s="2" t="s">
        <v>9993</v>
      </c>
      <c r="H3739" s="0" t="s">
        <v>76</v>
      </c>
      <c r="I3739" s="0" t="n">
        <v>6</v>
      </c>
      <c r="J3739" s="0" t="s">
        <v>93</v>
      </c>
      <c r="K3739" s="0" t="s">
        <v>21</v>
      </c>
      <c r="L3739" s="0" t="s">
        <v>167</v>
      </c>
      <c r="M3739" s="0" t="s">
        <v>402</v>
      </c>
      <c r="N3739" s="0" t="s">
        <v>536</v>
      </c>
      <c r="O3739" s="0" t="n">
        <v>140</v>
      </c>
    </row>
    <row r="3740" customFormat="false" ht="13.2" hidden="false" customHeight="false" outlineLevel="0" collapsed="false">
      <c r="B3740" s="0" t="s">
        <v>9722</v>
      </c>
      <c r="C3740" s="0" t="s">
        <v>9994</v>
      </c>
      <c r="D3740" s="2" t="s">
        <v>9995</v>
      </c>
      <c r="E3740" s="1" t="str">
        <f aca="false">RIGHT(D3740,9)</f>
        <v>7212C0047</v>
      </c>
      <c r="F3740" s="1" t="str">
        <f aca="false">LEFT(E3740,5)&amp;RIGHT(E3740,3)</f>
        <v>7212C047</v>
      </c>
      <c r="G3740" s="2" t="s">
        <v>9996</v>
      </c>
      <c r="H3740" s="0" t="s">
        <v>76</v>
      </c>
      <c r="I3740" s="0" t="n">
        <v>6</v>
      </c>
      <c r="J3740" s="0" t="s">
        <v>505</v>
      </c>
      <c r="K3740" s="0" t="s">
        <v>205</v>
      </c>
      <c r="L3740" s="0" t="s">
        <v>49</v>
      </c>
      <c r="M3740" s="0" t="s">
        <v>265</v>
      </c>
      <c r="N3740" s="0" t="s">
        <v>23</v>
      </c>
      <c r="O3740" s="0" t="n">
        <v>170</v>
      </c>
    </row>
    <row r="3741" customFormat="false" ht="13.2" hidden="false" customHeight="false" outlineLevel="0" collapsed="false">
      <c r="B3741" s="0" t="s">
        <v>9722</v>
      </c>
      <c r="C3741" s="0" t="s">
        <v>9997</v>
      </c>
      <c r="D3741" s="2" t="s">
        <v>9998</v>
      </c>
      <c r="E3741" s="1" t="str">
        <f aca="false">RIGHT(D3741,9)</f>
        <v>5414CM015</v>
      </c>
      <c r="F3741" s="1" t="str">
        <f aca="false">LEFT(E3741,5)&amp;RIGHT(E3741,3)</f>
        <v>5414C015</v>
      </c>
      <c r="G3741" s="2" t="s">
        <v>9999</v>
      </c>
      <c r="H3741" s="0" t="s">
        <v>76</v>
      </c>
      <c r="I3741" s="0" t="n">
        <v>6</v>
      </c>
      <c r="J3741" s="0" t="s">
        <v>93</v>
      </c>
      <c r="K3741" s="0" t="s">
        <v>21</v>
      </c>
      <c r="L3741" s="0" t="s">
        <v>143</v>
      </c>
      <c r="M3741" s="0" t="s">
        <v>506</v>
      </c>
      <c r="N3741" s="0" t="s">
        <v>510</v>
      </c>
      <c r="O3741" s="0" t="n">
        <v>135</v>
      </c>
    </row>
    <row r="3742" customFormat="false" ht="13.2" hidden="false" customHeight="false" outlineLevel="0" collapsed="false">
      <c r="B3742" s="0" t="s">
        <v>9722</v>
      </c>
      <c r="C3742" s="0" t="s">
        <v>9997</v>
      </c>
      <c r="D3742" s="2" t="s">
        <v>10000</v>
      </c>
      <c r="E3742" s="1" t="str">
        <f aca="false">RIGHT(D3742,9)</f>
        <v>5414C0453</v>
      </c>
      <c r="F3742" s="1" t="str">
        <f aca="false">LEFT(E3742,5)&amp;RIGHT(E3742,3)</f>
        <v>5414C453</v>
      </c>
      <c r="G3742" s="2" t="s">
        <v>10001</v>
      </c>
      <c r="H3742" s="0" t="s">
        <v>76</v>
      </c>
      <c r="I3742" s="0" t="n">
        <v>6</v>
      </c>
      <c r="J3742" s="0" t="s">
        <v>93</v>
      </c>
      <c r="K3742" s="0" t="s">
        <v>21</v>
      </c>
      <c r="L3742" s="0" t="s">
        <v>143</v>
      </c>
      <c r="M3742" s="0" t="s">
        <v>506</v>
      </c>
      <c r="N3742" s="0" t="s">
        <v>510</v>
      </c>
      <c r="O3742" s="0" t="n">
        <v>135</v>
      </c>
    </row>
    <row r="3743" customFormat="false" ht="13.2" hidden="false" customHeight="false" outlineLevel="0" collapsed="false">
      <c r="B3743" s="0" t="s">
        <v>9722</v>
      </c>
      <c r="C3743" s="0" t="s">
        <v>9997</v>
      </c>
      <c r="D3743" s="2" t="s">
        <v>10002</v>
      </c>
      <c r="E3743" s="1" t="str">
        <f aca="false">RIGHT(D3743,9)</f>
        <v>5414C1454</v>
      </c>
      <c r="F3743" s="1" t="str">
        <f aca="false">LEFT(E3743,5)&amp;RIGHT(E3743,3)</f>
        <v>5414C454</v>
      </c>
      <c r="G3743" s="2" t="s">
        <v>10003</v>
      </c>
      <c r="H3743" s="0" t="s">
        <v>76</v>
      </c>
      <c r="I3743" s="0" t="n">
        <v>6</v>
      </c>
      <c r="J3743" s="0" t="s">
        <v>93</v>
      </c>
      <c r="K3743" s="0" t="s">
        <v>21</v>
      </c>
      <c r="L3743" s="0" t="s">
        <v>167</v>
      </c>
      <c r="M3743" s="0" t="s">
        <v>402</v>
      </c>
      <c r="N3743" s="0" t="s">
        <v>536</v>
      </c>
      <c r="O3743" s="0" t="n">
        <v>140</v>
      </c>
    </row>
    <row r="3744" customFormat="false" ht="13.2" hidden="false" customHeight="false" outlineLevel="0" collapsed="false">
      <c r="B3744" s="0" t="s">
        <v>9722</v>
      </c>
      <c r="C3744" s="0" t="s">
        <v>9997</v>
      </c>
      <c r="D3744" s="2" t="s">
        <v>10004</v>
      </c>
      <c r="E3744" s="1" t="str">
        <f aca="false">RIGHT(D3744,9)</f>
        <v>5414C2455</v>
      </c>
      <c r="F3744" s="1" t="str">
        <f aca="false">LEFT(E3744,5)&amp;RIGHT(E3744,3)</f>
        <v>5414C455</v>
      </c>
      <c r="G3744" s="2" t="s">
        <v>10005</v>
      </c>
      <c r="H3744" s="0" t="s">
        <v>76</v>
      </c>
      <c r="I3744" s="0" t="n">
        <v>6</v>
      </c>
      <c r="J3744" s="0" t="s">
        <v>93</v>
      </c>
      <c r="K3744" s="0" t="s">
        <v>21</v>
      </c>
      <c r="L3744" s="0" t="s">
        <v>172</v>
      </c>
      <c r="M3744" s="0" t="s">
        <v>407</v>
      </c>
      <c r="N3744" s="0" t="s">
        <v>270</v>
      </c>
      <c r="O3744" s="0" t="n">
        <v>143</v>
      </c>
    </row>
    <row r="3745" customFormat="false" ht="13.2" hidden="false" customHeight="false" outlineLevel="0" collapsed="false">
      <c r="B3745" s="0" t="s">
        <v>9722</v>
      </c>
      <c r="C3745" s="0" t="s">
        <v>10006</v>
      </c>
      <c r="D3745" s="2" t="s">
        <v>10007</v>
      </c>
      <c r="E3745" s="1" t="str">
        <f aca="false">RIGHT(D3745,9)</f>
        <v>7214CX004</v>
      </c>
      <c r="F3745" s="1" t="str">
        <f aca="false">LEFT(E3745,5)&amp;RIGHT(E3745,3)</f>
        <v>7214C004</v>
      </c>
      <c r="G3745" s="2" t="s">
        <v>10008</v>
      </c>
      <c r="H3745" s="0" t="s">
        <v>76</v>
      </c>
      <c r="I3745" s="0" t="n">
        <v>6</v>
      </c>
      <c r="J3745" s="0" t="s">
        <v>505</v>
      </c>
      <c r="K3745" s="0" t="s">
        <v>205</v>
      </c>
      <c r="L3745" s="0" t="s">
        <v>49</v>
      </c>
      <c r="M3745" s="0" t="s">
        <v>265</v>
      </c>
      <c r="N3745" s="0" t="s">
        <v>23</v>
      </c>
      <c r="O3745" s="0" t="n">
        <v>170</v>
      </c>
    </row>
    <row r="3746" customFormat="false" ht="13.2" hidden="false" customHeight="false" outlineLevel="0" collapsed="false">
      <c r="B3746" s="0" t="s">
        <v>9722</v>
      </c>
      <c r="C3746" s="0" t="s">
        <v>10009</v>
      </c>
      <c r="D3746" s="2" t="s">
        <v>10010</v>
      </c>
      <c r="E3746" s="1" t="str">
        <f aca="false">RIGHT(D3746,9)</f>
        <v>6314CP096</v>
      </c>
      <c r="F3746" s="1" t="str">
        <f aca="false">LEFT(E3746,5)&amp;RIGHT(E3746,3)</f>
        <v>6314C096</v>
      </c>
      <c r="G3746" s="2" t="s">
        <v>10011</v>
      </c>
      <c r="H3746" s="0" t="s">
        <v>76</v>
      </c>
      <c r="I3746" s="0" t="n">
        <v>6</v>
      </c>
      <c r="J3746" s="0" t="s">
        <v>517</v>
      </c>
      <c r="K3746" s="0" t="s">
        <v>70</v>
      </c>
      <c r="L3746" s="0" t="s">
        <v>29</v>
      </c>
      <c r="M3746" s="0" t="s">
        <v>510</v>
      </c>
      <c r="N3746" s="0" t="s">
        <v>427</v>
      </c>
      <c r="O3746" s="0" t="n">
        <v>167</v>
      </c>
    </row>
    <row r="3747" customFormat="false" ht="13.2" hidden="false" customHeight="false" outlineLevel="0" collapsed="false">
      <c r="B3747" s="0" t="s">
        <v>9722</v>
      </c>
      <c r="C3747" s="0" t="s">
        <v>10012</v>
      </c>
      <c r="D3747" s="2" t="s">
        <v>10013</v>
      </c>
      <c r="E3747" s="1" t="str">
        <f aca="false">RIGHT(D3747,9)</f>
        <v>5512CW479</v>
      </c>
      <c r="F3747" s="1" t="str">
        <f aca="false">LEFT(E3747,5)&amp;RIGHT(E3747,3)</f>
        <v>5512C479</v>
      </c>
      <c r="G3747" s="2" t="s">
        <v>10014</v>
      </c>
      <c r="H3747" s="0" t="s">
        <v>76</v>
      </c>
      <c r="I3747" s="0" t="n">
        <v>7</v>
      </c>
      <c r="J3747" s="0" t="s">
        <v>535</v>
      </c>
      <c r="K3747" s="0" t="s">
        <v>70</v>
      </c>
      <c r="L3747" s="0" t="s">
        <v>48</v>
      </c>
      <c r="M3747" s="0" t="s">
        <v>402</v>
      </c>
      <c r="N3747" s="0" t="s">
        <v>536</v>
      </c>
      <c r="O3747" s="0" t="n">
        <v>140</v>
      </c>
    </row>
    <row r="3748" customFormat="false" ht="13.2" hidden="false" customHeight="false" outlineLevel="0" collapsed="false">
      <c r="B3748" s="0" t="s">
        <v>9722</v>
      </c>
      <c r="C3748" s="0" t="s">
        <v>10012</v>
      </c>
      <c r="D3748" s="2" t="s">
        <v>10015</v>
      </c>
      <c r="E3748" s="1" t="str">
        <f aca="false">RIGHT(D3748,9)</f>
        <v>5512CX480</v>
      </c>
      <c r="F3748" s="1" t="str">
        <f aca="false">LEFT(E3748,5)&amp;RIGHT(E3748,3)</f>
        <v>5512C480</v>
      </c>
      <c r="G3748" s="2" t="s">
        <v>10016</v>
      </c>
      <c r="H3748" s="0" t="s">
        <v>76</v>
      </c>
      <c r="I3748" s="0" t="n">
        <v>7</v>
      </c>
      <c r="J3748" s="0" t="s">
        <v>535</v>
      </c>
      <c r="K3748" s="0" t="s">
        <v>70</v>
      </c>
      <c r="L3748" s="0" t="s">
        <v>423</v>
      </c>
      <c r="M3748" s="0" t="s">
        <v>539</v>
      </c>
      <c r="N3748" s="0" t="s">
        <v>258</v>
      </c>
      <c r="O3748" s="0" t="n">
        <v>146</v>
      </c>
    </row>
    <row r="3749" customFormat="false" ht="13.2" hidden="false" customHeight="false" outlineLevel="0" collapsed="false">
      <c r="B3749" s="0" t="s">
        <v>9722</v>
      </c>
      <c r="C3749" s="0" t="s">
        <v>10017</v>
      </c>
      <c r="D3749" s="2" t="s">
        <v>10018</v>
      </c>
      <c r="E3749" s="1" t="str">
        <f aca="false">RIGHT(D3749,9)</f>
        <v>5514CX476</v>
      </c>
      <c r="F3749" s="1" t="str">
        <f aca="false">LEFT(E3749,5)&amp;RIGHT(E3749,3)</f>
        <v>5514C476</v>
      </c>
      <c r="G3749" s="2" t="s">
        <v>10019</v>
      </c>
      <c r="H3749" s="0" t="s">
        <v>76</v>
      </c>
      <c r="I3749" s="0" t="n">
        <v>7</v>
      </c>
      <c r="J3749" s="0" t="s">
        <v>535</v>
      </c>
      <c r="K3749" s="0" t="s">
        <v>70</v>
      </c>
      <c r="L3749" s="0" t="s">
        <v>48</v>
      </c>
      <c r="M3749" s="0" t="s">
        <v>402</v>
      </c>
      <c r="N3749" s="0" t="s">
        <v>536</v>
      </c>
      <c r="O3749" s="0" t="n">
        <v>140</v>
      </c>
    </row>
    <row r="3750" customFormat="false" ht="13.2" hidden="false" customHeight="false" outlineLevel="0" collapsed="false">
      <c r="B3750" s="0" t="s">
        <v>9722</v>
      </c>
      <c r="C3750" s="0" t="s">
        <v>10017</v>
      </c>
      <c r="D3750" s="2" t="s">
        <v>10020</v>
      </c>
      <c r="E3750" s="1" t="str">
        <f aca="false">RIGHT(D3750,9)</f>
        <v>5514CY477</v>
      </c>
      <c r="F3750" s="1" t="str">
        <f aca="false">LEFT(E3750,5)&amp;RIGHT(E3750,3)</f>
        <v>5514C477</v>
      </c>
      <c r="G3750" s="2" t="s">
        <v>10021</v>
      </c>
      <c r="H3750" s="0" t="s">
        <v>76</v>
      </c>
      <c r="I3750" s="0" t="n">
        <v>7</v>
      </c>
      <c r="J3750" s="0" t="s">
        <v>535</v>
      </c>
      <c r="K3750" s="0" t="s">
        <v>70</v>
      </c>
      <c r="L3750" s="0" t="s">
        <v>423</v>
      </c>
      <c r="M3750" s="0" t="s">
        <v>539</v>
      </c>
      <c r="N3750" s="0" t="s">
        <v>258</v>
      </c>
      <c r="O3750" s="0" t="n">
        <v>146</v>
      </c>
    </row>
    <row r="3751" customFormat="false" ht="13.2" hidden="false" customHeight="false" outlineLevel="0" collapsed="false">
      <c r="B3751" s="0" t="s">
        <v>9722</v>
      </c>
      <c r="C3751" s="0" t="s">
        <v>10017</v>
      </c>
      <c r="D3751" s="2" t="s">
        <v>10022</v>
      </c>
      <c r="E3751" s="1" t="str">
        <f aca="false">RIGHT(D3751,9)</f>
        <v>5514CZ478</v>
      </c>
      <c r="F3751" s="1" t="str">
        <f aca="false">LEFT(E3751,5)&amp;RIGHT(E3751,3)</f>
        <v>5514C478</v>
      </c>
      <c r="G3751" s="2" t="s">
        <v>10023</v>
      </c>
      <c r="H3751" s="0" t="s">
        <v>76</v>
      </c>
      <c r="I3751" s="0" t="n">
        <v>7</v>
      </c>
      <c r="J3751" s="0" t="s">
        <v>535</v>
      </c>
      <c r="K3751" s="0" t="s">
        <v>70</v>
      </c>
      <c r="L3751" s="0" t="s">
        <v>591</v>
      </c>
      <c r="M3751" s="0" t="s">
        <v>394</v>
      </c>
      <c r="N3751" s="0" t="s">
        <v>278</v>
      </c>
      <c r="O3751" s="0" t="n">
        <v>149</v>
      </c>
    </row>
    <row r="3752" customFormat="false" ht="13.2" hidden="false" customHeight="false" outlineLevel="0" collapsed="false">
      <c r="B3752" s="0" t="s">
        <v>9722</v>
      </c>
      <c r="C3752" s="0" t="s">
        <v>10024</v>
      </c>
      <c r="D3752" s="2" t="s">
        <v>10025</v>
      </c>
      <c r="E3752" s="1" t="str">
        <f aca="false">RIGHT(D3752,9)</f>
        <v>1412FC345</v>
      </c>
      <c r="F3752" s="1" t="str">
        <f aca="false">LEFT(E3752,5)&amp;RIGHT(E3752,3)</f>
        <v>1412F345</v>
      </c>
      <c r="G3752" s="2" t="s">
        <v>10026</v>
      </c>
      <c r="H3752" s="0" t="s">
        <v>19</v>
      </c>
      <c r="I3752" s="0" t="n">
        <v>8</v>
      </c>
      <c r="J3752" s="0" t="s">
        <v>77</v>
      </c>
      <c r="K3752" s="0" t="s">
        <v>21</v>
      </c>
      <c r="L3752" s="0" t="s">
        <v>206</v>
      </c>
      <c r="M3752" s="0" t="s">
        <v>28</v>
      </c>
      <c r="N3752" s="0" t="s">
        <v>692</v>
      </c>
      <c r="O3752" s="0" t="n">
        <v>203</v>
      </c>
    </row>
    <row r="3753" customFormat="false" ht="13.2" hidden="false" customHeight="false" outlineLevel="0" collapsed="false">
      <c r="B3753" s="0" t="s">
        <v>9722</v>
      </c>
      <c r="C3753" s="0" t="s">
        <v>10024</v>
      </c>
      <c r="D3753" s="2" t="s">
        <v>10027</v>
      </c>
      <c r="E3753" s="1" t="str">
        <f aca="false">RIGHT(D3753,9)</f>
        <v>1412FD346</v>
      </c>
      <c r="F3753" s="1" t="str">
        <f aca="false">LEFT(E3753,5)&amp;RIGHT(E3753,3)</f>
        <v>1412F346</v>
      </c>
      <c r="G3753" s="2" t="s">
        <v>10028</v>
      </c>
      <c r="H3753" s="0" t="s">
        <v>19</v>
      </c>
      <c r="I3753" s="0" t="n">
        <v>8</v>
      </c>
      <c r="J3753" s="0" t="s">
        <v>77</v>
      </c>
      <c r="K3753" s="0" t="s">
        <v>21</v>
      </c>
      <c r="L3753" s="0" t="s">
        <v>47</v>
      </c>
      <c r="M3753" s="0" t="s">
        <v>143</v>
      </c>
      <c r="N3753" s="0" t="s">
        <v>72</v>
      </c>
      <c r="O3753" s="0" t="n">
        <v>206</v>
      </c>
    </row>
    <row r="3754" customFormat="false" ht="13.2" hidden="false" customHeight="false" outlineLevel="0" collapsed="false">
      <c r="B3754" s="0" t="s">
        <v>9722</v>
      </c>
      <c r="C3754" s="0" t="s">
        <v>10029</v>
      </c>
      <c r="D3754" s="2" t="s">
        <v>10030</v>
      </c>
      <c r="E3754" s="1" t="str">
        <f aca="false">RIGHT(D3754,9)</f>
        <v>1612FT475</v>
      </c>
      <c r="F3754" s="1" t="str">
        <f aca="false">LEFT(E3754,5)&amp;RIGHT(E3754,3)</f>
        <v>1612F475</v>
      </c>
      <c r="G3754" s="2" t="s">
        <v>10031</v>
      </c>
      <c r="H3754" s="0" t="s">
        <v>19</v>
      </c>
      <c r="I3754" s="0" t="n">
        <v>9</v>
      </c>
      <c r="J3754" s="0" t="s">
        <v>46</v>
      </c>
      <c r="K3754" s="0" t="s">
        <v>21</v>
      </c>
      <c r="L3754" s="0" t="s">
        <v>103</v>
      </c>
      <c r="M3754" s="0" t="s">
        <v>104</v>
      </c>
      <c r="N3754" s="0" t="s">
        <v>105</v>
      </c>
      <c r="O3754" s="0" t="n">
        <v>199</v>
      </c>
    </row>
    <row r="3755" customFormat="false" ht="13.2" hidden="false" customHeight="false" outlineLevel="0" collapsed="false">
      <c r="B3755" s="0" t="s">
        <v>9722</v>
      </c>
      <c r="C3755" s="0" t="s">
        <v>10029</v>
      </c>
      <c r="D3755" s="2" t="s">
        <v>10032</v>
      </c>
      <c r="E3755" s="1" t="str">
        <f aca="false">RIGHT(D3755,9)</f>
        <v>1612FP240</v>
      </c>
      <c r="F3755" s="1" t="str">
        <f aca="false">LEFT(E3755,5)&amp;RIGHT(E3755,3)</f>
        <v>1612F240</v>
      </c>
      <c r="G3755" s="2" t="s">
        <v>10031</v>
      </c>
      <c r="H3755" s="0" t="s">
        <v>19</v>
      </c>
      <c r="I3755" s="0" t="n">
        <v>10</v>
      </c>
      <c r="J3755" s="0" t="s">
        <v>46</v>
      </c>
      <c r="K3755" s="0" t="s">
        <v>21</v>
      </c>
      <c r="L3755" s="0" t="s">
        <v>103</v>
      </c>
      <c r="M3755" s="0" t="s">
        <v>104</v>
      </c>
      <c r="N3755" s="0" t="s">
        <v>105</v>
      </c>
      <c r="O3755" s="0" t="n">
        <v>202</v>
      </c>
    </row>
    <row r="3756" customFormat="false" ht="13.2" hidden="false" customHeight="false" outlineLevel="0" collapsed="false">
      <c r="B3756" s="0" t="s">
        <v>9722</v>
      </c>
      <c r="C3756" s="0" t="s">
        <v>10029</v>
      </c>
      <c r="D3756" s="2" t="s">
        <v>10033</v>
      </c>
      <c r="E3756" s="1" t="str">
        <f aca="false">RIGHT(D3756,9)</f>
        <v>1612FP338</v>
      </c>
      <c r="F3756" s="1" t="str">
        <f aca="false">LEFT(E3756,5)&amp;RIGHT(E3756,3)</f>
        <v>1612F338</v>
      </c>
      <c r="G3756" s="2" t="s">
        <v>10031</v>
      </c>
      <c r="H3756" s="0" t="s">
        <v>19</v>
      </c>
      <c r="I3756" s="0" t="n">
        <v>10</v>
      </c>
      <c r="J3756" s="0" t="s">
        <v>46</v>
      </c>
      <c r="K3756" s="0" t="s">
        <v>21</v>
      </c>
      <c r="L3756" s="0" t="s">
        <v>103</v>
      </c>
      <c r="M3756" s="0" t="s">
        <v>104</v>
      </c>
      <c r="N3756" s="0" t="s">
        <v>105</v>
      </c>
      <c r="O3756" s="0" t="n">
        <v>202</v>
      </c>
    </row>
    <row r="3757" customFormat="false" ht="13.2" hidden="false" customHeight="false" outlineLevel="0" collapsed="false">
      <c r="B3757" s="0" t="s">
        <v>9722</v>
      </c>
      <c r="C3757" s="0" t="s">
        <v>10034</v>
      </c>
      <c r="D3757" s="2" t="s">
        <v>10035</v>
      </c>
      <c r="E3757" s="1" t="str">
        <f aca="false">RIGHT(D3757,9)</f>
        <v>1812F6238</v>
      </c>
      <c r="F3757" s="1" t="str">
        <f aca="false">LEFT(E3757,5)&amp;RIGHT(E3757,3)</f>
        <v>1812F238</v>
      </c>
      <c r="G3757" s="2" t="s">
        <v>10036</v>
      </c>
      <c r="H3757" s="0" t="s">
        <v>19</v>
      </c>
      <c r="I3757" s="0" t="n">
        <v>13</v>
      </c>
      <c r="J3757" s="0" t="s">
        <v>911</v>
      </c>
      <c r="K3757" s="0" t="s">
        <v>21</v>
      </c>
      <c r="L3757" s="0" t="s">
        <v>727</v>
      </c>
      <c r="M3757" s="0" t="s">
        <v>283</v>
      </c>
      <c r="N3757" s="0" t="s">
        <v>422</v>
      </c>
      <c r="O3757" s="0" t="n">
        <v>238</v>
      </c>
    </row>
    <row r="3758" customFormat="false" ht="13.2" hidden="false" customHeight="false" outlineLevel="0" collapsed="false">
      <c r="B3758" s="0" t="s">
        <v>9722</v>
      </c>
      <c r="C3758" s="0" t="s">
        <v>10034</v>
      </c>
      <c r="D3758" s="2" t="s">
        <v>10037</v>
      </c>
      <c r="E3758" s="1" t="str">
        <f aca="false">RIGHT(D3758,9)</f>
        <v>1812FB473</v>
      </c>
      <c r="F3758" s="1" t="str">
        <f aca="false">LEFT(E3758,5)&amp;RIGHT(E3758,3)</f>
        <v>1812F473</v>
      </c>
      <c r="G3758" s="2" t="s">
        <v>10036</v>
      </c>
      <c r="H3758" s="0" t="s">
        <v>19</v>
      </c>
      <c r="I3758" s="0" t="n">
        <v>13</v>
      </c>
      <c r="J3758" s="0" t="s">
        <v>911</v>
      </c>
      <c r="K3758" s="0" t="s">
        <v>21</v>
      </c>
      <c r="L3758" s="0" t="s">
        <v>721</v>
      </c>
      <c r="M3758" s="0" t="s">
        <v>423</v>
      </c>
      <c r="N3758" s="0" t="s">
        <v>623</v>
      </c>
      <c r="O3758" s="0" t="n">
        <v>230</v>
      </c>
    </row>
    <row r="3759" customFormat="false" ht="13.2" hidden="false" customHeight="false" outlineLevel="0" collapsed="false">
      <c r="B3759" s="0" t="s">
        <v>9722</v>
      </c>
      <c r="C3759" s="0" t="s">
        <v>10034</v>
      </c>
      <c r="D3759" s="2" t="s">
        <v>10038</v>
      </c>
      <c r="E3759" s="1" t="str">
        <f aca="false">RIGHT(D3759,9)</f>
        <v>1812F7239</v>
      </c>
      <c r="F3759" s="1" t="str">
        <f aca="false">LEFT(E3759,5)&amp;RIGHT(E3759,3)</f>
        <v>1812F239</v>
      </c>
      <c r="G3759" s="2" t="s">
        <v>10039</v>
      </c>
      <c r="H3759" s="0" t="s">
        <v>19</v>
      </c>
      <c r="I3759" s="0" t="n">
        <v>13</v>
      </c>
      <c r="J3759" s="0" t="s">
        <v>911</v>
      </c>
      <c r="K3759" s="0" t="s">
        <v>21</v>
      </c>
      <c r="L3759" s="0" t="s">
        <v>912</v>
      </c>
      <c r="M3759" s="0" t="s">
        <v>492</v>
      </c>
      <c r="N3759" s="0" t="s">
        <v>749</v>
      </c>
      <c r="O3759" s="0" t="n">
        <v>240</v>
      </c>
    </row>
    <row r="3760" customFormat="false" ht="13.2" hidden="false" customHeight="false" outlineLevel="0" collapsed="false">
      <c r="B3760" s="0" t="s">
        <v>9722</v>
      </c>
      <c r="C3760" s="0" t="s">
        <v>10034</v>
      </c>
      <c r="D3760" s="2" t="s">
        <v>10040</v>
      </c>
      <c r="E3760" s="1" t="str">
        <f aca="false">RIGHT(D3760,9)</f>
        <v>1812FC474</v>
      </c>
      <c r="F3760" s="1" t="str">
        <f aca="false">LEFT(E3760,5)&amp;RIGHT(E3760,3)</f>
        <v>1812F474</v>
      </c>
      <c r="G3760" s="2" t="s">
        <v>10039</v>
      </c>
      <c r="H3760" s="0" t="s">
        <v>19</v>
      </c>
      <c r="I3760" s="0" t="n">
        <v>13</v>
      </c>
      <c r="J3760" s="0" t="s">
        <v>911</v>
      </c>
      <c r="K3760" s="0" t="s">
        <v>21</v>
      </c>
      <c r="L3760" s="0" t="s">
        <v>748</v>
      </c>
      <c r="M3760" s="0" t="s">
        <v>591</v>
      </c>
      <c r="N3760" s="0" t="s">
        <v>284</v>
      </c>
      <c r="O3760" s="0" t="n">
        <v>233</v>
      </c>
    </row>
    <row r="3761" customFormat="false" ht="13.2" hidden="false" customHeight="false" outlineLevel="0" collapsed="false">
      <c r="B3761" s="0" t="s">
        <v>9722</v>
      </c>
      <c r="C3761" s="0" t="s">
        <v>10041</v>
      </c>
      <c r="D3761" s="2" t="s">
        <v>10042</v>
      </c>
      <c r="E3761" s="1" t="str">
        <f aca="false">RIGHT(D3761,9)</f>
        <v>3812FB237</v>
      </c>
      <c r="F3761" s="1" t="str">
        <f aca="false">LEFT(E3761,5)&amp;RIGHT(E3761,3)</f>
        <v>3812F237</v>
      </c>
      <c r="G3761" s="2" t="s">
        <v>10043</v>
      </c>
      <c r="H3761" s="0" t="s">
        <v>19</v>
      </c>
      <c r="I3761" s="0" t="n">
        <v>13</v>
      </c>
      <c r="J3761" s="0" t="s">
        <v>911</v>
      </c>
      <c r="K3761" s="0" t="s">
        <v>341</v>
      </c>
      <c r="L3761" s="0" t="s">
        <v>646</v>
      </c>
      <c r="M3761" s="0" t="s">
        <v>244</v>
      </c>
      <c r="N3761" s="0" t="s">
        <v>564</v>
      </c>
      <c r="O3761" s="0" t="n">
        <v>262</v>
      </c>
    </row>
    <row r="3762" customFormat="false" ht="13.2" hidden="false" customHeight="false" outlineLevel="0" collapsed="false">
      <c r="B3762" s="0" t="s">
        <v>9722</v>
      </c>
      <c r="C3762" s="0" t="s">
        <v>10041</v>
      </c>
      <c r="D3762" s="2" t="s">
        <v>10044</v>
      </c>
      <c r="E3762" s="1" t="str">
        <f aca="false">RIGHT(D3762,9)</f>
        <v>3812FG472</v>
      </c>
      <c r="F3762" s="1" t="str">
        <f aca="false">LEFT(E3762,5)&amp;RIGHT(E3762,3)</f>
        <v>3812F472</v>
      </c>
      <c r="G3762" s="2" t="s">
        <v>10043</v>
      </c>
      <c r="H3762" s="0" t="s">
        <v>19</v>
      </c>
      <c r="I3762" s="0" t="n">
        <v>13</v>
      </c>
      <c r="J3762" s="0" t="s">
        <v>911</v>
      </c>
      <c r="K3762" s="0" t="s">
        <v>341</v>
      </c>
      <c r="L3762" s="0" t="s">
        <v>3517</v>
      </c>
      <c r="M3762" s="0" t="s">
        <v>492</v>
      </c>
      <c r="N3762" s="0" t="s">
        <v>305</v>
      </c>
      <c r="O3762" s="0" t="n">
        <v>250</v>
      </c>
    </row>
    <row r="3763" customFormat="false" ht="13.2" hidden="false" customHeight="false" outlineLevel="0" collapsed="false">
      <c r="B3763" s="0" t="s">
        <v>9722</v>
      </c>
      <c r="C3763" s="0" t="s">
        <v>10045</v>
      </c>
      <c r="D3763" s="2" t="s">
        <v>10046</v>
      </c>
      <c r="E3763" s="1" t="str">
        <f aca="false">RIGHT(D3763,9)</f>
        <v>5312FM450</v>
      </c>
      <c r="F3763" s="1" t="str">
        <f aca="false">LEFT(E3763,5)&amp;RIGHT(E3763,3)</f>
        <v>5312F450</v>
      </c>
      <c r="G3763" s="2" t="s">
        <v>10047</v>
      </c>
      <c r="H3763" s="0" t="s">
        <v>76</v>
      </c>
      <c r="I3763" s="0" t="n">
        <v>6</v>
      </c>
      <c r="J3763" s="0" t="s">
        <v>517</v>
      </c>
      <c r="K3763" s="0" t="s">
        <v>21</v>
      </c>
      <c r="L3763" s="0" t="s">
        <v>423</v>
      </c>
      <c r="M3763" s="0" t="s">
        <v>394</v>
      </c>
      <c r="N3763" s="0" t="s">
        <v>278</v>
      </c>
      <c r="O3763" s="0" t="n">
        <v>149</v>
      </c>
    </row>
    <row r="3764" customFormat="false" ht="13.2" hidden="false" customHeight="false" outlineLevel="0" collapsed="false">
      <c r="B3764" s="0" t="s">
        <v>9722</v>
      </c>
      <c r="C3764" s="0" t="s">
        <v>10045</v>
      </c>
      <c r="D3764" s="2" t="s">
        <v>10048</v>
      </c>
      <c r="E3764" s="1" t="str">
        <f aca="false">RIGHT(D3764,9)</f>
        <v>5312FN451</v>
      </c>
      <c r="F3764" s="1" t="str">
        <f aca="false">LEFT(E3764,5)&amp;RIGHT(E3764,3)</f>
        <v>5312F451</v>
      </c>
      <c r="G3764" s="2" t="s">
        <v>10049</v>
      </c>
      <c r="H3764" s="0" t="s">
        <v>76</v>
      </c>
      <c r="I3764" s="0" t="n">
        <v>6</v>
      </c>
      <c r="J3764" s="0" t="s">
        <v>517</v>
      </c>
      <c r="K3764" s="0" t="s">
        <v>21</v>
      </c>
      <c r="L3764" s="0" t="s">
        <v>591</v>
      </c>
      <c r="M3764" s="0" t="s">
        <v>79</v>
      </c>
      <c r="N3764" s="0" t="s">
        <v>274</v>
      </c>
      <c r="O3764" s="0" t="n">
        <v>151</v>
      </c>
    </row>
    <row r="3765" customFormat="false" ht="13.2" hidden="false" customHeight="false" outlineLevel="0" collapsed="false">
      <c r="B3765" s="0" t="s">
        <v>9722</v>
      </c>
      <c r="C3765" s="0" t="s">
        <v>10050</v>
      </c>
      <c r="D3765" s="2" t="s">
        <v>10051</v>
      </c>
      <c r="E3765" s="1" t="str">
        <f aca="false">RIGHT(D3765,9)</f>
        <v>5512FS339</v>
      </c>
      <c r="F3765" s="1" t="str">
        <f aca="false">LEFT(E3765,5)&amp;RIGHT(E3765,3)</f>
        <v>5512F339</v>
      </c>
      <c r="G3765" s="2" t="s">
        <v>10052</v>
      </c>
      <c r="H3765" s="0" t="s">
        <v>76</v>
      </c>
      <c r="I3765" s="0" t="n">
        <v>7</v>
      </c>
      <c r="J3765" s="0" t="s">
        <v>535</v>
      </c>
      <c r="K3765" s="0" t="s">
        <v>21</v>
      </c>
      <c r="L3765" s="0" t="s">
        <v>805</v>
      </c>
      <c r="M3765" s="0" t="s">
        <v>394</v>
      </c>
      <c r="N3765" s="0" t="s">
        <v>405</v>
      </c>
      <c r="O3765" s="0" t="n">
        <v>152</v>
      </c>
    </row>
    <row r="3766" customFormat="false" ht="13.2" hidden="false" customHeight="false" outlineLevel="0" collapsed="false">
      <c r="B3766" s="0" t="s">
        <v>9722</v>
      </c>
      <c r="C3766" s="0" t="s">
        <v>10050</v>
      </c>
      <c r="D3766" s="2" t="s">
        <v>10053</v>
      </c>
      <c r="E3766" s="1" t="str">
        <f aca="false">RIGHT(D3766,9)</f>
        <v>5512FT340</v>
      </c>
      <c r="F3766" s="1" t="str">
        <f aca="false">LEFT(E3766,5)&amp;RIGHT(E3766,3)</f>
        <v>5512F340</v>
      </c>
      <c r="G3766" s="2" t="s">
        <v>10054</v>
      </c>
      <c r="H3766" s="0" t="s">
        <v>76</v>
      </c>
      <c r="I3766" s="0" t="n">
        <v>7</v>
      </c>
      <c r="J3766" s="0" t="s">
        <v>535</v>
      </c>
      <c r="K3766" s="0" t="s">
        <v>21</v>
      </c>
      <c r="L3766" s="0" t="s">
        <v>78</v>
      </c>
      <c r="M3766" s="0" t="s">
        <v>79</v>
      </c>
      <c r="N3766" s="0" t="s">
        <v>80</v>
      </c>
      <c r="O3766" s="0" t="n">
        <v>154</v>
      </c>
    </row>
    <row r="3767" customFormat="false" ht="13.2" hidden="false" customHeight="false" outlineLevel="0" collapsed="false">
      <c r="B3767" s="0" t="s">
        <v>9722</v>
      </c>
      <c r="C3767" s="0" t="s">
        <v>10055</v>
      </c>
      <c r="D3767" s="2" t="s">
        <v>10056</v>
      </c>
      <c r="E3767" s="1" t="str">
        <f aca="false">RIGHT(D3767,9)</f>
        <v>5712FG343</v>
      </c>
      <c r="F3767" s="1" t="str">
        <f aca="false">LEFT(E3767,5)&amp;RIGHT(E3767,3)</f>
        <v>5712F343</v>
      </c>
      <c r="G3767" s="2" t="s">
        <v>10057</v>
      </c>
      <c r="H3767" s="0" t="s">
        <v>76</v>
      </c>
      <c r="I3767" s="0" t="n">
        <v>10</v>
      </c>
      <c r="J3767" s="0" t="s">
        <v>672</v>
      </c>
      <c r="K3767" s="0" t="s">
        <v>70</v>
      </c>
      <c r="L3767" s="0" t="s">
        <v>749</v>
      </c>
      <c r="M3767" s="0" t="s">
        <v>258</v>
      </c>
      <c r="N3767" s="0" t="s">
        <v>48</v>
      </c>
      <c r="O3767" s="0" t="n">
        <v>189</v>
      </c>
    </row>
    <row r="3768" customFormat="false" ht="13.2" hidden="false" customHeight="false" outlineLevel="0" collapsed="false">
      <c r="B3768" s="0" t="s">
        <v>9722</v>
      </c>
      <c r="C3768" s="0" t="s">
        <v>10055</v>
      </c>
      <c r="D3768" s="2" t="s">
        <v>10058</v>
      </c>
      <c r="E3768" s="1" t="str">
        <f aca="false">RIGHT(D3768,9)</f>
        <v>5712FH344</v>
      </c>
      <c r="F3768" s="1" t="str">
        <f aca="false">LEFT(E3768,5)&amp;RIGHT(E3768,3)</f>
        <v>5712F344</v>
      </c>
      <c r="G3768" s="2" t="s">
        <v>10059</v>
      </c>
      <c r="H3768" s="0" t="s">
        <v>76</v>
      </c>
      <c r="I3768" s="0" t="n">
        <v>10</v>
      </c>
      <c r="J3768" s="0" t="s">
        <v>672</v>
      </c>
      <c r="K3768" s="0" t="s">
        <v>70</v>
      </c>
      <c r="L3768" s="0" t="s">
        <v>1001</v>
      </c>
      <c r="M3768" s="0" t="s">
        <v>278</v>
      </c>
      <c r="N3768" s="0" t="s">
        <v>423</v>
      </c>
      <c r="O3768" s="0" t="n">
        <v>192</v>
      </c>
    </row>
    <row r="3769" customFormat="false" ht="13.2" hidden="false" customHeight="false" outlineLevel="0" collapsed="false">
      <c r="B3769" s="0" t="s">
        <v>9722</v>
      </c>
      <c r="C3769" s="0" t="s">
        <v>10060</v>
      </c>
      <c r="D3769" s="2" t="s">
        <v>10061</v>
      </c>
      <c r="E3769" s="1" t="str">
        <f aca="false">RIGHT(D3769,9)</f>
        <v>7712FK341</v>
      </c>
      <c r="F3769" s="1" t="str">
        <f aca="false">LEFT(E3769,5)&amp;RIGHT(E3769,3)</f>
        <v>7712F341</v>
      </c>
      <c r="G3769" s="2" t="s">
        <v>10062</v>
      </c>
      <c r="H3769" s="0" t="s">
        <v>76</v>
      </c>
      <c r="I3769" s="0" t="n">
        <v>10</v>
      </c>
      <c r="J3769" s="0" t="s">
        <v>672</v>
      </c>
      <c r="K3769" s="0" t="s">
        <v>341</v>
      </c>
      <c r="L3769" s="0" t="s">
        <v>39</v>
      </c>
      <c r="M3769" s="0" t="s">
        <v>405</v>
      </c>
      <c r="N3769" s="0" t="s">
        <v>805</v>
      </c>
      <c r="O3769" s="0" t="n">
        <v>208</v>
      </c>
    </row>
    <row r="3770" customFormat="false" ht="13.2" hidden="false" customHeight="false" outlineLevel="0" collapsed="false">
      <c r="B3770" s="0" t="s">
        <v>9722</v>
      </c>
      <c r="C3770" s="0" t="s">
        <v>10060</v>
      </c>
      <c r="D3770" s="2" t="s">
        <v>10063</v>
      </c>
      <c r="E3770" s="1" t="str">
        <f aca="false">RIGHT(D3770,9)</f>
        <v>7712FL342</v>
      </c>
      <c r="F3770" s="1" t="str">
        <f aca="false">LEFT(E3770,5)&amp;RIGHT(E3770,3)</f>
        <v>7712F342</v>
      </c>
      <c r="G3770" s="2" t="s">
        <v>10064</v>
      </c>
      <c r="H3770" s="0" t="s">
        <v>76</v>
      </c>
      <c r="I3770" s="0" t="n">
        <v>10</v>
      </c>
      <c r="J3770" s="0" t="s">
        <v>672</v>
      </c>
      <c r="K3770" s="0" t="s">
        <v>341</v>
      </c>
      <c r="L3770" s="0" t="s">
        <v>604</v>
      </c>
      <c r="M3770" s="0" t="s">
        <v>246</v>
      </c>
      <c r="N3770" s="0" t="s">
        <v>88</v>
      </c>
      <c r="O3770" s="0" t="n">
        <v>216</v>
      </c>
    </row>
    <row r="3771" customFormat="false" ht="13.2" hidden="false" customHeight="false" outlineLevel="0" collapsed="false">
      <c r="B3771" s="0" t="s">
        <v>10065</v>
      </c>
      <c r="C3771" s="0" t="s">
        <v>10066</v>
      </c>
      <c r="D3771" s="2" t="s">
        <v>10067</v>
      </c>
      <c r="E3771" s="1" t="str">
        <f aca="false">RIGHT(D3771,9)</f>
        <v>1001AK029</v>
      </c>
      <c r="F3771" s="1" t="str">
        <f aca="false">LEFT(E3771,5)&amp;RIGHT(E3771,3)</f>
        <v>1001A029</v>
      </c>
      <c r="G3771" s="2" t="s">
        <v>10068</v>
      </c>
      <c r="H3771" s="0" t="s">
        <v>19</v>
      </c>
      <c r="I3771" s="0" t="n">
        <v>3</v>
      </c>
      <c r="J3771" s="0" t="s">
        <v>10069</v>
      </c>
      <c r="K3771" s="0" t="s">
        <v>70</v>
      </c>
      <c r="L3771" s="0" t="s">
        <v>80</v>
      </c>
      <c r="M3771" s="0" t="s">
        <v>506</v>
      </c>
      <c r="N3771" s="0" t="s">
        <v>79</v>
      </c>
      <c r="O3771" s="0" t="n">
        <v>113</v>
      </c>
    </row>
    <row r="3772" customFormat="false" ht="13.2" hidden="false" customHeight="false" outlineLevel="0" collapsed="false">
      <c r="B3772" s="0" t="s">
        <v>10065</v>
      </c>
      <c r="C3772" s="0" t="s">
        <v>10070</v>
      </c>
      <c r="D3772" s="2" t="s">
        <v>10071</v>
      </c>
      <c r="E3772" s="1" t="str">
        <f aca="false">RIGHT(D3772,9)</f>
        <v>1001AL030</v>
      </c>
      <c r="F3772" s="1" t="str">
        <f aca="false">LEFT(E3772,5)&amp;RIGHT(E3772,3)</f>
        <v>1001A030</v>
      </c>
      <c r="G3772" s="2" t="s">
        <v>10072</v>
      </c>
      <c r="H3772" s="0" t="s">
        <v>19</v>
      </c>
      <c r="I3772" s="0" t="n">
        <v>3</v>
      </c>
      <c r="J3772" s="0" t="s">
        <v>10069</v>
      </c>
      <c r="K3772" s="0" t="s">
        <v>70</v>
      </c>
      <c r="L3772" s="0" t="s">
        <v>246</v>
      </c>
      <c r="M3772" s="0" t="s">
        <v>402</v>
      </c>
      <c r="N3772" s="0" t="s">
        <v>245</v>
      </c>
      <c r="O3772" s="0" t="n">
        <v>118</v>
      </c>
    </row>
    <row r="3773" customFormat="false" ht="13.2" hidden="false" customHeight="false" outlineLevel="0" collapsed="false">
      <c r="B3773" s="0" t="s">
        <v>10065</v>
      </c>
      <c r="C3773" s="0" t="s">
        <v>10073</v>
      </c>
      <c r="D3773" s="2" t="s">
        <v>10074</v>
      </c>
      <c r="E3773" s="1" t="str">
        <f aca="false">RIGHT(D3773,9)</f>
        <v>1001AJ027</v>
      </c>
      <c r="F3773" s="1" t="str">
        <f aca="false">LEFT(E3773,5)&amp;RIGHT(E3773,3)</f>
        <v>1001A027</v>
      </c>
      <c r="G3773" s="2" t="s">
        <v>10075</v>
      </c>
      <c r="H3773" s="0" t="s">
        <v>19</v>
      </c>
      <c r="I3773" s="0" t="n">
        <v>4</v>
      </c>
      <c r="J3773" s="0" t="s">
        <v>2519</v>
      </c>
      <c r="K3773" s="0" t="s">
        <v>70</v>
      </c>
      <c r="L3773" s="0" t="s">
        <v>80</v>
      </c>
      <c r="M3773" s="0" t="s">
        <v>506</v>
      </c>
      <c r="N3773" s="0" t="s">
        <v>79</v>
      </c>
      <c r="O3773" s="0" t="n">
        <v>113</v>
      </c>
    </row>
    <row r="3774" customFormat="false" ht="13.2" hidden="false" customHeight="false" outlineLevel="0" collapsed="false">
      <c r="B3774" s="0" t="s">
        <v>10065</v>
      </c>
      <c r="C3774" s="0" t="s">
        <v>10076</v>
      </c>
      <c r="D3774" s="2" t="s">
        <v>10077</v>
      </c>
      <c r="E3774" s="1" t="str">
        <f aca="false">RIGHT(D3774,9)</f>
        <v>1001AJ028</v>
      </c>
      <c r="F3774" s="1" t="str">
        <f aca="false">LEFT(E3774,5)&amp;RIGHT(E3774,3)</f>
        <v>1001A028</v>
      </c>
      <c r="G3774" s="2" t="s">
        <v>10078</v>
      </c>
      <c r="H3774" s="0" t="s">
        <v>19</v>
      </c>
      <c r="I3774" s="0" t="n">
        <v>4</v>
      </c>
      <c r="J3774" s="0" t="s">
        <v>2519</v>
      </c>
      <c r="K3774" s="0" t="s">
        <v>70</v>
      </c>
      <c r="L3774" s="0" t="s">
        <v>246</v>
      </c>
      <c r="M3774" s="0" t="s">
        <v>402</v>
      </c>
      <c r="N3774" s="0" t="s">
        <v>245</v>
      </c>
      <c r="O3774" s="0" t="n">
        <v>118</v>
      </c>
    </row>
    <row r="3775" customFormat="false" ht="13.2" hidden="false" customHeight="false" outlineLevel="0" collapsed="false">
      <c r="B3775" s="0" t="s">
        <v>10065</v>
      </c>
      <c r="C3775" s="0" t="s">
        <v>10079</v>
      </c>
      <c r="D3775" s="2" t="s">
        <v>10080</v>
      </c>
      <c r="E3775" s="1" t="str">
        <f aca="false">RIGHT(D3775,9)</f>
        <v>1005AW033</v>
      </c>
      <c r="F3775" s="1" t="str">
        <f aca="false">LEFT(E3775,5)&amp;RIGHT(E3775,3)</f>
        <v>1005A033</v>
      </c>
      <c r="G3775" s="2" t="s">
        <v>10081</v>
      </c>
      <c r="H3775" s="0" t="s">
        <v>19</v>
      </c>
      <c r="I3775" s="0" t="n">
        <v>4</v>
      </c>
      <c r="J3775" s="0" t="s">
        <v>2519</v>
      </c>
      <c r="K3775" s="0" t="s">
        <v>70</v>
      </c>
      <c r="L3775" s="0" t="s">
        <v>80</v>
      </c>
      <c r="M3775" s="0" t="s">
        <v>506</v>
      </c>
      <c r="N3775" s="0" t="s">
        <v>79</v>
      </c>
      <c r="O3775" s="0" t="n">
        <v>113</v>
      </c>
    </row>
    <row r="3776" customFormat="false" ht="13.2" hidden="false" customHeight="false" outlineLevel="0" collapsed="false">
      <c r="B3776" s="0" t="s">
        <v>10065</v>
      </c>
      <c r="C3776" s="0" t="s">
        <v>10082</v>
      </c>
      <c r="D3776" s="2" t="s">
        <v>10083</v>
      </c>
      <c r="E3776" s="1" t="str">
        <f aca="false">RIGHT(D3776,9)</f>
        <v>1005AX034</v>
      </c>
      <c r="F3776" s="1" t="str">
        <f aca="false">LEFT(E3776,5)&amp;RIGHT(E3776,3)</f>
        <v>1005A034</v>
      </c>
      <c r="G3776" s="2" t="s">
        <v>10084</v>
      </c>
      <c r="H3776" s="0" t="s">
        <v>19</v>
      </c>
      <c r="I3776" s="0" t="n">
        <v>4</v>
      </c>
      <c r="J3776" s="0" t="s">
        <v>2519</v>
      </c>
      <c r="K3776" s="0" t="s">
        <v>70</v>
      </c>
      <c r="L3776" s="0" t="s">
        <v>246</v>
      </c>
      <c r="M3776" s="0" t="s">
        <v>402</v>
      </c>
      <c r="N3776" s="0" t="s">
        <v>245</v>
      </c>
      <c r="O3776" s="0" t="n">
        <v>118</v>
      </c>
    </row>
    <row r="3777" customFormat="false" ht="13.2" hidden="false" customHeight="false" outlineLevel="0" collapsed="false">
      <c r="B3777" s="0" t="s">
        <v>10065</v>
      </c>
      <c r="C3777" s="0" t="s">
        <v>10085</v>
      </c>
      <c r="D3777" s="2" t="s">
        <v>10086</v>
      </c>
      <c r="E3777" s="1" t="str">
        <f aca="false">RIGHT(D3777,9)</f>
        <v>1001AM031</v>
      </c>
      <c r="F3777" s="1" t="str">
        <f aca="false">LEFT(E3777,5)&amp;RIGHT(E3777,3)</f>
        <v>1001A031</v>
      </c>
      <c r="G3777" s="2" t="s">
        <v>10087</v>
      </c>
      <c r="H3777" s="0" t="s">
        <v>19</v>
      </c>
      <c r="I3777" s="0" t="n">
        <v>4</v>
      </c>
      <c r="J3777" s="0" t="s">
        <v>10088</v>
      </c>
      <c r="K3777" s="0" t="s">
        <v>70</v>
      </c>
      <c r="L3777" s="0" t="s">
        <v>80</v>
      </c>
      <c r="M3777" s="0" t="s">
        <v>506</v>
      </c>
      <c r="N3777" s="0" t="s">
        <v>79</v>
      </c>
      <c r="O3777" s="0" t="n">
        <v>113</v>
      </c>
    </row>
    <row r="3778" customFormat="false" ht="13.2" hidden="false" customHeight="false" outlineLevel="0" collapsed="false">
      <c r="B3778" s="0" t="s">
        <v>10065</v>
      </c>
      <c r="C3778" s="0" t="s">
        <v>10089</v>
      </c>
      <c r="D3778" s="2" t="s">
        <v>10090</v>
      </c>
      <c r="E3778" s="1" t="str">
        <f aca="false">RIGHT(D3778,9)</f>
        <v>1001AN032</v>
      </c>
      <c r="F3778" s="1" t="str">
        <f aca="false">LEFT(E3778,5)&amp;RIGHT(E3778,3)</f>
        <v>1001A032</v>
      </c>
      <c r="G3778" s="2" t="s">
        <v>10091</v>
      </c>
      <c r="H3778" s="0" t="s">
        <v>19</v>
      </c>
      <c r="I3778" s="0" t="n">
        <v>4</v>
      </c>
      <c r="J3778" s="0" t="s">
        <v>10088</v>
      </c>
      <c r="K3778" s="0" t="s">
        <v>70</v>
      </c>
      <c r="L3778" s="0" t="s">
        <v>246</v>
      </c>
      <c r="M3778" s="0" t="s">
        <v>402</v>
      </c>
      <c r="N3778" s="0" t="s">
        <v>245</v>
      </c>
      <c r="O3778" s="0" t="n">
        <v>118</v>
      </c>
    </row>
    <row r="3779" customFormat="false" ht="13.2" hidden="false" customHeight="false" outlineLevel="0" collapsed="false">
      <c r="B3779" s="0" t="s">
        <v>10065</v>
      </c>
      <c r="C3779" s="0" t="s">
        <v>10092</v>
      </c>
      <c r="D3779" s="2" t="s">
        <v>10093</v>
      </c>
      <c r="E3779" s="1" t="str">
        <f aca="false">RIGHT(D3779,9)</f>
        <v>1005AY035</v>
      </c>
      <c r="F3779" s="1" t="str">
        <f aca="false">LEFT(E3779,5)&amp;RIGHT(E3779,3)</f>
        <v>1005A035</v>
      </c>
      <c r="G3779" s="2" t="s">
        <v>10094</v>
      </c>
      <c r="H3779" s="0" t="s">
        <v>19</v>
      </c>
      <c r="I3779" s="0" t="n">
        <v>4</v>
      </c>
      <c r="J3779" s="0" t="s">
        <v>10088</v>
      </c>
      <c r="K3779" s="0" t="s">
        <v>70</v>
      </c>
      <c r="L3779" s="0" t="s">
        <v>80</v>
      </c>
      <c r="M3779" s="0" t="s">
        <v>506</v>
      </c>
      <c r="N3779" s="0" t="s">
        <v>79</v>
      </c>
      <c r="O3779" s="0" t="n">
        <v>113</v>
      </c>
    </row>
    <row r="3780" customFormat="false" ht="13.2" hidden="false" customHeight="false" outlineLevel="0" collapsed="false">
      <c r="B3780" s="0" t="s">
        <v>10065</v>
      </c>
      <c r="C3780" s="0" t="s">
        <v>10095</v>
      </c>
      <c r="D3780" s="2" t="s">
        <v>10096</v>
      </c>
      <c r="E3780" s="1" t="str">
        <f aca="false">RIGHT(D3780,9)</f>
        <v>1005AZ036</v>
      </c>
      <c r="F3780" s="1" t="str">
        <f aca="false">LEFT(E3780,5)&amp;RIGHT(E3780,3)</f>
        <v>1005A036</v>
      </c>
      <c r="G3780" s="2" t="s">
        <v>10097</v>
      </c>
      <c r="H3780" s="0" t="s">
        <v>19</v>
      </c>
      <c r="I3780" s="0" t="n">
        <v>4</v>
      </c>
      <c r="J3780" s="0" t="s">
        <v>10088</v>
      </c>
      <c r="K3780" s="0" t="s">
        <v>70</v>
      </c>
      <c r="L3780" s="0" t="s">
        <v>246</v>
      </c>
      <c r="M3780" s="0" t="s">
        <v>402</v>
      </c>
      <c r="N3780" s="0" t="s">
        <v>245</v>
      </c>
      <c r="O3780" s="0" t="n">
        <v>118</v>
      </c>
    </row>
    <row r="3781" customFormat="false" ht="13.2" hidden="false" customHeight="false" outlineLevel="0" collapsed="false">
      <c r="B3781" s="0" t="s">
        <v>10065</v>
      </c>
      <c r="C3781" s="0" t="s">
        <v>10098</v>
      </c>
      <c r="D3781" s="2" t="s">
        <v>10099</v>
      </c>
      <c r="E3781" s="1" t="str">
        <f aca="false">RIGHT(D3781,9)</f>
        <v>1101A8043</v>
      </c>
      <c r="F3781" s="1" t="str">
        <f aca="false">LEFT(E3781,5)&amp;RIGHT(E3781,3)</f>
        <v>1101A043</v>
      </c>
      <c r="G3781" s="2" t="s">
        <v>10100</v>
      </c>
      <c r="H3781" s="0" t="s">
        <v>19</v>
      </c>
      <c r="I3781" s="0" t="n">
        <v>4</v>
      </c>
      <c r="J3781" s="0" t="s">
        <v>10101</v>
      </c>
      <c r="K3781" s="0" t="s">
        <v>70</v>
      </c>
      <c r="L3781" s="0" t="s">
        <v>89</v>
      </c>
      <c r="M3781" s="0" t="s">
        <v>402</v>
      </c>
      <c r="N3781" s="0" t="s">
        <v>245</v>
      </c>
      <c r="O3781" s="0" t="n">
        <v>117</v>
      </c>
    </row>
    <row r="3782" customFormat="false" ht="13.2" hidden="false" customHeight="false" outlineLevel="0" collapsed="false">
      <c r="B3782" s="0" t="s">
        <v>10065</v>
      </c>
      <c r="C3782" s="0" t="s">
        <v>10098</v>
      </c>
      <c r="D3782" s="2" t="s">
        <v>10102</v>
      </c>
      <c r="E3782" s="1" t="str">
        <f aca="false">RIGHT(D3782,9)</f>
        <v>1101A9044</v>
      </c>
      <c r="F3782" s="1" t="str">
        <f aca="false">LEFT(E3782,5)&amp;RIGHT(E3782,3)</f>
        <v>1101A044</v>
      </c>
      <c r="G3782" s="2" t="s">
        <v>10103</v>
      </c>
      <c r="H3782" s="0" t="s">
        <v>19</v>
      </c>
      <c r="I3782" s="0" t="n">
        <v>4</v>
      </c>
      <c r="J3782" s="0" t="s">
        <v>10101</v>
      </c>
      <c r="K3782" s="0" t="s">
        <v>70</v>
      </c>
      <c r="L3782" s="0" t="s">
        <v>266</v>
      </c>
      <c r="M3782" s="0" t="s">
        <v>539</v>
      </c>
      <c r="N3782" s="0" t="s">
        <v>522</v>
      </c>
      <c r="O3782" s="0" t="n">
        <v>121</v>
      </c>
    </row>
    <row r="3783" customFormat="false" ht="13.2" hidden="false" customHeight="false" outlineLevel="0" collapsed="false">
      <c r="B3783" s="0" t="s">
        <v>10065</v>
      </c>
      <c r="C3783" s="0" t="s">
        <v>10104</v>
      </c>
      <c r="D3783" s="2" t="s">
        <v>10105</v>
      </c>
      <c r="E3783" s="1" t="str">
        <f aca="false">RIGHT(D3783,9)</f>
        <v>1101AA045</v>
      </c>
      <c r="F3783" s="1" t="str">
        <f aca="false">LEFT(E3783,5)&amp;RIGHT(E3783,3)</f>
        <v>1101A045</v>
      </c>
      <c r="G3783" s="2" t="s">
        <v>10106</v>
      </c>
      <c r="H3783" s="0" t="s">
        <v>19</v>
      </c>
      <c r="I3783" s="0" t="n">
        <v>4</v>
      </c>
      <c r="J3783" s="0" t="s">
        <v>10101</v>
      </c>
      <c r="K3783" s="0" t="s">
        <v>70</v>
      </c>
      <c r="L3783" s="0" t="s">
        <v>246</v>
      </c>
      <c r="M3783" s="0" t="s">
        <v>79</v>
      </c>
      <c r="N3783" s="0" t="s">
        <v>536</v>
      </c>
      <c r="O3783" s="0" t="n">
        <v>123</v>
      </c>
    </row>
    <row r="3784" customFormat="false" ht="13.2" hidden="false" customHeight="false" outlineLevel="0" collapsed="false">
      <c r="B3784" s="0" t="s">
        <v>10065</v>
      </c>
      <c r="C3784" s="0" t="s">
        <v>10104</v>
      </c>
      <c r="D3784" s="2" t="s">
        <v>10107</v>
      </c>
      <c r="E3784" s="1" t="str">
        <f aca="false">RIGHT(D3784,9)</f>
        <v>1101AB046</v>
      </c>
      <c r="F3784" s="1" t="str">
        <f aca="false">LEFT(E3784,5)&amp;RIGHT(E3784,3)</f>
        <v>1101A046</v>
      </c>
      <c r="G3784" s="2" t="s">
        <v>10108</v>
      </c>
      <c r="H3784" s="0" t="s">
        <v>19</v>
      </c>
      <c r="I3784" s="0" t="n">
        <v>4</v>
      </c>
      <c r="J3784" s="0" t="s">
        <v>10101</v>
      </c>
      <c r="K3784" s="0" t="s">
        <v>70</v>
      </c>
      <c r="L3784" s="0" t="s">
        <v>427</v>
      </c>
      <c r="M3784" s="0" t="s">
        <v>245</v>
      </c>
      <c r="N3784" s="0" t="s">
        <v>258</v>
      </c>
      <c r="O3784" s="0" t="n">
        <v>128</v>
      </c>
    </row>
    <row r="3785" customFormat="false" ht="13.2" hidden="false" customHeight="false" outlineLevel="0" collapsed="false">
      <c r="B3785" s="0" t="s">
        <v>10065</v>
      </c>
      <c r="C3785" s="0" t="s">
        <v>10109</v>
      </c>
      <c r="D3785" s="2" t="s">
        <v>10110</v>
      </c>
      <c r="E3785" s="1" t="str">
        <f aca="false">RIGHT(D3785,9)</f>
        <v>1105AS055</v>
      </c>
      <c r="F3785" s="1" t="str">
        <f aca="false">LEFT(E3785,5)&amp;RIGHT(E3785,3)</f>
        <v>1105A055</v>
      </c>
      <c r="G3785" s="2" t="s">
        <v>10111</v>
      </c>
      <c r="H3785" s="0" t="s">
        <v>19</v>
      </c>
      <c r="I3785" s="0" t="n">
        <v>4</v>
      </c>
      <c r="J3785" s="0" t="s">
        <v>10101</v>
      </c>
      <c r="K3785" s="0" t="s">
        <v>70</v>
      </c>
      <c r="L3785" s="0" t="s">
        <v>89</v>
      </c>
      <c r="M3785" s="0" t="s">
        <v>402</v>
      </c>
      <c r="N3785" s="0" t="s">
        <v>245</v>
      </c>
      <c r="O3785" s="0" t="n">
        <v>117</v>
      </c>
    </row>
    <row r="3786" customFormat="false" ht="13.2" hidden="false" customHeight="false" outlineLevel="0" collapsed="false">
      <c r="B3786" s="0" t="s">
        <v>10065</v>
      </c>
      <c r="C3786" s="0" t="s">
        <v>10109</v>
      </c>
      <c r="D3786" s="2" t="s">
        <v>10112</v>
      </c>
      <c r="E3786" s="1" t="str">
        <f aca="false">RIGHT(D3786,9)</f>
        <v>1105AT056</v>
      </c>
      <c r="F3786" s="1" t="str">
        <f aca="false">LEFT(E3786,5)&amp;RIGHT(E3786,3)</f>
        <v>1105A056</v>
      </c>
      <c r="G3786" s="2" t="s">
        <v>10113</v>
      </c>
      <c r="H3786" s="0" t="s">
        <v>19</v>
      </c>
      <c r="I3786" s="0" t="n">
        <v>4</v>
      </c>
      <c r="J3786" s="0" t="s">
        <v>10101</v>
      </c>
      <c r="K3786" s="0" t="s">
        <v>70</v>
      </c>
      <c r="L3786" s="0" t="s">
        <v>266</v>
      </c>
      <c r="M3786" s="0" t="s">
        <v>539</v>
      </c>
      <c r="N3786" s="0" t="s">
        <v>522</v>
      </c>
      <c r="O3786" s="0" t="n">
        <v>121</v>
      </c>
    </row>
    <row r="3787" customFormat="false" ht="13.2" hidden="false" customHeight="false" outlineLevel="0" collapsed="false">
      <c r="B3787" s="0" t="s">
        <v>10065</v>
      </c>
      <c r="C3787" s="0" t="s">
        <v>10114</v>
      </c>
      <c r="D3787" s="2" t="s">
        <v>10115</v>
      </c>
      <c r="E3787" s="1" t="str">
        <f aca="false">RIGHT(D3787,9)</f>
        <v>1105AU057</v>
      </c>
      <c r="F3787" s="1" t="str">
        <f aca="false">LEFT(E3787,5)&amp;RIGHT(E3787,3)</f>
        <v>1105A057</v>
      </c>
      <c r="G3787" s="2" t="s">
        <v>10116</v>
      </c>
      <c r="H3787" s="0" t="s">
        <v>19</v>
      </c>
      <c r="I3787" s="0" t="n">
        <v>4</v>
      </c>
      <c r="J3787" s="0" t="s">
        <v>10101</v>
      </c>
      <c r="K3787" s="0" t="s">
        <v>70</v>
      </c>
      <c r="L3787" s="0" t="s">
        <v>246</v>
      </c>
      <c r="M3787" s="0" t="s">
        <v>79</v>
      </c>
      <c r="N3787" s="0" t="s">
        <v>536</v>
      </c>
      <c r="O3787" s="0" t="n">
        <v>123</v>
      </c>
    </row>
    <row r="3788" customFormat="false" ht="13.2" hidden="false" customHeight="false" outlineLevel="0" collapsed="false">
      <c r="B3788" s="0" t="s">
        <v>10065</v>
      </c>
      <c r="C3788" s="0" t="s">
        <v>10114</v>
      </c>
      <c r="D3788" s="2" t="s">
        <v>10117</v>
      </c>
      <c r="E3788" s="1" t="str">
        <f aca="false">RIGHT(D3788,9)</f>
        <v>1105AV058</v>
      </c>
      <c r="F3788" s="1" t="str">
        <f aca="false">LEFT(E3788,5)&amp;RIGHT(E3788,3)</f>
        <v>1105A058</v>
      </c>
      <c r="G3788" s="2" t="s">
        <v>10118</v>
      </c>
      <c r="H3788" s="0" t="s">
        <v>19</v>
      </c>
      <c r="I3788" s="0" t="n">
        <v>4</v>
      </c>
      <c r="J3788" s="0" t="s">
        <v>10101</v>
      </c>
      <c r="K3788" s="0" t="s">
        <v>70</v>
      </c>
      <c r="L3788" s="0" t="s">
        <v>427</v>
      </c>
      <c r="M3788" s="0" t="s">
        <v>245</v>
      </c>
      <c r="N3788" s="0" t="s">
        <v>258</v>
      </c>
      <c r="O3788" s="0" t="n">
        <v>128</v>
      </c>
    </row>
    <row r="3789" customFormat="false" ht="13.2" hidden="false" customHeight="false" outlineLevel="0" collapsed="false">
      <c r="B3789" s="0" t="s">
        <v>10065</v>
      </c>
      <c r="C3789" s="0" t="s">
        <v>10119</v>
      </c>
      <c r="D3789" s="2" t="s">
        <v>10120</v>
      </c>
      <c r="E3789" s="1" t="str">
        <f aca="false">RIGHT(D3789,9)</f>
        <v>1105AY061</v>
      </c>
      <c r="F3789" s="1" t="str">
        <f aca="false">LEFT(E3789,5)&amp;RIGHT(E3789,3)</f>
        <v>1105A061</v>
      </c>
      <c r="G3789" s="2" t="s">
        <v>10121</v>
      </c>
      <c r="H3789" s="0" t="s">
        <v>19</v>
      </c>
      <c r="I3789" s="0" t="n">
        <v>5</v>
      </c>
      <c r="J3789" s="0" t="s">
        <v>10101</v>
      </c>
      <c r="K3789" s="0" t="s">
        <v>70</v>
      </c>
      <c r="L3789" s="0" t="s">
        <v>427</v>
      </c>
      <c r="M3789" s="0" t="s">
        <v>270</v>
      </c>
      <c r="N3789" s="0" t="s">
        <v>405</v>
      </c>
      <c r="O3789" s="0" t="n">
        <v>136</v>
      </c>
    </row>
    <row r="3790" customFormat="false" ht="13.2" hidden="false" customHeight="false" outlineLevel="0" collapsed="false">
      <c r="B3790" s="0" t="s">
        <v>10065</v>
      </c>
      <c r="C3790" s="0" t="s">
        <v>10122</v>
      </c>
      <c r="D3790" s="2" t="s">
        <v>10123</v>
      </c>
      <c r="E3790" s="1" t="str">
        <f aca="false">RIGHT(D3790,9)</f>
        <v>5001AL018</v>
      </c>
      <c r="F3790" s="1" t="str">
        <f aca="false">LEFT(E3790,5)&amp;RIGHT(E3790,3)</f>
        <v>5001A018</v>
      </c>
      <c r="G3790" s="2" t="s">
        <v>10124</v>
      </c>
      <c r="H3790" s="0" t="s">
        <v>76</v>
      </c>
      <c r="I3790" s="0" t="n">
        <v>3</v>
      </c>
      <c r="J3790" s="0" t="s">
        <v>10125</v>
      </c>
      <c r="K3790" s="0" t="s">
        <v>70</v>
      </c>
      <c r="L3790" s="0" t="s">
        <v>3229</v>
      </c>
      <c r="M3790" s="0" t="s">
        <v>10126</v>
      </c>
      <c r="N3790" s="0" t="s">
        <v>10127</v>
      </c>
      <c r="O3790" s="0" t="n">
        <v>90</v>
      </c>
    </row>
    <row r="3791" customFormat="false" ht="13.2" hidden="false" customHeight="false" outlineLevel="0" collapsed="false">
      <c r="B3791" s="0" t="s">
        <v>10065</v>
      </c>
      <c r="C3791" s="0" t="s">
        <v>10128</v>
      </c>
      <c r="D3791" s="2" t="s">
        <v>10129</v>
      </c>
      <c r="E3791" s="1" t="str">
        <f aca="false">RIGHT(D3791,9)</f>
        <v>5005AW021</v>
      </c>
      <c r="F3791" s="1" t="str">
        <f aca="false">LEFT(E3791,5)&amp;RIGHT(E3791,3)</f>
        <v>5005A021</v>
      </c>
      <c r="G3791" s="2" t="s">
        <v>10130</v>
      </c>
      <c r="H3791" s="0" t="s">
        <v>76</v>
      </c>
      <c r="I3791" s="0" t="n">
        <v>3</v>
      </c>
      <c r="J3791" s="0" t="s">
        <v>10125</v>
      </c>
      <c r="K3791" s="0" t="s">
        <v>70</v>
      </c>
      <c r="L3791" s="0" t="s">
        <v>3229</v>
      </c>
      <c r="M3791" s="0" t="s">
        <v>10126</v>
      </c>
      <c r="N3791" s="0" t="s">
        <v>10127</v>
      </c>
      <c r="O3791" s="0" t="n">
        <v>90</v>
      </c>
    </row>
    <row r="3792" customFormat="false" ht="13.2" hidden="false" customHeight="false" outlineLevel="0" collapsed="false">
      <c r="B3792" s="0" t="s">
        <v>10065</v>
      </c>
      <c r="C3792" s="0" t="s">
        <v>10131</v>
      </c>
      <c r="D3792" s="2" t="s">
        <v>10132</v>
      </c>
      <c r="E3792" s="1" t="str">
        <f aca="false">RIGHT(D3792,9)</f>
        <v>5005AX022</v>
      </c>
      <c r="F3792" s="1" t="str">
        <f aca="false">LEFT(E3792,5)&amp;RIGHT(E3792,3)</f>
        <v>5005A022</v>
      </c>
      <c r="G3792" s="2" t="s">
        <v>10133</v>
      </c>
      <c r="H3792" s="0" t="s">
        <v>76</v>
      </c>
      <c r="I3792" s="0" t="n">
        <v>3</v>
      </c>
      <c r="J3792" s="0" t="s">
        <v>10125</v>
      </c>
      <c r="K3792" s="0" t="s">
        <v>70</v>
      </c>
      <c r="L3792" s="0" t="s">
        <v>3229</v>
      </c>
      <c r="M3792" s="0" t="s">
        <v>10126</v>
      </c>
      <c r="N3792" s="0" t="s">
        <v>10127</v>
      </c>
      <c r="O3792" s="0" t="n">
        <v>90</v>
      </c>
    </row>
    <row r="3793" customFormat="false" ht="13.2" hidden="false" customHeight="false" outlineLevel="0" collapsed="false">
      <c r="B3793" s="0" t="s">
        <v>10134</v>
      </c>
      <c r="C3793" s="0" t="s">
        <v>10135</v>
      </c>
      <c r="D3793" s="2" t="s">
        <v>10136</v>
      </c>
      <c r="E3793" s="1" t="str">
        <f aca="false">RIGHT(D3793,9)</f>
        <v>2504DQ821</v>
      </c>
      <c r="F3793" s="1" t="str">
        <f aca="false">LEFT(E3793,5)&amp;RIGHT(E3793,3)</f>
        <v>2504D821</v>
      </c>
      <c r="G3793" s="2" t="s">
        <v>10137</v>
      </c>
      <c r="H3793" s="0" t="s">
        <v>19</v>
      </c>
      <c r="I3793" s="0" t="n">
        <v>8</v>
      </c>
      <c r="J3793" s="0" t="s">
        <v>440</v>
      </c>
      <c r="K3793" s="0" t="s">
        <v>21</v>
      </c>
      <c r="L3793" s="0" t="s">
        <v>604</v>
      </c>
      <c r="M3793" s="0" t="s">
        <v>259</v>
      </c>
      <c r="N3793" s="0" t="s">
        <v>122</v>
      </c>
      <c r="O3793" s="0" t="n">
        <v>204</v>
      </c>
    </row>
    <row r="3794" customFormat="false" ht="13.2" hidden="false" customHeight="false" outlineLevel="0" collapsed="false">
      <c r="B3794" s="0" t="s">
        <v>10134</v>
      </c>
      <c r="C3794" s="0" t="s">
        <v>10138</v>
      </c>
      <c r="D3794" s="2" t="s">
        <v>10139</v>
      </c>
      <c r="E3794" s="1" t="str">
        <f aca="false">RIGHT(D3794,9)</f>
        <v>4504DY823</v>
      </c>
      <c r="F3794" s="1" t="str">
        <f aca="false">LEFT(E3794,5)&amp;RIGHT(E3794,3)</f>
        <v>4504D823</v>
      </c>
      <c r="G3794" s="2" t="s">
        <v>10140</v>
      </c>
      <c r="H3794" s="0" t="s">
        <v>19</v>
      </c>
      <c r="I3794" s="0" t="n">
        <v>8</v>
      </c>
      <c r="J3794" s="0" t="s">
        <v>440</v>
      </c>
      <c r="K3794" s="0" t="s">
        <v>205</v>
      </c>
      <c r="L3794" s="0" t="s">
        <v>206</v>
      </c>
      <c r="M3794" s="0" t="s">
        <v>259</v>
      </c>
      <c r="N3794" s="0" t="s">
        <v>72</v>
      </c>
      <c r="O3794" s="0" t="n">
        <v>206</v>
      </c>
    </row>
    <row r="3795" customFormat="false" ht="13.2" hidden="false" customHeight="false" outlineLevel="0" collapsed="false">
      <c r="B3795" s="0" t="s">
        <v>10134</v>
      </c>
      <c r="C3795" s="0" t="s">
        <v>10141</v>
      </c>
      <c r="D3795" s="2" t="s">
        <v>10142</v>
      </c>
      <c r="E3795" s="1" t="str">
        <f aca="false">RIGHT(D3795,9)</f>
        <v>2704DE825</v>
      </c>
      <c r="F3795" s="1" t="str">
        <f aca="false">LEFT(E3795,5)&amp;RIGHT(E3795,3)</f>
        <v>2704D825</v>
      </c>
      <c r="G3795" s="2" t="s">
        <v>10143</v>
      </c>
      <c r="H3795" s="0" t="s">
        <v>19</v>
      </c>
      <c r="I3795" s="0" t="n">
        <v>12</v>
      </c>
      <c r="J3795" s="0" t="s">
        <v>4099</v>
      </c>
      <c r="K3795" s="0" t="s">
        <v>21</v>
      </c>
      <c r="L3795" s="0" t="s">
        <v>314</v>
      </c>
      <c r="M3795" s="0" t="s">
        <v>78</v>
      </c>
      <c r="N3795" s="0" t="s">
        <v>416</v>
      </c>
      <c r="O3795" s="0" t="n">
        <v>235</v>
      </c>
    </row>
    <row r="3796" customFormat="false" ht="13.2" hidden="false" customHeight="false" outlineLevel="0" collapsed="false">
      <c r="B3796" s="0" t="s">
        <v>10134</v>
      </c>
      <c r="C3796" s="0" t="s">
        <v>10144</v>
      </c>
      <c r="D3796" s="2" t="s">
        <v>10145</v>
      </c>
      <c r="E3796" s="1" t="str">
        <f aca="false">RIGHT(D3796,9)</f>
        <v>4704DM827</v>
      </c>
      <c r="F3796" s="1" t="str">
        <f aca="false">LEFT(E3796,5)&amp;RIGHT(E3796,3)</f>
        <v>4704D827</v>
      </c>
      <c r="G3796" s="2" t="s">
        <v>10146</v>
      </c>
      <c r="H3796" s="0" t="s">
        <v>19</v>
      </c>
      <c r="I3796" s="0" t="n">
        <v>12</v>
      </c>
      <c r="J3796" s="0" t="s">
        <v>4099</v>
      </c>
      <c r="K3796" s="0" t="s">
        <v>205</v>
      </c>
      <c r="L3796" s="0" t="s">
        <v>638</v>
      </c>
      <c r="M3796" s="0" t="s">
        <v>306</v>
      </c>
      <c r="N3796" s="0" t="s">
        <v>416</v>
      </c>
      <c r="O3796" s="0" t="n">
        <v>236</v>
      </c>
    </row>
    <row r="3797" customFormat="false" ht="13.2" hidden="false" customHeight="false" outlineLevel="0" collapsed="false">
      <c r="B3797" s="0" t="s">
        <v>10134</v>
      </c>
      <c r="C3797" s="0" t="s">
        <v>10147</v>
      </c>
      <c r="D3797" s="2" t="s">
        <v>10148</v>
      </c>
      <c r="E3797" s="1" t="str">
        <f aca="false">RIGHT(D3797,9)</f>
        <v>SG5LK43GC</v>
      </c>
      <c r="F3797" s="1" t="str">
        <f aca="false">LEFT(E3797,5)&amp;RIGHT(E3797,3)</f>
        <v>SG5LK3GC</v>
      </c>
      <c r="G3797" s="2" t="s">
        <v>10148</v>
      </c>
      <c r="H3797" s="0" t="s">
        <v>2480</v>
      </c>
      <c r="I3797" s="0" t="n">
        <v>8</v>
      </c>
      <c r="J3797" s="0" t="s">
        <v>440</v>
      </c>
      <c r="K3797" s="0" t="s">
        <v>21</v>
      </c>
      <c r="L3797" s="0" t="s">
        <v>604</v>
      </c>
      <c r="M3797" s="0" t="s">
        <v>259</v>
      </c>
      <c r="N3797" s="0" t="s">
        <v>122</v>
      </c>
      <c r="O3797" s="0" t="n">
        <v>204</v>
      </c>
    </row>
    <row r="3798" customFormat="false" ht="13.2" hidden="false" customHeight="false" outlineLevel="0" collapsed="false">
      <c r="B3798" s="0" t="s">
        <v>10134</v>
      </c>
      <c r="C3798" s="0" t="s">
        <v>10149</v>
      </c>
      <c r="D3798" s="2" t="s">
        <v>10150</v>
      </c>
      <c r="E3798" s="1" t="str">
        <f aca="false">RIGHT(D3798,9)</f>
        <v>SG5LR53GC</v>
      </c>
      <c r="F3798" s="1" t="str">
        <f aca="false">LEFT(E3798,5)&amp;RIGHT(E3798,3)</f>
        <v>SG5LR3GC</v>
      </c>
      <c r="G3798" s="2" t="s">
        <v>10150</v>
      </c>
      <c r="H3798" s="0" t="s">
        <v>2480</v>
      </c>
      <c r="I3798" s="0" t="n">
        <v>8</v>
      </c>
      <c r="J3798" s="0" t="s">
        <v>440</v>
      </c>
      <c r="K3798" s="0" t="s">
        <v>205</v>
      </c>
      <c r="L3798" s="0" t="s">
        <v>206</v>
      </c>
      <c r="M3798" s="0" t="s">
        <v>259</v>
      </c>
      <c r="N3798" s="0" t="s">
        <v>72</v>
      </c>
      <c r="O3798" s="0" t="n">
        <v>206</v>
      </c>
    </row>
    <row r="3799" customFormat="false" ht="13.2" hidden="false" customHeight="false" outlineLevel="0" collapsed="false">
      <c r="B3799" s="0" t="s">
        <v>10134</v>
      </c>
      <c r="C3799" s="0" t="s">
        <v>10147</v>
      </c>
      <c r="D3799" s="2" t="s">
        <v>10148</v>
      </c>
      <c r="E3799" s="1" t="str">
        <f aca="false">RIGHT(D3799,9)</f>
        <v>SG5LK43GC</v>
      </c>
      <c r="F3799" s="1" t="str">
        <f aca="false">LEFT(E3799,5)&amp;RIGHT(E3799,3)</f>
        <v>SG5LK3GC</v>
      </c>
      <c r="G3799" s="2" t="s">
        <v>10148</v>
      </c>
      <c r="H3799" s="0" t="s">
        <v>2493</v>
      </c>
      <c r="I3799" s="0" t="n">
        <v>8</v>
      </c>
      <c r="J3799" s="0" t="s">
        <v>4665</v>
      </c>
      <c r="K3799" s="0" t="s">
        <v>21</v>
      </c>
      <c r="L3799" s="0" t="s">
        <v>3517</v>
      </c>
      <c r="M3799" s="0" t="s">
        <v>220</v>
      </c>
      <c r="N3799" s="0" t="s">
        <v>27</v>
      </c>
      <c r="O3799" s="0" t="n">
        <v>184</v>
      </c>
    </row>
    <row r="3800" customFormat="false" ht="13.2" hidden="false" customHeight="false" outlineLevel="0" collapsed="false">
      <c r="B3800" s="0" t="s">
        <v>10134</v>
      </c>
      <c r="C3800" s="0" t="s">
        <v>10149</v>
      </c>
      <c r="D3800" s="2" t="s">
        <v>10150</v>
      </c>
      <c r="E3800" s="1" t="str">
        <f aca="false">RIGHT(D3800,9)</f>
        <v>SG5LR53GC</v>
      </c>
      <c r="F3800" s="1" t="str">
        <f aca="false">LEFT(E3800,5)&amp;RIGHT(E3800,3)</f>
        <v>SG5LR3GC</v>
      </c>
      <c r="G3800" s="2" t="s">
        <v>10150</v>
      </c>
      <c r="H3800" s="0" t="s">
        <v>2493</v>
      </c>
      <c r="I3800" s="0" t="n">
        <v>8</v>
      </c>
      <c r="J3800" s="0" t="s">
        <v>4665</v>
      </c>
      <c r="K3800" s="0" t="s">
        <v>205</v>
      </c>
      <c r="L3800" s="0" t="s">
        <v>646</v>
      </c>
      <c r="M3800" s="0" t="s">
        <v>220</v>
      </c>
      <c r="N3800" s="0" t="s">
        <v>103</v>
      </c>
      <c r="O3800" s="0" t="n">
        <v>186</v>
      </c>
    </row>
    <row r="3801" customFormat="false" ht="13.2" hidden="false" customHeight="false" outlineLevel="0" collapsed="false">
      <c r="B3801" s="0" t="s">
        <v>10134</v>
      </c>
      <c r="C3801" s="0" t="s">
        <v>10151</v>
      </c>
      <c r="D3801" s="2" t="s">
        <v>10152</v>
      </c>
      <c r="E3801" s="1" t="str">
        <f aca="false">RIGHT(D3801,9)</f>
        <v>2204C0571</v>
      </c>
      <c r="F3801" s="1" t="str">
        <f aca="false">LEFT(E3801,5)&amp;RIGHT(E3801,3)</f>
        <v>2204C571</v>
      </c>
      <c r="G3801" s="2" t="s">
        <v>10153</v>
      </c>
      <c r="H3801" s="0" t="s">
        <v>19</v>
      </c>
      <c r="I3801" s="0" t="n">
        <v>7</v>
      </c>
      <c r="J3801" s="0" t="s">
        <v>2127</v>
      </c>
      <c r="K3801" s="0" t="s">
        <v>21</v>
      </c>
      <c r="L3801" s="0" t="s">
        <v>47</v>
      </c>
      <c r="M3801" s="0" t="s">
        <v>423</v>
      </c>
      <c r="N3801" s="0" t="s">
        <v>49</v>
      </c>
      <c r="O3801" s="0" t="n">
        <v>210</v>
      </c>
    </row>
    <row r="3802" customFormat="false" ht="13.2" hidden="false" customHeight="false" outlineLevel="0" collapsed="false">
      <c r="B3802" s="0" t="s">
        <v>10134</v>
      </c>
      <c r="C3802" s="0" t="s">
        <v>10154</v>
      </c>
      <c r="D3802" s="2" t="s">
        <v>10155</v>
      </c>
      <c r="E3802" s="1" t="str">
        <f aca="false">RIGHT(D3802,9)</f>
        <v>2504CQ725</v>
      </c>
      <c r="F3802" s="1" t="str">
        <f aca="false">LEFT(E3802,5)&amp;RIGHT(E3802,3)</f>
        <v>2504C725</v>
      </c>
      <c r="G3802" s="2" t="s">
        <v>10156</v>
      </c>
      <c r="H3802" s="0" t="s">
        <v>19</v>
      </c>
      <c r="I3802" s="0" t="n">
        <v>9</v>
      </c>
      <c r="J3802" s="0" t="s">
        <v>440</v>
      </c>
      <c r="K3802" s="0" t="s">
        <v>21</v>
      </c>
      <c r="L3802" s="0" t="s">
        <v>610</v>
      </c>
      <c r="M3802" s="0" t="s">
        <v>492</v>
      </c>
      <c r="N3802" s="0" t="s">
        <v>623</v>
      </c>
      <c r="O3802" s="0" t="n">
        <v>227</v>
      </c>
    </row>
    <row r="3803" customFormat="false" ht="13.2" hidden="false" customHeight="false" outlineLevel="0" collapsed="false">
      <c r="B3803" s="0" t="s">
        <v>10134</v>
      </c>
      <c r="C3803" s="0" t="s">
        <v>10157</v>
      </c>
      <c r="D3803" s="2" t="s">
        <v>10158</v>
      </c>
      <c r="E3803" s="1" t="str">
        <f aca="false">RIGHT(D3803,9)</f>
        <v>4504C4575</v>
      </c>
      <c r="F3803" s="1" t="str">
        <f aca="false">LEFT(E3803,5)&amp;RIGHT(E3803,3)</f>
        <v>4504C575</v>
      </c>
      <c r="G3803" s="2" t="s">
        <v>10159</v>
      </c>
      <c r="H3803" s="0" t="s">
        <v>19</v>
      </c>
      <c r="I3803" s="0" t="n">
        <v>9</v>
      </c>
      <c r="J3803" s="0" t="s">
        <v>440</v>
      </c>
      <c r="K3803" s="0" t="s">
        <v>205</v>
      </c>
      <c r="L3803" s="0" t="s">
        <v>610</v>
      </c>
      <c r="M3803" s="0" t="s">
        <v>310</v>
      </c>
      <c r="N3803" s="0" t="s">
        <v>284</v>
      </c>
      <c r="O3803" s="0" t="n">
        <v>230</v>
      </c>
    </row>
    <row r="3804" customFormat="false" ht="13.2" hidden="false" customHeight="false" outlineLevel="0" collapsed="false">
      <c r="B3804" s="0" t="s">
        <v>10134</v>
      </c>
      <c r="C3804" s="0" t="s">
        <v>10160</v>
      </c>
      <c r="D3804" s="2" t="s">
        <v>10161</v>
      </c>
      <c r="E3804" s="1" t="str">
        <f aca="false">RIGHT(D3804,9)</f>
        <v>2902CP723</v>
      </c>
      <c r="F3804" s="1" t="str">
        <f aca="false">LEFT(E3804,5)&amp;RIGHT(E3804,3)</f>
        <v>2902C723</v>
      </c>
      <c r="G3804" s="2" t="s">
        <v>10162</v>
      </c>
      <c r="H3804" s="0" t="s">
        <v>19</v>
      </c>
      <c r="I3804" s="0" t="n">
        <v>15</v>
      </c>
      <c r="J3804" s="0" t="s">
        <v>321</v>
      </c>
      <c r="K3804" s="0" t="s">
        <v>21</v>
      </c>
      <c r="L3804" s="0" t="s">
        <v>1032</v>
      </c>
      <c r="M3804" s="0" t="s">
        <v>244</v>
      </c>
      <c r="N3804" s="0" t="s">
        <v>1037</v>
      </c>
      <c r="O3804" s="0" t="n">
        <v>242</v>
      </c>
    </row>
    <row r="3805" customFormat="false" ht="13.2" hidden="false" customHeight="false" outlineLevel="0" collapsed="false">
      <c r="B3805" s="0" t="s">
        <v>10134</v>
      </c>
      <c r="C3805" s="0" t="s">
        <v>10163</v>
      </c>
      <c r="D3805" s="2" t="s">
        <v>10164</v>
      </c>
      <c r="E3805" s="1" t="str">
        <f aca="false">RIGHT(D3805,9)</f>
        <v>2904C4577</v>
      </c>
      <c r="F3805" s="1" t="str">
        <f aca="false">LEFT(E3805,5)&amp;RIGHT(E3805,3)</f>
        <v>2904C577</v>
      </c>
      <c r="G3805" s="2" t="s">
        <v>10165</v>
      </c>
      <c r="H3805" s="0" t="s">
        <v>19</v>
      </c>
      <c r="I3805" s="0" t="n">
        <v>15</v>
      </c>
      <c r="J3805" s="0" t="s">
        <v>321</v>
      </c>
      <c r="K3805" s="0" t="s">
        <v>21</v>
      </c>
      <c r="L3805" s="0" t="s">
        <v>1032</v>
      </c>
      <c r="M3805" s="0" t="s">
        <v>244</v>
      </c>
      <c r="N3805" s="0" t="s">
        <v>1037</v>
      </c>
      <c r="O3805" s="0" t="n">
        <v>242</v>
      </c>
    </row>
    <row r="3806" customFormat="false" ht="13.2" hidden="false" customHeight="false" outlineLevel="0" collapsed="false">
      <c r="B3806" s="0" t="s">
        <v>10134</v>
      </c>
      <c r="C3806" s="0" t="s">
        <v>10166</v>
      </c>
      <c r="D3806" s="2" t="s">
        <v>10167</v>
      </c>
      <c r="E3806" s="1" t="str">
        <f aca="false">RIGHT(D3806,9)</f>
        <v>2902CX793</v>
      </c>
      <c r="F3806" s="1" t="str">
        <f aca="false">LEFT(E3806,5)&amp;RIGHT(E3806,3)</f>
        <v>2902C793</v>
      </c>
      <c r="G3806" s="2" t="s">
        <v>10168</v>
      </c>
      <c r="H3806" s="0" t="s">
        <v>19</v>
      </c>
      <c r="I3806" s="0" t="n">
        <v>19</v>
      </c>
      <c r="J3806" s="0" t="s">
        <v>10169</v>
      </c>
      <c r="K3806" s="0" t="s">
        <v>70</v>
      </c>
      <c r="L3806" s="0" t="s">
        <v>377</v>
      </c>
      <c r="M3806" s="0" t="s">
        <v>483</v>
      </c>
      <c r="N3806" s="0" t="s">
        <v>47</v>
      </c>
      <c r="O3806" s="0" t="n">
        <v>290</v>
      </c>
    </row>
    <row r="3807" customFormat="false" ht="13.2" hidden="false" customHeight="false" outlineLevel="0" collapsed="false">
      <c r="B3807" s="0" t="s">
        <v>10134</v>
      </c>
      <c r="C3807" s="0" t="s">
        <v>10170</v>
      </c>
      <c r="D3807" s="2" t="s">
        <v>10171</v>
      </c>
      <c r="E3807" s="1" t="str">
        <f aca="false">RIGHT(D3807,9)</f>
        <v>2201BF557</v>
      </c>
      <c r="F3807" s="1" t="str">
        <f aca="false">LEFT(E3807,5)&amp;RIGHT(E3807,3)</f>
        <v>2201B557</v>
      </c>
      <c r="G3807" s="2" t="s">
        <v>10172</v>
      </c>
      <c r="H3807" s="0" t="s">
        <v>19</v>
      </c>
      <c r="I3807" s="0" t="n">
        <v>6</v>
      </c>
      <c r="J3807" s="0" t="s">
        <v>3352</v>
      </c>
      <c r="K3807" s="0" t="s">
        <v>21</v>
      </c>
      <c r="L3807" s="0" t="s">
        <v>72</v>
      </c>
      <c r="M3807" s="0" t="s">
        <v>80</v>
      </c>
      <c r="N3807" s="0" t="s">
        <v>167</v>
      </c>
      <c r="O3807" s="0" t="n">
        <v>167</v>
      </c>
    </row>
    <row r="3808" customFormat="false" ht="13.2" hidden="false" customHeight="false" outlineLevel="0" collapsed="false">
      <c r="B3808" s="0" t="s">
        <v>10134</v>
      </c>
      <c r="C3808" s="0" t="s">
        <v>10173</v>
      </c>
      <c r="D3808" s="2" t="s">
        <v>10174</v>
      </c>
      <c r="E3808" s="1" t="str">
        <f aca="false">RIGHT(D3808,9)</f>
        <v>2202BJ558</v>
      </c>
      <c r="F3808" s="1" t="str">
        <f aca="false">LEFT(E3808,5)&amp;RIGHT(E3808,3)</f>
        <v>2202B558</v>
      </c>
      <c r="G3808" s="2" t="s">
        <v>10175</v>
      </c>
      <c r="H3808" s="0" t="s">
        <v>19</v>
      </c>
      <c r="I3808" s="0" t="n">
        <v>6</v>
      </c>
      <c r="J3808" s="0" t="s">
        <v>3352</v>
      </c>
      <c r="K3808" s="0" t="s">
        <v>21</v>
      </c>
      <c r="L3808" s="0" t="s">
        <v>72</v>
      </c>
      <c r="M3808" s="0" t="s">
        <v>80</v>
      </c>
      <c r="N3808" s="0" t="s">
        <v>167</v>
      </c>
      <c r="O3808" s="0" t="n">
        <v>167</v>
      </c>
    </row>
    <row r="3809" customFormat="false" ht="13.2" hidden="false" customHeight="false" outlineLevel="0" collapsed="false">
      <c r="B3809" s="0" t="s">
        <v>10134</v>
      </c>
      <c r="C3809" s="0" t="s">
        <v>10176</v>
      </c>
      <c r="D3809" s="2" t="s">
        <v>10177</v>
      </c>
      <c r="E3809" s="1" t="str">
        <f aca="false">RIGHT(D3809,9)</f>
        <v>2702AL803</v>
      </c>
      <c r="F3809" s="1" t="str">
        <f aca="false">LEFT(E3809,5)&amp;RIGHT(E3809,3)</f>
        <v>2702A803</v>
      </c>
      <c r="G3809" s="2" t="s">
        <v>10178</v>
      </c>
      <c r="H3809" s="0" t="s">
        <v>19</v>
      </c>
      <c r="I3809" s="0" t="n">
        <v>10</v>
      </c>
      <c r="J3809" s="0" t="s">
        <v>3956</v>
      </c>
      <c r="K3809" s="0" t="s">
        <v>21</v>
      </c>
      <c r="L3809" s="0" t="s">
        <v>150</v>
      </c>
      <c r="M3809" s="0" t="s">
        <v>48</v>
      </c>
      <c r="N3809" s="0" t="s">
        <v>175</v>
      </c>
      <c r="O3809" s="0" t="n">
        <v>215</v>
      </c>
    </row>
    <row r="3810" customFormat="false" ht="13.2" hidden="false" customHeight="false" outlineLevel="0" collapsed="false">
      <c r="B3810" s="0" t="s">
        <v>10134</v>
      </c>
      <c r="C3810" s="0" t="s">
        <v>10179</v>
      </c>
      <c r="D3810" s="2" t="s">
        <v>10180</v>
      </c>
      <c r="E3810" s="1" t="str">
        <f aca="false">RIGHT(D3810,9)</f>
        <v>4702AT805</v>
      </c>
      <c r="F3810" s="1" t="str">
        <f aca="false">LEFT(E3810,5)&amp;RIGHT(E3810,3)</f>
        <v>4702A805</v>
      </c>
      <c r="G3810" s="2" t="s">
        <v>10181</v>
      </c>
      <c r="H3810" s="0" t="s">
        <v>19</v>
      </c>
      <c r="I3810" s="0" t="n">
        <v>10</v>
      </c>
      <c r="J3810" s="0" t="s">
        <v>3956</v>
      </c>
      <c r="K3810" s="0" t="s">
        <v>205</v>
      </c>
      <c r="L3810" s="0" t="s">
        <v>348</v>
      </c>
      <c r="M3810" s="0" t="s">
        <v>591</v>
      </c>
      <c r="N3810" s="0" t="s">
        <v>300</v>
      </c>
      <c r="O3810" s="0" t="n">
        <v>221</v>
      </c>
    </row>
    <row r="3811" customFormat="false" ht="13.2" hidden="false" customHeight="false" outlineLevel="0" collapsed="false">
      <c r="B3811" s="0" t="s">
        <v>10134</v>
      </c>
      <c r="C3811" s="0" t="s">
        <v>10182</v>
      </c>
      <c r="D3811" s="2" t="s">
        <v>10183</v>
      </c>
      <c r="E3811" s="1" t="str">
        <f aca="false">RIGHT(D3811,9)</f>
        <v>2704AX811</v>
      </c>
      <c r="F3811" s="1" t="str">
        <f aca="false">LEFT(E3811,5)&amp;RIGHT(E3811,3)</f>
        <v>2704A811</v>
      </c>
      <c r="G3811" s="2" t="s">
        <v>10184</v>
      </c>
      <c r="H3811" s="0" t="s">
        <v>19</v>
      </c>
      <c r="I3811" s="0" t="n">
        <v>10</v>
      </c>
      <c r="J3811" s="0" t="s">
        <v>3956</v>
      </c>
      <c r="K3811" s="0" t="s">
        <v>21</v>
      </c>
      <c r="L3811" s="0" t="s">
        <v>166</v>
      </c>
      <c r="M3811" s="0" t="s">
        <v>591</v>
      </c>
      <c r="N3811" s="0" t="s">
        <v>315</v>
      </c>
      <c r="O3811" s="0" t="n">
        <v>220</v>
      </c>
    </row>
    <row r="3812" customFormat="false" ht="13.2" hidden="false" customHeight="false" outlineLevel="0" collapsed="false">
      <c r="B3812" s="0" t="s">
        <v>10134</v>
      </c>
      <c r="C3812" s="0" t="s">
        <v>10185</v>
      </c>
      <c r="D3812" s="2" t="s">
        <v>10186</v>
      </c>
      <c r="E3812" s="1" t="str">
        <f aca="false">RIGHT(D3812,9)</f>
        <v>4704A7815</v>
      </c>
      <c r="F3812" s="1" t="str">
        <f aca="false">LEFT(E3812,5)&amp;RIGHT(E3812,3)</f>
        <v>4704A815</v>
      </c>
      <c r="G3812" s="2" t="s">
        <v>10187</v>
      </c>
      <c r="H3812" s="0" t="s">
        <v>19</v>
      </c>
      <c r="I3812" s="0" t="n">
        <v>10</v>
      </c>
      <c r="J3812" s="0" t="s">
        <v>3956</v>
      </c>
      <c r="K3812" s="0" t="s">
        <v>205</v>
      </c>
      <c r="L3812" s="0" t="s">
        <v>348</v>
      </c>
      <c r="M3812" s="0" t="s">
        <v>492</v>
      </c>
      <c r="N3812" s="0" t="s">
        <v>479</v>
      </c>
      <c r="O3812" s="0" t="n">
        <v>226</v>
      </c>
    </row>
    <row r="3813" customFormat="false" ht="13.2" hidden="false" customHeight="false" outlineLevel="0" collapsed="false">
      <c r="B3813" s="0" t="s">
        <v>10134</v>
      </c>
      <c r="C3813" s="0" t="s">
        <v>10188</v>
      </c>
      <c r="D3813" s="2" t="s">
        <v>10189</v>
      </c>
      <c r="E3813" s="1" t="str">
        <f aca="false">RIGHT(D3813,9)</f>
        <v>2704AY812</v>
      </c>
      <c r="F3813" s="1" t="str">
        <f aca="false">LEFT(E3813,5)&amp;RIGHT(E3813,3)</f>
        <v>2704A812</v>
      </c>
      <c r="G3813" s="2" t="s">
        <v>10190</v>
      </c>
      <c r="H3813" s="0" t="s">
        <v>19</v>
      </c>
      <c r="I3813" s="0" t="n">
        <v>10</v>
      </c>
      <c r="J3813" s="0" t="s">
        <v>3956</v>
      </c>
      <c r="K3813" s="0" t="s">
        <v>21</v>
      </c>
      <c r="L3813" s="0" t="s">
        <v>150</v>
      </c>
      <c r="M3813" s="0" t="s">
        <v>591</v>
      </c>
      <c r="N3813" s="0" t="s">
        <v>175</v>
      </c>
      <c r="O3813" s="0" t="n">
        <v>216</v>
      </c>
    </row>
    <row r="3814" customFormat="false" ht="13.2" hidden="false" customHeight="false" outlineLevel="0" collapsed="false">
      <c r="B3814" s="0" t="s">
        <v>10134</v>
      </c>
      <c r="C3814" s="0" t="s">
        <v>10191</v>
      </c>
      <c r="D3814" s="2" t="s">
        <v>10192</v>
      </c>
      <c r="E3814" s="1" t="str">
        <f aca="false">RIGHT(D3814,9)</f>
        <v>4704A8816</v>
      </c>
      <c r="F3814" s="1" t="str">
        <f aca="false">LEFT(E3814,5)&amp;RIGHT(E3814,3)</f>
        <v>4704A816</v>
      </c>
      <c r="G3814" s="2" t="s">
        <v>10193</v>
      </c>
      <c r="H3814" s="0" t="s">
        <v>19</v>
      </c>
      <c r="I3814" s="0" t="n">
        <v>10</v>
      </c>
      <c r="J3814" s="0" t="s">
        <v>3956</v>
      </c>
      <c r="K3814" s="0" t="s">
        <v>205</v>
      </c>
      <c r="L3814" s="0" t="s">
        <v>931</v>
      </c>
      <c r="M3814" s="0" t="s">
        <v>591</v>
      </c>
      <c r="N3814" s="0" t="s">
        <v>295</v>
      </c>
      <c r="O3814" s="0" t="n">
        <v>218</v>
      </c>
    </row>
    <row r="3815" customFormat="false" ht="13.2" hidden="false" customHeight="false" outlineLevel="0" collapsed="false">
      <c r="B3815" s="0" t="s">
        <v>10134</v>
      </c>
      <c r="C3815" s="0" t="s">
        <v>10185</v>
      </c>
      <c r="D3815" s="2" t="s">
        <v>10194</v>
      </c>
      <c r="E3815" s="1" t="str">
        <f aca="false">RIGHT(D3815,9)</f>
        <v>4704A0711</v>
      </c>
      <c r="F3815" s="1" t="str">
        <f aca="false">LEFT(E3815,5)&amp;RIGHT(E3815,3)</f>
        <v>4704A711</v>
      </c>
      <c r="G3815" s="2" t="s">
        <v>10187</v>
      </c>
      <c r="H3815" s="0" t="s">
        <v>19</v>
      </c>
      <c r="I3815" s="0" t="n">
        <v>11</v>
      </c>
      <c r="J3815" s="0" t="s">
        <v>3956</v>
      </c>
      <c r="K3815" s="0" t="s">
        <v>205</v>
      </c>
      <c r="L3815" s="0" t="s">
        <v>1015</v>
      </c>
      <c r="M3815" s="0" t="s">
        <v>78</v>
      </c>
      <c r="N3815" s="0" t="s">
        <v>422</v>
      </c>
      <c r="O3815" s="0" t="n">
        <v>234</v>
      </c>
    </row>
    <row r="3816" customFormat="false" ht="13.2" hidden="false" customHeight="false" outlineLevel="0" collapsed="false">
      <c r="B3816" s="0" t="s">
        <v>10134</v>
      </c>
      <c r="C3816" s="0" t="s">
        <v>10185</v>
      </c>
      <c r="D3816" s="2" t="s">
        <v>10195</v>
      </c>
      <c r="E3816" s="1" t="str">
        <f aca="false">RIGHT(D3816,9)</f>
        <v>4704AQ543</v>
      </c>
      <c r="F3816" s="1" t="str">
        <f aca="false">LEFT(E3816,5)&amp;RIGHT(E3816,3)</f>
        <v>4704A543</v>
      </c>
      <c r="G3816" s="2" t="s">
        <v>10196</v>
      </c>
      <c r="H3816" s="0" t="s">
        <v>19</v>
      </c>
      <c r="I3816" s="0" t="n">
        <v>11</v>
      </c>
      <c r="J3816" s="0" t="s">
        <v>3956</v>
      </c>
      <c r="K3816" s="0" t="s">
        <v>205</v>
      </c>
      <c r="L3816" s="0" t="s">
        <v>1015</v>
      </c>
      <c r="M3816" s="0" t="s">
        <v>78</v>
      </c>
      <c r="N3816" s="0" t="s">
        <v>422</v>
      </c>
      <c r="O3816" s="0" t="n">
        <v>234</v>
      </c>
    </row>
    <row r="3817" customFormat="false" ht="13.2" hidden="false" customHeight="false" outlineLevel="0" collapsed="false">
      <c r="B3817" s="0" t="s">
        <v>10134</v>
      </c>
      <c r="C3817" s="0" t="s">
        <v>10197</v>
      </c>
      <c r="D3817" s="2" t="s">
        <v>10198</v>
      </c>
      <c r="E3817" s="1" t="str">
        <f aca="false">RIGHT(D3817,9)</f>
        <v>4904A6819</v>
      </c>
      <c r="F3817" s="1" t="str">
        <f aca="false">LEFT(E3817,5)&amp;RIGHT(E3817,3)</f>
        <v>4904A819</v>
      </c>
      <c r="G3817" s="2" t="s">
        <v>10199</v>
      </c>
      <c r="H3817" s="0" t="s">
        <v>19</v>
      </c>
      <c r="I3817" s="0" t="n">
        <v>14</v>
      </c>
      <c r="J3817" s="0" t="s">
        <v>1021</v>
      </c>
      <c r="K3817" s="0" t="s">
        <v>205</v>
      </c>
      <c r="L3817" s="0" t="s">
        <v>721</v>
      </c>
      <c r="M3817" s="0" t="s">
        <v>306</v>
      </c>
      <c r="N3817" s="0" t="s">
        <v>422</v>
      </c>
      <c r="O3817" s="0" t="n">
        <v>238</v>
      </c>
    </row>
    <row r="3818" customFormat="false" ht="13.2" hidden="false" customHeight="false" outlineLevel="0" collapsed="false">
      <c r="B3818" s="0" t="s">
        <v>10134</v>
      </c>
      <c r="C3818" s="0" t="s">
        <v>10200</v>
      </c>
      <c r="D3818" s="2" t="s">
        <v>10201</v>
      </c>
      <c r="E3818" s="1" t="str">
        <f aca="false">RIGHT(D3818,9)</f>
        <v>BH9LJ43GC</v>
      </c>
      <c r="F3818" s="1" t="str">
        <f aca="false">LEFT(E3818,5)&amp;RIGHT(E3818,3)</f>
        <v>BH9LJ3GC</v>
      </c>
      <c r="G3818" s="2" t="s">
        <v>10201</v>
      </c>
      <c r="H3818" s="0" t="s">
        <v>2480</v>
      </c>
      <c r="I3818" s="0" t="n">
        <v>10</v>
      </c>
      <c r="J3818" s="0" t="s">
        <v>3956</v>
      </c>
      <c r="K3818" s="0" t="s">
        <v>21</v>
      </c>
      <c r="L3818" s="0" t="s">
        <v>166</v>
      </c>
      <c r="M3818" s="0" t="s">
        <v>591</v>
      </c>
      <c r="N3818" s="0" t="s">
        <v>315</v>
      </c>
      <c r="O3818" s="0" t="n">
        <v>220</v>
      </c>
    </row>
    <row r="3819" customFormat="false" ht="13.2" hidden="false" customHeight="false" outlineLevel="0" collapsed="false">
      <c r="B3819" s="0" t="s">
        <v>10134</v>
      </c>
      <c r="C3819" s="0" t="s">
        <v>10202</v>
      </c>
      <c r="D3819" s="2" t="s">
        <v>10203</v>
      </c>
      <c r="E3819" s="1" t="str">
        <f aca="false">RIGHT(D3819,9)</f>
        <v>BH9LJB3GC</v>
      </c>
      <c r="F3819" s="1" t="str">
        <f aca="false">LEFT(E3819,5)&amp;RIGHT(E3819,3)</f>
        <v>BH9LJ3GC</v>
      </c>
      <c r="G3819" s="2" t="s">
        <v>10203</v>
      </c>
      <c r="H3819" s="0" t="s">
        <v>2480</v>
      </c>
      <c r="I3819" s="0" t="n">
        <v>10</v>
      </c>
      <c r="J3819" s="0" t="s">
        <v>3956</v>
      </c>
      <c r="K3819" s="0" t="s">
        <v>21</v>
      </c>
      <c r="L3819" s="0" t="s">
        <v>150</v>
      </c>
      <c r="M3819" s="0" t="s">
        <v>591</v>
      </c>
      <c r="N3819" s="0" t="s">
        <v>175</v>
      </c>
      <c r="O3819" s="0" t="n">
        <v>216</v>
      </c>
    </row>
    <row r="3820" customFormat="false" ht="13.2" hidden="false" customHeight="false" outlineLevel="0" collapsed="false">
      <c r="B3820" s="0" t="s">
        <v>10134</v>
      </c>
      <c r="C3820" s="0" t="s">
        <v>10204</v>
      </c>
      <c r="D3820" s="2" t="s">
        <v>10205</v>
      </c>
      <c r="E3820" s="1" t="str">
        <f aca="false">RIGHT(D3820,9)</f>
        <v>BH9LRA3GC</v>
      </c>
      <c r="F3820" s="1" t="str">
        <f aca="false">LEFT(E3820,5)&amp;RIGHT(E3820,3)</f>
        <v>BH9LR3GC</v>
      </c>
      <c r="G3820" s="2" t="s">
        <v>10205</v>
      </c>
      <c r="H3820" s="0" t="s">
        <v>2480</v>
      </c>
      <c r="I3820" s="0" t="n">
        <v>10</v>
      </c>
      <c r="J3820" s="0" t="s">
        <v>3956</v>
      </c>
      <c r="K3820" s="0" t="s">
        <v>205</v>
      </c>
      <c r="L3820" s="0" t="s">
        <v>931</v>
      </c>
      <c r="M3820" s="0" t="s">
        <v>591</v>
      </c>
      <c r="N3820" s="0" t="s">
        <v>295</v>
      </c>
      <c r="O3820" s="0" t="n">
        <v>218</v>
      </c>
    </row>
    <row r="3821" customFormat="false" ht="13.2" hidden="false" customHeight="false" outlineLevel="0" collapsed="false">
      <c r="B3821" s="0" t="s">
        <v>10134</v>
      </c>
      <c r="C3821" s="0" t="s">
        <v>10200</v>
      </c>
      <c r="D3821" s="2" t="s">
        <v>10201</v>
      </c>
      <c r="E3821" s="1" t="str">
        <f aca="false">RIGHT(D3821,9)</f>
        <v>BH9LJ43GC</v>
      </c>
      <c r="F3821" s="1" t="str">
        <f aca="false">LEFT(E3821,5)&amp;RIGHT(E3821,3)</f>
        <v>BH9LJ3GC</v>
      </c>
      <c r="G3821" s="2" t="s">
        <v>10201</v>
      </c>
      <c r="H3821" s="0" t="s">
        <v>2493</v>
      </c>
      <c r="I3821" s="0" t="n">
        <v>10</v>
      </c>
      <c r="J3821" s="0" t="s">
        <v>3824</v>
      </c>
      <c r="K3821" s="0" t="s">
        <v>21</v>
      </c>
      <c r="L3821" s="0" t="s">
        <v>322</v>
      </c>
      <c r="M3821" s="0" t="s">
        <v>483</v>
      </c>
      <c r="N3821" s="0" t="s">
        <v>150</v>
      </c>
      <c r="O3821" s="0" t="n">
        <v>198</v>
      </c>
    </row>
    <row r="3822" customFormat="false" ht="13.2" hidden="false" customHeight="false" outlineLevel="0" collapsed="false">
      <c r="B3822" s="0" t="s">
        <v>10134</v>
      </c>
      <c r="C3822" s="0" t="s">
        <v>10202</v>
      </c>
      <c r="D3822" s="2" t="s">
        <v>10203</v>
      </c>
      <c r="E3822" s="1" t="str">
        <f aca="false">RIGHT(D3822,9)</f>
        <v>BH9LJB3GC</v>
      </c>
      <c r="F3822" s="1" t="str">
        <f aca="false">LEFT(E3822,5)&amp;RIGHT(E3822,3)</f>
        <v>BH9LJ3GC</v>
      </c>
      <c r="G3822" s="2" t="s">
        <v>10203</v>
      </c>
      <c r="H3822" s="0" t="s">
        <v>2493</v>
      </c>
      <c r="I3822" s="0" t="n">
        <v>10</v>
      </c>
      <c r="J3822" s="0" t="s">
        <v>3824</v>
      </c>
      <c r="K3822" s="0" t="s">
        <v>21</v>
      </c>
      <c r="L3822" s="0" t="s">
        <v>772</v>
      </c>
      <c r="M3822" s="0" t="s">
        <v>483</v>
      </c>
      <c r="N3822" s="0" t="s">
        <v>213</v>
      </c>
      <c r="O3822" s="0" t="n">
        <v>195</v>
      </c>
    </row>
    <row r="3823" customFormat="false" ht="13.2" hidden="false" customHeight="false" outlineLevel="0" collapsed="false">
      <c r="B3823" s="0" t="s">
        <v>10134</v>
      </c>
      <c r="C3823" s="0" t="s">
        <v>10204</v>
      </c>
      <c r="D3823" s="2" t="s">
        <v>10205</v>
      </c>
      <c r="E3823" s="1" t="str">
        <f aca="false">RIGHT(D3823,9)</f>
        <v>BH9LRA3GC</v>
      </c>
      <c r="F3823" s="1" t="str">
        <f aca="false">LEFT(E3823,5)&amp;RIGHT(E3823,3)</f>
        <v>BH9LR3GC</v>
      </c>
      <c r="G3823" s="2" t="s">
        <v>10205</v>
      </c>
      <c r="H3823" s="0" t="s">
        <v>2493</v>
      </c>
      <c r="I3823" s="0" t="n">
        <v>10</v>
      </c>
      <c r="J3823" s="0" t="s">
        <v>3824</v>
      </c>
      <c r="K3823" s="0" t="s">
        <v>205</v>
      </c>
      <c r="L3823" s="0" t="s">
        <v>377</v>
      </c>
      <c r="M3823" s="0" t="s">
        <v>483</v>
      </c>
      <c r="N3823" s="0" t="s">
        <v>47</v>
      </c>
      <c r="O3823" s="0" t="n">
        <v>196</v>
      </c>
    </row>
    <row r="3824" customFormat="false" ht="13.2" hidden="false" customHeight="false" outlineLevel="0" collapsed="false">
      <c r="B3824" s="0" t="s">
        <v>10206</v>
      </c>
      <c r="C3824" s="0" t="s">
        <v>10207</v>
      </c>
      <c r="D3824" s="2" t="s">
        <v>10208</v>
      </c>
      <c r="E3824" s="1" t="str">
        <f aca="false">RIGHT(D3824,9)</f>
        <v>1002FX284</v>
      </c>
      <c r="F3824" s="1" t="str">
        <f aca="false">LEFT(E3824,5)&amp;RIGHT(E3824,3)</f>
        <v>1002F284</v>
      </c>
      <c r="G3824" s="2" t="s">
        <v>10209</v>
      </c>
      <c r="H3824" s="0" t="s">
        <v>19</v>
      </c>
      <c r="I3824" s="0" t="n">
        <v>4</v>
      </c>
      <c r="J3824" s="0" t="s">
        <v>2369</v>
      </c>
      <c r="K3824" s="0" t="s">
        <v>21</v>
      </c>
      <c r="L3824" s="0" t="s">
        <v>104</v>
      </c>
      <c r="M3824" s="0" t="s">
        <v>2597</v>
      </c>
      <c r="N3824" s="0" t="s">
        <v>245</v>
      </c>
      <c r="O3824" s="0" t="n">
        <v>119</v>
      </c>
    </row>
    <row r="3825" customFormat="false" ht="13.2" hidden="false" customHeight="false" outlineLevel="0" collapsed="false">
      <c r="B3825" s="0" t="s">
        <v>10206</v>
      </c>
      <c r="C3825" s="0" t="s">
        <v>10210</v>
      </c>
      <c r="D3825" s="2" t="s">
        <v>10211</v>
      </c>
      <c r="E3825" s="1" t="str">
        <f aca="false">RIGHT(D3825,9)</f>
        <v>2204JS248</v>
      </c>
      <c r="F3825" s="1" t="str">
        <f aca="false">LEFT(E3825,5)&amp;RIGHT(E3825,3)</f>
        <v>2204J248</v>
      </c>
      <c r="G3825" s="2" t="s">
        <v>10212</v>
      </c>
      <c r="H3825" s="0" t="s">
        <v>19</v>
      </c>
      <c r="I3825" s="0" t="n">
        <v>7</v>
      </c>
      <c r="J3825" s="0" t="s">
        <v>2052</v>
      </c>
      <c r="K3825" s="0" t="s">
        <v>21</v>
      </c>
      <c r="L3825" s="0" t="s">
        <v>749</v>
      </c>
      <c r="M3825" s="0" t="s">
        <v>167</v>
      </c>
      <c r="N3825" s="0" t="s">
        <v>88</v>
      </c>
      <c r="O3825" s="0" t="n">
        <v>193</v>
      </c>
    </row>
    <row r="3826" customFormat="false" ht="13.2" hidden="false" customHeight="false" outlineLevel="0" collapsed="false">
      <c r="B3826" s="0" t="s">
        <v>10206</v>
      </c>
      <c r="C3826" s="0" t="s">
        <v>10213</v>
      </c>
      <c r="D3826" s="2" t="s">
        <v>10214</v>
      </c>
      <c r="E3826" s="1" t="str">
        <f aca="false">RIGHT(D3826,9)</f>
        <v>2203JB172</v>
      </c>
      <c r="F3826" s="1" t="str">
        <f aca="false">LEFT(E3826,5)&amp;RIGHT(E3826,3)</f>
        <v>2203J172</v>
      </c>
      <c r="G3826" s="2" t="s">
        <v>10215</v>
      </c>
      <c r="H3826" s="0" t="s">
        <v>19</v>
      </c>
      <c r="I3826" s="0" t="n">
        <v>7</v>
      </c>
      <c r="J3826" s="0" t="s">
        <v>2052</v>
      </c>
      <c r="K3826" s="0" t="s">
        <v>21</v>
      </c>
      <c r="L3826" s="0" t="s">
        <v>749</v>
      </c>
      <c r="M3826" s="0" t="s">
        <v>167</v>
      </c>
      <c r="N3826" s="0" t="s">
        <v>88</v>
      </c>
      <c r="O3826" s="0" t="n">
        <v>193</v>
      </c>
    </row>
    <row r="3827" customFormat="false" ht="13.2" hidden="false" customHeight="false" outlineLevel="0" collapsed="false">
      <c r="B3827" s="0" t="s">
        <v>10206</v>
      </c>
      <c r="C3827" s="0" t="s">
        <v>10216</v>
      </c>
      <c r="D3827" s="2" t="s">
        <v>10217</v>
      </c>
      <c r="E3827" s="1" t="str">
        <f aca="false">RIGHT(D3827,9)</f>
        <v>2504JK246</v>
      </c>
      <c r="F3827" s="1" t="str">
        <f aca="false">LEFT(E3827,5)&amp;RIGHT(E3827,3)</f>
        <v>2504J246</v>
      </c>
      <c r="G3827" s="2" t="s">
        <v>10218</v>
      </c>
      <c r="H3827" s="0" t="s">
        <v>19</v>
      </c>
      <c r="I3827" s="0" t="n">
        <v>9</v>
      </c>
      <c r="J3827" s="0" t="s">
        <v>1921</v>
      </c>
      <c r="K3827" s="0" t="s">
        <v>21</v>
      </c>
      <c r="L3827" s="0" t="s">
        <v>150</v>
      </c>
      <c r="M3827" s="0" t="s">
        <v>805</v>
      </c>
      <c r="N3827" s="0" t="s">
        <v>479</v>
      </c>
      <c r="O3827" s="0" t="n">
        <v>224</v>
      </c>
    </row>
    <row r="3828" customFormat="false" ht="13.2" hidden="false" customHeight="false" outlineLevel="0" collapsed="false">
      <c r="B3828" s="0" t="s">
        <v>10206</v>
      </c>
      <c r="C3828" s="0" t="s">
        <v>10219</v>
      </c>
      <c r="D3828" s="2" t="s">
        <v>10220</v>
      </c>
      <c r="E3828" s="1" t="str">
        <f aca="false">RIGHT(D3828,9)</f>
        <v>2704JQ268</v>
      </c>
      <c r="F3828" s="1" t="str">
        <f aca="false">LEFT(E3828,5)&amp;RIGHT(E3828,3)</f>
        <v>2704J268</v>
      </c>
      <c r="G3828" s="2" t="s">
        <v>10221</v>
      </c>
      <c r="H3828" s="0" t="s">
        <v>19</v>
      </c>
      <c r="I3828" s="0" t="n">
        <v>11</v>
      </c>
      <c r="J3828" s="0" t="s">
        <v>1905</v>
      </c>
      <c r="K3828" s="0" t="s">
        <v>21</v>
      </c>
      <c r="L3828" s="0" t="s">
        <v>610</v>
      </c>
      <c r="M3828" s="0" t="s">
        <v>692</v>
      </c>
      <c r="N3828" s="0" t="s">
        <v>1037</v>
      </c>
      <c r="O3828" s="0" t="n">
        <v>245</v>
      </c>
    </row>
    <row r="3829" customFormat="false" ht="13.2" hidden="false" customHeight="false" outlineLevel="0" collapsed="false">
      <c r="B3829" s="0" t="s">
        <v>10206</v>
      </c>
      <c r="C3829" s="0" t="s">
        <v>10222</v>
      </c>
      <c r="D3829" s="2" t="s">
        <v>10223</v>
      </c>
      <c r="E3829" s="1" t="str">
        <f aca="false">RIGHT(D3829,9)</f>
        <v>4704JX269</v>
      </c>
      <c r="F3829" s="1" t="str">
        <f aca="false">LEFT(E3829,5)&amp;RIGHT(E3829,3)</f>
        <v>4704J269</v>
      </c>
      <c r="G3829" s="2" t="s">
        <v>10224</v>
      </c>
      <c r="H3829" s="0" t="s">
        <v>19</v>
      </c>
      <c r="I3829" s="0" t="n">
        <v>11</v>
      </c>
      <c r="J3829" s="0" t="s">
        <v>1905</v>
      </c>
      <c r="K3829" s="0" t="s">
        <v>205</v>
      </c>
      <c r="L3829" s="0" t="s">
        <v>727</v>
      </c>
      <c r="M3829" s="0" t="s">
        <v>49</v>
      </c>
      <c r="N3829" s="0" t="s">
        <v>564</v>
      </c>
      <c r="O3829" s="0" t="n">
        <v>262</v>
      </c>
    </row>
    <row r="3830" customFormat="false" ht="13.2" hidden="false" customHeight="false" outlineLevel="0" collapsed="false">
      <c r="B3830" s="0" t="s">
        <v>10206</v>
      </c>
      <c r="C3830" s="0" t="s">
        <v>10225</v>
      </c>
      <c r="D3830" s="2" t="s">
        <v>10226</v>
      </c>
      <c r="E3830" s="1" t="str">
        <f aca="false">RIGHT(D3830,9)</f>
        <v>2704JX275</v>
      </c>
      <c r="F3830" s="1" t="str">
        <f aca="false">LEFT(E3830,5)&amp;RIGHT(E3830,3)</f>
        <v>2704J275</v>
      </c>
      <c r="G3830" s="2" t="s">
        <v>10227</v>
      </c>
      <c r="H3830" s="0" t="s">
        <v>19</v>
      </c>
      <c r="I3830" s="0" t="n">
        <v>12</v>
      </c>
      <c r="J3830" s="0" t="s">
        <v>3015</v>
      </c>
      <c r="K3830" s="0" t="s">
        <v>21</v>
      </c>
      <c r="L3830" s="0" t="s">
        <v>282</v>
      </c>
      <c r="M3830" s="0" t="s">
        <v>295</v>
      </c>
      <c r="N3830" s="0" t="s">
        <v>647</v>
      </c>
      <c r="O3830" s="0" t="n">
        <v>260</v>
      </c>
    </row>
    <row r="3831" customFormat="false" ht="13.2" hidden="false" customHeight="false" outlineLevel="0" collapsed="false">
      <c r="B3831" s="0" t="s">
        <v>10206</v>
      </c>
      <c r="C3831" s="0" t="s">
        <v>10228</v>
      </c>
      <c r="D3831" s="2" t="s">
        <v>10229</v>
      </c>
      <c r="E3831" s="1" t="str">
        <f aca="false">RIGHT(D3831,9)</f>
        <v>4704J5277</v>
      </c>
      <c r="F3831" s="1" t="str">
        <f aca="false">LEFT(E3831,5)&amp;RIGHT(E3831,3)</f>
        <v>4704J277</v>
      </c>
      <c r="G3831" s="2" t="s">
        <v>10230</v>
      </c>
      <c r="H3831" s="0" t="s">
        <v>19</v>
      </c>
      <c r="I3831" s="0" t="n">
        <v>13</v>
      </c>
      <c r="J3831" s="0" t="s">
        <v>3015</v>
      </c>
      <c r="K3831" s="0" t="s">
        <v>205</v>
      </c>
      <c r="L3831" s="0" t="s">
        <v>3517</v>
      </c>
      <c r="M3831" s="0" t="s">
        <v>422</v>
      </c>
      <c r="N3831" s="0" t="s">
        <v>213</v>
      </c>
      <c r="O3831" s="0" t="n">
        <v>285</v>
      </c>
    </row>
    <row r="3832" customFormat="false" ht="13.2" hidden="false" customHeight="false" outlineLevel="0" collapsed="false">
      <c r="B3832" s="0" t="s">
        <v>10206</v>
      </c>
      <c r="C3832" s="0" t="s">
        <v>10231</v>
      </c>
      <c r="D3832" s="2" t="s">
        <v>10232</v>
      </c>
      <c r="E3832" s="1" t="str">
        <f aca="false">RIGHT(D3832,9)</f>
        <v>6304JA244</v>
      </c>
      <c r="F3832" s="1" t="str">
        <f aca="false">LEFT(E3832,5)&amp;RIGHT(E3832,3)</f>
        <v>6304J244</v>
      </c>
      <c r="G3832" s="2" t="s">
        <v>10233</v>
      </c>
      <c r="H3832" s="0" t="s">
        <v>76</v>
      </c>
      <c r="I3832" s="0" t="n">
        <v>7</v>
      </c>
      <c r="J3832" s="0" t="s">
        <v>1792</v>
      </c>
      <c r="K3832" s="0" t="s">
        <v>21</v>
      </c>
      <c r="L3832" s="0" t="s">
        <v>88</v>
      </c>
      <c r="M3832" s="0" t="s">
        <v>80</v>
      </c>
      <c r="N3832" s="0" t="s">
        <v>143</v>
      </c>
      <c r="O3832" s="0" t="n">
        <v>190</v>
      </c>
    </row>
    <row r="3833" customFormat="false" ht="13.2" hidden="false" customHeight="false" outlineLevel="0" collapsed="false">
      <c r="B3833" s="0" t="s">
        <v>10206</v>
      </c>
      <c r="C3833" s="0" t="s">
        <v>10234</v>
      </c>
      <c r="D3833" s="2" t="s">
        <v>10235</v>
      </c>
      <c r="E3833" s="1" t="str">
        <f aca="false">RIGHT(D3833,9)</f>
        <v>1201DH216</v>
      </c>
      <c r="F3833" s="1" t="str">
        <f aca="false">LEFT(E3833,5)&amp;RIGHT(E3833,3)</f>
        <v>1201D216</v>
      </c>
      <c r="G3833" s="2" t="s">
        <v>10236</v>
      </c>
      <c r="H3833" s="0" t="s">
        <v>19</v>
      </c>
      <c r="I3833" s="0" t="n">
        <v>5</v>
      </c>
      <c r="J3833" s="0" t="s">
        <v>2211</v>
      </c>
      <c r="K3833" s="0" t="s">
        <v>21</v>
      </c>
      <c r="L3833" s="0" t="s">
        <v>122</v>
      </c>
      <c r="M3833" s="0" t="s">
        <v>536</v>
      </c>
      <c r="N3833" s="0" t="s">
        <v>28</v>
      </c>
      <c r="O3833" s="0" t="n">
        <v>150</v>
      </c>
    </row>
    <row r="3834" customFormat="false" ht="13.2" hidden="false" customHeight="false" outlineLevel="0" collapsed="false">
      <c r="B3834" s="0" t="s">
        <v>10206</v>
      </c>
      <c r="C3834" s="0" t="s">
        <v>10237</v>
      </c>
      <c r="D3834" s="2" t="s">
        <v>10238</v>
      </c>
      <c r="E3834" s="1" t="str">
        <f aca="false">RIGHT(D3834,9)</f>
        <v>1202DN220</v>
      </c>
      <c r="F3834" s="1" t="str">
        <f aca="false">LEFT(E3834,5)&amp;RIGHT(E3834,3)</f>
        <v>1202D220</v>
      </c>
      <c r="G3834" s="2" t="s">
        <v>10239</v>
      </c>
      <c r="H3834" s="0" t="s">
        <v>19</v>
      </c>
      <c r="I3834" s="0" t="n">
        <v>5</v>
      </c>
      <c r="J3834" s="0" t="s">
        <v>2211</v>
      </c>
      <c r="K3834" s="0" t="s">
        <v>21</v>
      </c>
      <c r="L3834" s="0" t="s">
        <v>122</v>
      </c>
      <c r="M3834" s="0" t="s">
        <v>536</v>
      </c>
      <c r="N3834" s="0" t="s">
        <v>28</v>
      </c>
      <c r="O3834" s="0" t="n">
        <v>150</v>
      </c>
    </row>
    <row r="3835" customFormat="false" ht="13.2" hidden="false" customHeight="false" outlineLevel="0" collapsed="false">
      <c r="B3835" s="0" t="s">
        <v>10206</v>
      </c>
      <c r="C3835" s="0" t="s">
        <v>10240</v>
      </c>
      <c r="D3835" s="2" t="s">
        <v>10241</v>
      </c>
      <c r="E3835" s="1" t="str">
        <f aca="false">RIGHT(D3835,9)</f>
        <v>3202DU221</v>
      </c>
      <c r="F3835" s="1" t="str">
        <f aca="false">LEFT(E3835,5)&amp;RIGHT(E3835,3)</f>
        <v>3202D221</v>
      </c>
      <c r="G3835" s="2" t="s">
        <v>10242</v>
      </c>
      <c r="H3835" s="0" t="s">
        <v>19</v>
      </c>
      <c r="I3835" s="0" t="n">
        <v>6</v>
      </c>
      <c r="J3835" s="0" t="s">
        <v>2211</v>
      </c>
      <c r="K3835" s="0" t="s">
        <v>205</v>
      </c>
      <c r="L3835" s="0" t="s">
        <v>483</v>
      </c>
      <c r="M3835" s="0" t="s">
        <v>246</v>
      </c>
      <c r="N3835" s="0" t="s">
        <v>283</v>
      </c>
      <c r="O3835" s="0" t="n">
        <v>170</v>
      </c>
    </row>
    <row r="3836" customFormat="false" ht="13.2" hidden="false" customHeight="false" outlineLevel="0" collapsed="false">
      <c r="B3836" s="0" t="s">
        <v>10206</v>
      </c>
      <c r="C3836" s="0" t="s">
        <v>10243</v>
      </c>
      <c r="D3836" s="2" t="s">
        <v>10244</v>
      </c>
      <c r="E3836" s="1" t="str">
        <f aca="false">RIGHT(D3836,9)</f>
        <v>2202DS222</v>
      </c>
      <c r="F3836" s="1" t="str">
        <f aca="false">LEFT(E3836,5)&amp;RIGHT(E3836,3)</f>
        <v>2202D222</v>
      </c>
      <c r="G3836" s="2" t="s">
        <v>10245</v>
      </c>
      <c r="H3836" s="0" t="s">
        <v>19</v>
      </c>
      <c r="I3836" s="0" t="n">
        <v>6</v>
      </c>
      <c r="J3836" s="0" t="s">
        <v>2211</v>
      </c>
      <c r="K3836" s="0" t="s">
        <v>21</v>
      </c>
      <c r="L3836" s="0" t="s">
        <v>175</v>
      </c>
      <c r="M3836" s="0" t="s">
        <v>405</v>
      </c>
      <c r="N3836" s="0" t="s">
        <v>172</v>
      </c>
      <c r="O3836" s="0" t="n">
        <v>162</v>
      </c>
    </row>
    <row r="3837" customFormat="false" ht="13.2" hidden="false" customHeight="false" outlineLevel="0" collapsed="false">
      <c r="B3837" s="0" t="s">
        <v>10206</v>
      </c>
      <c r="C3837" s="0" t="s">
        <v>10246</v>
      </c>
      <c r="D3837" s="2" t="s">
        <v>10247</v>
      </c>
      <c r="E3837" s="1" t="str">
        <f aca="false">RIGHT(D3837,9)</f>
        <v>2104KA178</v>
      </c>
      <c r="F3837" s="1" t="str">
        <f aca="false">LEFT(E3837,5)&amp;RIGHT(E3837,3)</f>
        <v>2104K178</v>
      </c>
      <c r="G3837" s="2" t="s">
        <v>10248</v>
      </c>
      <c r="H3837" s="0" t="s">
        <v>19</v>
      </c>
      <c r="I3837" s="0" t="n">
        <v>6</v>
      </c>
      <c r="J3837" s="0" t="s">
        <v>4165</v>
      </c>
      <c r="K3837" s="0" t="s">
        <v>21</v>
      </c>
      <c r="L3837" s="0" t="s">
        <v>483</v>
      </c>
      <c r="M3837" s="0" t="s">
        <v>167</v>
      </c>
      <c r="N3837" s="0" t="s">
        <v>78</v>
      </c>
      <c r="O3837" s="0" t="n">
        <v>184</v>
      </c>
    </row>
    <row r="3838" customFormat="false" ht="13.2" hidden="false" customHeight="false" outlineLevel="0" collapsed="false">
      <c r="B3838" s="0" t="s">
        <v>10206</v>
      </c>
      <c r="C3838" s="0" t="s">
        <v>10249</v>
      </c>
      <c r="D3838" s="2" t="s">
        <v>10250</v>
      </c>
      <c r="E3838" s="1" t="str">
        <f aca="false">RIGHT(D3838,9)</f>
        <v>4104KF177</v>
      </c>
      <c r="F3838" s="1" t="str">
        <f aca="false">LEFT(E3838,5)&amp;RIGHT(E3838,3)</f>
        <v>4104K177</v>
      </c>
      <c r="G3838" s="2" t="s">
        <v>10251</v>
      </c>
      <c r="H3838" s="0" t="s">
        <v>19</v>
      </c>
      <c r="I3838" s="0" t="n">
        <v>6</v>
      </c>
      <c r="J3838" s="0" t="s">
        <v>4165</v>
      </c>
      <c r="K3838" s="0" t="s">
        <v>205</v>
      </c>
      <c r="L3838" s="0" t="s">
        <v>305</v>
      </c>
      <c r="M3838" s="0" t="s">
        <v>259</v>
      </c>
      <c r="N3838" s="0" t="s">
        <v>24</v>
      </c>
      <c r="O3838" s="0" t="n">
        <v>189</v>
      </c>
    </row>
    <row r="3839" customFormat="false" ht="13.2" hidden="false" customHeight="false" outlineLevel="0" collapsed="false">
      <c r="B3839" s="0" t="s">
        <v>10206</v>
      </c>
      <c r="C3839" s="0" t="s">
        <v>10252</v>
      </c>
      <c r="D3839" s="2" t="s">
        <v>10253</v>
      </c>
      <c r="E3839" s="1" t="str">
        <f aca="false">RIGHT(D3839,9)</f>
        <v>2104KF208</v>
      </c>
      <c r="F3839" s="1" t="str">
        <f aca="false">LEFT(E3839,5)&amp;RIGHT(E3839,3)</f>
        <v>2104K208</v>
      </c>
      <c r="G3839" s="2" t="s">
        <v>10254</v>
      </c>
      <c r="H3839" s="0" t="s">
        <v>19</v>
      </c>
      <c r="I3839" s="0" t="n">
        <v>6</v>
      </c>
      <c r="J3839" s="0" t="s">
        <v>2548</v>
      </c>
      <c r="K3839" s="0" t="s">
        <v>21</v>
      </c>
      <c r="L3839" s="0" t="s">
        <v>479</v>
      </c>
      <c r="M3839" s="0" t="s">
        <v>28</v>
      </c>
      <c r="N3839" s="0" t="s">
        <v>310</v>
      </c>
      <c r="O3839" s="0" t="n">
        <v>179</v>
      </c>
    </row>
    <row r="3840" customFormat="false" ht="13.2" hidden="false" customHeight="false" outlineLevel="0" collapsed="false">
      <c r="B3840" s="0" t="s">
        <v>10206</v>
      </c>
      <c r="C3840" s="0" t="s">
        <v>10255</v>
      </c>
      <c r="D3840" s="2" t="s">
        <v>10256</v>
      </c>
      <c r="E3840" s="1" t="str">
        <f aca="false">RIGHT(D3840,9)</f>
        <v>1202L2263</v>
      </c>
      <c r="F3840" s="1" t="str">
        <f aca="false">LEFT(E3840,5)&amp;RIGHT(E3840,3)</f>
        <v>1202L263</v>
      </c>
      <c r="G3840" s="2" t="s">
        <v>10257</v>
      </c>
      <c r="H3840" s="0" t="s">
        <v>19</v>
      </c>
      <c r="I3840" s="0" t="n">
        <v>6</v>
      </c>
      <c r="J3840" s="0" t="s">
        <v>505</v>
      </c>
      <c r="K3840" s="0" t="s">
        <v>21</v>
      </c>
      <c r="L3840" s="0" t="s">
        <v>72</v>
      </c>
      <c r="M3840" s="0" t="s">
        <v>274</v>
      </c>
      <c r="N3840" s="0" t="s">
        <v>259</v>
      </c>
      <c r="O3840" s="0" t="n">
        <v>165</v>
      </c>
    </row>
    <row r="3841" customFormat="false" ht="13.2" hidden="false" customHeight="false" outlineLevel="0" collapsed="false">
      <c r="B3841" s="0" t="s">
        <v>10206</v>
      </c>
      <c r="C3841" s="0" t="s">
        <v>10258</v>
      </c>
      <c r="D3841" s="2" t="s">
        <v>10259</v>
      </c>
      <c r="E3841" s="1" t="str">
        <f aca="false">RIGHT(D3841,9)</f>
        <v>1302LD264</v>
      </c>
      <c r="F3841" s="1" t="str">
        <f aca="false">LEFT(E3841,5)&amp;RIGHT(E3841,3)</f>
        <v>1302L264</v>
      </c>
      <c r="G3841" s="2" t="s">
        <v>10260</v>
      </c>
      <c r="H3841" s="0" t="s">
        <v>19</v>
      </c>
      <c r="I3841" s="0" t="n">
        <v>7</v>
      </c>
      <c r="J3841" s="0" t="s">
        <v>2363</v>
      </c>
      <c r="K3841" s="0" t="s">
        <v>21</v>
      </c>
      <c r="L3841" s="0" t="s">
        <v>315</v>
      </c>
      <c r="M3841" s="0" t="s">
        <v>89</v>
      </c>
      <c r="N3841" s="0" t="s">
        <v>423</v>
      </c>
      <c r="O3841" s="0" t="n">
        <v>171</v>
      </c>
    </row>
    <row r="3842" customFormat="false" ht="13.2" hidden="false" customHeight="false" outlineLevel="0" collapsed="false">
      <c r="B3842" s="0" t="s">
        <v>10206</v>
      </c>
      <c r="C3842" s="0" t="s">
        <v>10261</v>
      </c>
      <c r="D3842" s="2" t="s">
        <v>10262</v>
      </c>
      <c r="E3842" s="1" t="str">
        <f aca="false">RIGHT(D3842,9)</f>
        <v>2302LJ266</v>
      </c>
      <c r="F3842" s="1" t="str">
        <f aca="false">LEFT(E3842,5)&amp;RIGHT(E3842,3)</f>
        <v>2302L266</v>
      </c>
      <c r="G3842" s="2" t="s">
        <v>10263</v>
      </c>
      <c r="H3842" s="0" t="s">
        <v>19</v>
      </c>
      <c r="I3842" s="0" t="n">
        <v>7</v>
      </c>
      <c r="J3842" s="0" t="s">
        <v>2363</v>
      </c>
      <c r="K3842" s="0" t="s">
        <v>21</v>
      </c>
      <c r="L3842" s="0" t="s">
        <v>300</v>
      </c>
      <c r="M3842" s="0" t="s">
        <v>23</v>
      </c>
      <c r="N3842" s="0" t="s">
        <v>492</v>
      </c>
      <c r="O3842" s="0" t="n">
        <v>182</v>
      </c>
    </row>
    <row r="3843" customFormat="false" ht="13.2" hidden="false" customHeight="false" outlineLevel="0" collapsed="false">
      <c r="B3843" s="0" t="s">
        <v>10206</v>
      </c>
      <c r="C3843" s="0" t="s">
        <v>10264</v>
      </c>
      <c r="D3843" s="2" t="s">
        <v>10265</v>
      </c>
      <c r="E3843" s="1" t="str">
        <f aca="false">RIGHT(D3843,9)</f>
        <v>2103CE253</v>
      </c>
      <c r="F3843" s="1" t="str">
        <f aca="false">LEFT(E3843,5)&amp;RIGHT(E3843,3)</f>
        <v>2103C253</v>
      </c>
      <c r="G3843" s="2" t="s">
        <v>10266</v>
      </c>
      <c r="H3843" s="0" t="s">
        <v>19</v>
      </c>
      <c r="I3843" s="0" t="n">
        <v>6</v>
      </c>
      <c r="J3843" s="0" t="s">
        <v>2548</v>
      </c>
      <c r="K3843" s="0" t="s">
        <v>21</v>
      </c>
      <c r="L3843" s="0" t="s">
        <v>220</v>
      </c>
      <c r="M3843" s="0" t="s">
        <v>266</v>
      </c>
      <c r="N3843" s="0" t="s">
        <v>423</v>
      </c>
      <c r="O3843" s="0" t="n">
        <v>169</v>
      </c>
    </row>
    <row r="3844" customFormat="false" ht="13.2" hidden="false" customHeight="false" outlineLevel="0" collapsed="false">
      <c r="B3844" s="0" t="s">
        <v>10206</v>
      </c>
      <c r="C3844" s="0" t="s">
        <v>10267</v>
      </c>
      <c r="D3844" s="2" t="s">
        <v>10268</v>
      </c>
      <c r="E3844" s="1" t="str">
        <f aca="false">RIGHT(D3844,9)</f>
        <v>2103CF254</v>
      </c>
      <c r="F3844" s="1" t="str">
        <f aca="false">LEFT(E3844,5)&amp;RIGHT(E3844,3)</f>
        <v>2103C254</v>
      </c>
      <c r="G3844" s="2" t="s">
        <v>10269</v>
      </c>
      <c r="H3844" s="0" t="s">
        <v>19</v>
      </c>
      <c r="I3844" s="0" t="n">
        <v>6</v>
      </c>
      <c r="J3844" s="0" t="s">
        <v>2548</v>
      </c>
      <c r="K3844" s="0" t="s">
        <v>21</v>
      </c>
      <c r="L3844" s="0" t="s">
        <v>220</v>
      </c>
      <c r="M3844" s="0" t="s">
        <v>266</v>
      </c>
      <c r="N3844" s="0" t="s">
        <v>423</v>
      </c>
      <c r="O3844" s="0" t="n">
        <v>169</v>
      </c>
    </row>
    <row r="3845" customFormat="false" ht="13.2" hidden="false" customHeight="false" outlineLevel="0" collapsed="false">
      <c r="B3845" s="0" t="s">
        <v>10206</v>
      </c>
      <c r="C3845" s="0" t="s">
        <v>10270</v>
      </c>
      <c r="D3845" s="2" t="s">
        <v>10271</v>
      </c>
      <c r="E3845" s="1" t="str">
        <f aca="false">RIGHT(D3845,9)</f>
        <v>2104CJ255</v>
      </c>
      <c r="F3845" s="1" t="str">
        <f aca="false">LEFT(E3845,5)&amp;RIGHT(E3845,3)</f>
        <v>2104C255</v>
      </c>
      <c r="G3845" s="2" t="s">
        <v>10272</v>
      </c>
      <c r="H3845" s="0" t="s">
        <v>19</v>
      </c>
      <c r="I3845" s="0" t="n">
        <v>6</v>
      </c>
      <c r="J3845" s="0" t="s">
        <v>2548</v>
      </c>
      <c r="K3845" s="0" t="s">
        <v>21</v>
      </c>
      <c r="L3845" s="0" t="s">
        <v>220</v>
      </c>
      <c r="M3845" s="0" t="s">
        <v>266</v>
      </c>
      <c r="N3845" s="0" t="s">
        <v>423</v>
      </c>
      <c r="O3845" s="0" t="n">
        <v>169</v>
      </c>
    </row>
    <row r="3846" customFormat="false" ht="13.2" hidden="false" customHeight="false" outlineLevel="0" collapsed="false">
      <c r="B3846" s="0" t="s">
        <v>10206</v>
      </c>
      <c r="C3846" s="0" t="s">
        <v>10273</v>
      </c>
      <c r="D3846" s="2" t="s">
        <v>10274</v>
      </c>
      <c r="E3846" s="1" t="str">
        <f aca="false">RIGHT(D3846,9)</f>
        <v>6003CM259</v>
      </c>
      <c r="F3846" s="1" t="str">
        <f aca="false">LEFT(E3846,5)&amp;RIGHT(E3846,3)</f>
        <v>6003C259</v>
      </c>
      <c r="G3846" s="2" t="s">
        <v>10275</v>
      </c>
      <c r="H3846" s="0" t="s">
        <v>76</v>
      </c>
      <c r="I3846" s="0" t="n">
        <v>5</v>
      </c>
      <c r="J3846" s="0" t="s">
        <v>8588</v>
      </c>
      <c r="K3846" s="0" t="s">
        <v>21</v>
      </c>
      <c r="L3846" s="0" t="s">
        <v>105</v>
      </c>
      <c r="M3846" s="0" t="s">
        <v>89</v>
      </c>
      <c r="N3846" s="0" t="s">
        <v>167</v>
      </c>
      <c r="O3846" s="0" t="n">
        <v>180</v>
      </c>
    </row>
    <row r="3847" customFormat="false" ht="13.2" hidden="false" customHeight="false" outlineLevel="0" collapsed="false">
      <c r="B3847" s="0" t="s">
        <v>10206</v>
      </c>
      <c r="C3847" s="0" t="s">
        <v>10276</v>
      </c>
      <c r="D3847" s="2" t="s">
        <v>10277</v>
      </c>
      <c r="E3847" s="1" t="str">
        <f aca="false">RIGHT(D3847,9)</f>
        <v>6003CN260</v>
      </c>
      <c r="F3847" s="1" t="str">
        <f aca="false">LEFT(E3847,5)&amp;RIGHT(E3847,3)</f>
        <v>6003C260</v>
      </c>
      <c r="G3847" s="2" t="s">
        <v>10278</v>
      </c>
      <c r="H3847" s="0" t="s">
        <v>76</v>
      </c>
      <c r="I3847" s="0" t="n">
        <v>5</v>
      </c>
      <c r="J3847" s="0" t="s">
        <v>8588</v>
      </c>
      <c r="K3847" s="0" t="s">
        <v>21</v>
      </c>
      <c r="L3847" s="0" t="s">
        <v>105</v>
      </c>
      <c r="M3847" s="0" t="s">
        <v>89</v>
      </c>
      <c r="N3847" s="0" t="s">
        <v>167</v>
      </c>
      <c r="O3847" s="0" t="n">
        <v>180</v>
      </c>
    </row>
    <row r="3848" customFormat="false" ht="13.2" hidden="false" customHeight="false" outlineLevel="0" collapsed="false">
      <c r="B3848" s="0" t="s">
        <v>10206</v>
      </c>
      <c r="C3848" s="0" t="s">
        <v>10279</v>
      </c>
      <c r="D3848" s="2" t="s">
        <v>10280</v>
      </c>
      <c r="E3848" s="1" t="str">
        <f aca="false">RIGHT(D3848,9)</f>
        <v>6003CK257</v>
      </c>
      <c r="F3848" s="1" t="str">
        <f aca="false">LEFT(E3848,5)&amp;RIGHT(E3848,3)</f>
        <v>6003C257</v>
      </c>
      <c r="G3848" s="2" t="s">
        <v>10281</v>
      </c>
      <c r="H3848" s="0" t="s">
        <v>76</v>
      </c>
      <c r="I3848" s="0" t="n">
        <v>5</v>
      </c>
      <c r="J3848" s="0" t="s">
        <v>8588</v>
      </c>
      <c r="K3848" s="0" t="s">
        <v>21</v>
      </c>
      <c r="L3848" s="0" t="s">
        <v>105</v>
      </c>
      <c r="M3848" s="0" t="s">
        <v>89</v>
      </c>
      <c r="N3848" s="0" t="s">
        <v>167</v>
      </c>
      <c r="O3848" s="0" t="n">
        <v>180</v>
      </c>
    </row>
    <row r="3849" customFormat="false" ht="13.2" hidden="false" customHeight="false" outlineLevel="0" collapsed="false">
      <c r="B3849" s="0" t="s">
        <v>10206</v>
      </c>
      <c r="C3849" s="0" t="s">
        <v>10282</v>
      </c>
      <c r="D3849" s="2" t="s">
        <v>10283</v>
      </c>
      <c r="E3849" s="1" t="str">
        <f aca="false">RIGHT(D3849,9)</f>
        <v>6003CL258</v>
      </c>
      <c r="F3849" s="1" t="str">
        <f aca="false">LEFT(E3849,5)&amp;RIGHT(E3849,3)</f>
        <v>6003C258</v>
      </c>
      <c r="G3849" s="2" t="s">
        <v>10284</v>
      </c>
      <c r="H3849" s="0" t="s">
        <v>76</v>
      </c>
      <c r="I3849" s="0" t="n">
        <v>5</v>
      </c>
      <c r="J3849" s="0" t="s">
        <v>8588</v>
      </c>
      <c r="K3849" s="0" t="s">
        <v>21</v>
      </c>
      <c r="L3849" s="0" t="s">
        <v>105</v>
      </c>
      <c r="M3849" s="0" t="s">
        <v>89</v>
      </c>
      <c r="N3849" s="0" t="s">
        <v>167</v>
      </c>
      <c r="O3849" s="0" t="n">
        <v>180</v>
      </c>
    </row>
    <row r="3850" customFormat="false" ht="13.2" hidden="false" customHeight="false" outlineLevel="0" collapsed="false">
      <c r="B3850" s="0" t="s">
        <v>10206</v>
      </c>
      <c r="C3850" s="0" t="s">
        <v>10285</v>
      </c>
      <c r="D3850" s="2" t="s">
        <v>10286</v>
      </c>
      <c r="E3850" s="1" t="str">
        <f aca="false">RIGHT(D3850,9)</f>
        <v>6004CQ261</v>
      </c>
      <c r="F3850" s="1" t="str">
        <f aca="false">LEFT(E3850,5)&amp;RIGHT(E3850,3)</f>
        <v>6004C261</v>
      </c>
      <c r="G3850" s="2" t="s">
        <v>10287</v>
      </c>
      <c r="H3850" s="0" t="s">
        <v>76</v>
      </c>
      <c r="I3850" s="0" t="n">
        <v>5</v>
      </c>
      <c r="J3850" s="0" t="s">
        <v>8588</v>
      </c>
      <c r="K3850" s="0" t="s">
        <v>21</v>
      </c>
      <c r="L3850" s="0" t="s">
        <v>105</v>
      </c>
      <c r="M3850" s="0" t="s">
        <v>89</v>
      </c>
      <c r="N3850" s="0" t="s">
        <v>167</v>
      </c>
      <c r="O3850" s="0" t="n">
        <v>180</v>
      </c>
    </row>
    <row r="3851" customFormat="false" ht="13.2" hidden="false" customHeight="false" outlineLevel="0" collapsed="false">
      <c r="B3851" s="0" t="s">
        <v>10206</v>
      </c>
      <c r="C3851" s="0" t="s">
        <v>10288</v>
      </c>
      <c r="D3851" s="2" t="s">
        <v>10289</v>
      </c>
      <c r="E3851" s="1" t="str">
        <f aca="false">RIGHT(D3851,9)</f>
        <v>6204BJ270</v>
      </c>
      <c r="F3851" s="1" t="str">
        <f aca="false">LEFT(E3851,5)&amp;RIGHT(E3851,3)</f>
        <v>6204B270</v>
      </c>
      <c r="G3851" s="2" t="s">
        <v>10290</v>
      </c>
      <c r="H3851" s="0" t="s">
        <v>76</v>
      </c>
      <c r="I3851" s="0" t="n">
        <v>6</v>
      </c>
      <c r="J3851" s="0" t="s">
        <v>505</v>
      </c>
      <c r="K3851" s="0" t="s">
        <v>21</v>
      </c>
      <c r="L3851" s="0" t="s">
        <v>310</v>
      </c>
      <c r="M3851" s="0" t="s">
        <v>258</v>
      </c>
      <c r="N3851" s="0" t="s">
        <v>427</v>
      </c>
      <c r="O3851" s="0" t="n">
        <v>165</v>
      </c>
    </row>
    <row r="3852" customFormat="false" ht="13.2" hidden="false" customHeight="false" outlineLevel="0" collapsed="false">
      <c r="B3852" s="0" t="s">
        <v>10206</v>
      </c>
      <c r="C3852" s="0" t="s">
        <v>10288</v>
      </c>
      <c r="D3852" s="2" t="s">
        <v>10291</v>
      </c>
      <c r="E3852" s="1" t="str">
        <f aca="false">RIGHT(D3852,9)</f>
        <v>6204BJ296</v>
      </c>
      <c r="F3852" s="1" t="str">
        <f aca="false">LEFT(E3852,5)&amp;RIGHT(E3852,3)</f>
        <v>6204B296</v>
      </c>
      <c r="G3852" s="2" t="s">
        <v>10292</v>
      </c>
      <c r="H3852" s="0" t="s">
        <v>76</v>
      </c>
      <c r="I3852" s="0" t="n">
        <v>6</v>
      </c>
      <c r="J3852" s="0" t="s">
        <v>2271</v>
      </c>
      <c r="K3852" s="0" t="s">
        <v>21</v>
      </c>
      <c r="L3852" s="0" t="s">
        <v>78</v>
      </c>
      <c r="M3852" s="0" t="s">
        <v>274</v>
      </c>
      <c r="N3852" s="0" t="s">
        <v>28</v>
      </c>
      <c r="O3852" s="0" t="n">
        <v>171</v>
      </c>
    </row>
    <row r="3853" customFormat="false" ht="13.2" hidden="false" customHeight="false" outlineLevel="0" collapsed="false">
      <c r="B3853" s="0" t="s">
        <v>10206</v>
      </c>
      <c r="C3853" s="0" t="s">
        <v>10293</v>
      </c>
      <c r="D3853" s="2" t="s">
        <v>10294</v>
      </c>
      <c r="E3853" s="1" t="str">
        <f aca="false">RIGHT(D3853,9)</f>
        <v>6201BD271</v>
      </c>
      <c r="F3853" s="1" t="str">
        <f aca="false">LEFT(E3853,5)&amp;RIGHT(E3853,3)</f>
        <v>6201B271</v>
      </c>
      <c r="G3853" s="2" t="s">
        <v>10295</v>
      </c>
      <c r="H3853" s="0" t="s">
        <v>76</v>
      </c>
      <c r="I3853" s="0" t="n">
        <v>6</v>
      </c>
      <c r="J3853" s="0" t="s">
        <v>505</v>
      </c>
      <c r="K3853" s="0" t="s">
        <v>21</v>
      </c>
      <c r="L3853" s="0" t="s">
        <v>310</v>
      </c>
      <c r="M3853" s="0" t="s">
        <v>258</v>
      </c>
      <c r="N3853" s="0" t="s">
        <v>427</v>
      </c>
      <c r="O3853" s="0" t="n">
        <v>165</v>
      </c>
    </row>
    <row r="3854" customFormat="false" ht="13.2" hidden="false" customHeight="false" outlineLevel="0" collapsed="false">
      <c r="B3854" s="0" t="s">
        <v>10206</v>
      </c>
      <c r="C3854" s="0" t="s">
        <v>10293</v>
      </c>
      <c r="D3854" s="2" t="s">
        <v>10296</v>
      </c>
      <c r="E3854" s="1" t="str">
        <f aca="false">RIGHT(D3854,9)</f>
        <v>6201BE297</v>
      </c>
      <c r="F3854" s="1" t="str">
        <f aca="false">LEFT(E3854,5)&amp;RIGHT(E3854,3)</f>
        <v>6201B297</v>
      </c>
      <c r="G3854" s="2" t="s">
        <v>10297</v>
      </c>
      <c r="H3854" s="0" t="s">
        <v>76</v>
      </c>
      <c r="I3854" s="0" t="n">
        <v>6</v>
      </c>
      <c r="J3854" s="0" t="s">
        <v>2271</v>
      </c>
      <c r="K3854" s="0" t="s">
        <v>21</v>
      </c>
      <c r="L3854" s="0" t="s">
        <v>78</v>
      </c>
      <c r="M3854" s="0" t="s">
        <v>274</v>
      </c>
      <c r="N3854" s="0" t="s">
        <v>28</v>
      </c>
      <c r="O3854" s="0" t="n">
        <v>171</v>
      </c>
    </row>
    <row r="3855" customFormat="false" ht="13.2" hidden="false" customHeight="false" outlineLevel="0" collapsed="false">
      <c r="B3855" s="0" t="s">
        <v>10206</v>
      </c>
      <c r="C3855" s="0" t="s">
        <v>10293</v>
      </c>
      <c r="D3855" s="2" t="s">
        <v>10298</v>
      </c>
      <c r="E3855" s="1" t="str">
        <f aca="false">RIGHT(D3855,9)</f>
        <v>6201BF298</v>
      </c>
      <c r="F3855" s="1" t="str">
        <f aca="false">LEFT(E3855,5)&amp;RIGHT(E3855,3)</f>
        <v>6201B298</v>
      </c>
      <c r="G3855" s="2" t="s">
        <v>10299</v>
      </c>
      <c r="H3855" s="0" t="s">
        <v>76</v>
      </c>
      <c r="I3855" s="0" t="n">
        <v>6</v>
      </c>
      <c r="J3855" s="0" t="s">
        <v>2271</v>
      </c>
      <c r="K3855" s="0" t="s">
        <v>21</v>
      </c>
      <c r="L3855" s="0" t="s">
        <v>78</v>
      </c>
      <c r="M3855" s="0" t="s">
        <v>274</v>
      </c>
      <c r="N3855" s="0" t="s">
        <v>28</v>
      </c>
      <c r="O3855" s="0" t="n">
        <v>171</v>
      </c>
    </row>
    <row r="3856" customFormat="false" ht="13.2" hidden="false" customHeight="false" outlineLevel="0" collapsed="false">
      <c r="B3856" s="0" t="s">
        <v>10206</v>
      </c>
      <c r="C3856" s="0" t="s">
        <v>10300</v>
      </c>
      <c r="D3856" s="2" t="s">
        <v>10301</v>
      </c>
      <c r="E3856" s="1" t="str">
        <f aca="false">RIGHT(D3856,9)</f>
        <v>6204BL273</v>
      </c>
      <c r="F3856" s="1" t="str">
        <f aca="false">LEFT(E3856,5)&amp;RIGHT(E3856,3)</f>
        <v>6204B273</v>
      </c>
      <c r="G3856" s="2" t="s">
        <v>10302</v>
      </c>
      <c r="H3856" s="0" t="s">
        <v>76</v>
      </c>
      <c r="I3856" s="0" t="n">
        <v>6</v>
      </c>
      <c r="J3856" s="0" t="s">
        <v>505</v>
      </c>
      <c r="K3856" s="0" t="s">
        <v>21</v>
      </c>
      <c r="L3856" s="0" t="s">
        <v>306</v>
      </c>
      <c r="M3856" s="0" t="s">
        <v>405</v>
      </c>
      <c r="N3856" s="0" t="s">
        <v>28</v>
      </c>
      <c r="O3856" s="0" t="n">
        <v>169</v>
      </c>
    </row>
    <row r="3857" customFormat="false" ht="13.2" hidden="false" customHeight="false" outlineLevel="0" collapsed="false">
      <c r="B3857" s="0" t="s">
        <v>10206</v>
      </c>
      <c r="C3857" s="0" t="s">
        <v>10300</v>
      </c>
      <c r="D3857" s="2" t="s">
        <v>10303</v>
      </c>
      <c r="E3857" s="1" t="str">
        <f aca="false">RIGHT(D3857,9)</f>
        <v>6204BM299</v>
      </c>
      <c r="F3857" s="1" t="str">
        <f aca="false">LEFT(E3857,5)&amp;RIGHT(E3857,3)</f>
        <v>6204B299</v>
      </c>
      <c r="G3857" s="2" t="s">
        <v>10304</v>
      </c>
      <c r="H3857" s="0" t="s">
        <v>76</v>
      </c>
      <c r="I3857" s="0" t="n">
        <v>6</v>
      </c>
      <c r="J3857" s="0" t="s">
        <v>2271</v>
      </c>
      <c r="K3857" s="0" t="s">
        <v>21</v>
      </c>
      <c r="L3857" s="0" t="s">
        <v>244</v>
      </c>
      <c r="M3857" s="0" t="s">
        <v>405</v>
      </c>
      <c r="N3857" s="0" t="s">
        <v>143</v>
      </c>
      <c r="O3857" s="0" t="n">
        <v>174</v>
      </c>
    </row>
    <row r="3858" customFormat="false" ht="13.2" hidden="false" customHeight="false" outlineLevel="0" collapsed="false">
      <c r="B3858" s="0" t="s">
        <v>10206</v>
      </c>
      <c r="C3858" s="0" t="s">
        <v>10305</v>
      </c>
      <c r="D3858" s="2" t="s">
        <v>10306</v>
      </c>
      <c r="E3858" s="1" t="str">
        <f aca="false">RIGHT(D3858,9)</f>
        <v>1104H7278</v>
      </c>
      <c r="F3858" s="1" t="str">
        <f aca="false">LEFT(E3858,5)&amp;RIGHT(E3858,3)</f>
        <v>1104H278</v>
      </c>
      <c r="G3858" s="2" t="s">
        <v>10307</v>
      </c>
      <c r="H3858" s="0" t="s">
        <v>19</v>
      </c>
      <c r="I3858" s="0" t="n">
        <v>5</v>
      </c>
      <c r="J3858" s="0" t="s">
        <v>10308</v>
      </c>
      <c r="K3858" s="0" t="s">
        <v>21</v>
      </c>
      <c r="L3858" s="0" t="s">
        <v>692</v>
      </c>
      <c r="M3858" s="0" t="s">
        <v>270</v>
      </c>
      <c r="N3858" s="0" t="s">
        <v>28</v>
      </c>
      <c r="O3858" s="0" t="n">
        <v>152</v>
      </c>
    </row>
    <row r="3859" customFormat="false" ht="13.2" hidden="false" customHeight="false" outlineLevel="0" collapsed="false">
      <c r="B3859" s="0" t="s">
        <v>10206</v>
      </c>
      <c r="C3859" s="0" t="s">
        <v>10305</v>
      </c>
      <c r="D3859" s="2" t="s">
        <v>10309</v>
      </c>
      <c r="E3859" s="1" t="str">
        <f aca="false">RIGHT(D3859,9)</f>
        <v>1104HB282</v>
      </c>
      <c r="F3859" s="1" t="str">
        <f aca="false">LEFT(E3859,5)&amp;RIGHT(E3859,3)</f>
        <v>1104H282</v>
      </c>
      <c r="G3859" s="2" t="s">
        <v>10310</v>
      </c>
      <c r="H3859" s="0" t="s">
        <v>19</v>
      </c>
      <c r="I3859" s="0" t="n">
        <v>5</v>
      </c>
      <c r="J3859" s="0" t="s">
        <v>10308</v>
      </c>
      <c r="K3859" s="0" t="s">
        <v>21</v>
      </c>
      <c r="L3859" s="0" t="s">
        <v>692</v>
      </c>
      <c r="M3859" s="0" t="s">
        <v>270</v>
      </c>
      <c r="N3859" s="0" t="s">
        <v>28</v>
      </c>
      <c r="O3859" s="0" t="n">
        <v>152</v>
      </c>
    </row>
    <row r="3860" customFormat="false" ht="13.2" hidden="false" customHeight="false" outlineLevel="0" collapsed="false">
      <c r="B3860" s="0" t="s">
        <v>10206</v>
      </c>
      <c r="C3860" s="0" t="s">
        <v>10311</v>
      </c>
      <c r="D3860" s="2" t="s">
        <v>10312</v>
      </c>
      <c r="E3860" s="1" t="str">
        <f aca="false">RIGHT(D3860,9)</f>
        <v>3104HE279</v>
      </c>
      <c r="F3860" s="1" t="str">
        <f aca="false">LEFT(E3860,5)&amp;RIGHT(E3860,3)</f>
        <v>3104H279</v>
      </c>
      <c r="G3860" s="2" t="s">
        <v>10313</v>
      </c>
      <c r="H3860" s="0" t="s">
        <v>19</v>
      </c>
      <c r="I3860" s="0" t="n">
        <v>5</v>
      </c>
      <c r="J3860" s="0" t="s">
        <v>10308</v>
      </c>
      <c r="K3860" s="0" t="s">
        <v>205</v>
      </c>
      <c r="L3860" s="0" t="s">
        <v>49</v>
      </c>
      <c r="M3860" s="0" t="s">
        <v>80</v>
      </c>
      <c r="N3860" s="0" t="s">
        <v>172</v>
      </c>
      <c r="O3860" s="0" t="n">
        <v>166</v>
      </c>
    </row>
    <row r="3861" customFormat="false" ht="13.2" hidden="false" customHeight="false" outlineLevel="0" collapsed="false">
      <c r="B3861" s="0" t="s">
        <v>10206</v>
      </c>
      <c r="C3861" s="0" t="s">
        <v>10314</v>
      </c>
      <c r="D3861" s="2" t="s">
        <v>10315</v>
      </c>
      <c r="E3861" s="1" t="str">
        <f aca="false">RIGHT(D3861,9)</f>
        <v>1104HF311</v>
      </c>
      <c r="F3861" s="1" t="str">
        <f aca="false">LEFT(E3861,5)&amp;RIGHT(E3861,3)</f>
        <v>1104H311</v>
      </c>
      <c r="G3861" s="2" t="s">
        <v>10316</v>
      </c>
      <c r="H3861" s="0" t="s">
        <v>19</v>
      </c>
      <c r="I3861" s="0" t="n">
        <v>5</v>
      </c>
      <c r="J3861" s="0" t="s">
        <v>10308</v>
      </c>
      <c r="K3861" s="0" t="s">
        <v>21</v>
      </c>
      <c r="L3861" s="0" t="s">
        <v>692</v>
      </c>
      <c r="M3861" s="0" t="s">
        <v>270</v>
      </c>
      <c r="N3861" s="0" t="s">
        <v>28</v>
      </c>
      <c r="O3861" s="0" t="n">
        <v>152</v>
      </c>
    </row>
    <row r="3862" customFormat="false" ht="13.2" hidden="false" customHeight="false" outlineLevel="0" collapsed="false">
      <c r="B3862" s="0" t="s">
        <v>10206</v>
      </c>
      <c r="C3862" s="0" t="s">
        <v>10317</v>
      </c>
      <c r="D3862" s="2" t="s">
        <v>10318</v>
      </c>
      <c r="E3862" s="1" t="str">
        <f aca="false">RIGHT(D3862,9)</f>
        <v>3104HM312</v>
      </c>
      <c r="F3862" s="1" t="str">
        <f aca="false">LEFT(E3862,5)&amp;RIGHT(E3862,3)</f>
        <v>3104H312</v>
      </c>
      <c r="G3862" s="2" t="s">
        <v>10319</v>
      </c>
      <c r="H3862" s="0" t="s">
        <v>19</v>
      </c>
      <c r="I3862" s="0" t="n">
        <v>6</v>
      </c>
      <c r="J3862" s="0" t="s">
        <v>10308</v>
      </c>
      <c r="K3862" s="0" t="s">
        <v>205</v>
      </c>
      <c r="L3862" s="0" t="s">
        <v>416</v>
      </c>
      <c r="M3862" s="0" t="s">
        <v>427</v>
      </c>
      <c r="N3862" s="0" t="s">
        <v>310</v>
      </c>
      <c r="O3862" s="0" t="n">
        <v>178</v>
      </c>
    </row>
    <row r="3863" customFormat="false" ht="13.2" hidden="false" customHeight="false" outlineLevel="0" collapsed="false">
      <c r="B3863" s="0" t="s">
        <v>10320</v>
      </c>
      <c r="C3863" s="0" t="s">
        <v>10321</v>
      </c>
      <c r="D3863" s="2" t="s">
        <v>10322</v>
      </c>
      <c r="E3863" s="1" t="str">
        <f aca="false">RIGHT(D3863,9)</f>
        <v>1422PJ253</v>
      </c>
      <c r="F3863" s="1" t="str">
        <f aca="false">LEFT(E3863,5)&amp;RIGHT(E3863,3)</f>
        <v>1422P253</v>
      </c>
      <c r="G3863" s="2" t="s">
        <v>10323</v>
      </c>
      <c r="H3863" s="0" t="s">
        <v>19</v>
      </c>
      <c r="I3863" s="0" t="n">
        <v>7</v>
      </c>
      <c r="J3863" s="0" t="s">
        <v>93</v>
      </c>
      <c r="K3863" s="0" t="s">
        <v>21</v>
      </c>
      <c r="L3863" s="0" t="s">
        <v>483</v>
      </c>
      <c r="M3863" s="0" t="s">
        <v>405</v>
      </c>
      <c r="N3863" s="0" t="s">
        <v>423</v>
      </c>
      <c r="O3863" s="0" t="n">
        <v>170</v>
      </c>
    </row>
    <row r="3864" customFormat="false" ht="13.2" hidden="false" customHeight="false" outlineLevel="0" collapsed="false">
      <c r="B3864" s="0" t="s">
        <v>10320</v>
      </c>
      <c r="C3864" s="0" t="s">
        <v>10321</v>
      </c>
      <c r="D3864" s="2" t="s">
        <v>10324</v>
      </c>
      <c r="E3864" s="1" t="str">
        <f aca="false">RIGHT(D3864,9)</f>
        <v>1432PX327</v>
      </c>
      <c r="F3864" s="1" t="str">
        <f aca="false">LEFT(E3864,5)&amp;RIGHT(E3864,3)</f>
        <v>1432P327</v>
      </c>
      <c r="G3864" s="2" t="s">
        <v>10325</v>
      </c>
      <c r="H3864" s="0" t="s">
        <v>19</v>
      </c>
      <c r="I3864" s="0" t="n">
        <v>7</v>
      </c>
      <c r="J3864" s="0" t="s">
        <v>93</v>
      </c>
      <c r="K3864" s="0" t="s">
        <v>21</v>
      </c>
      <c r="L3864" s="0" t="s">
        <v>483</v>
      </c>
      <c r="M3864" s="0" t="s">
        <v>405</v>
      </c>
      <c r="N3864" s="0" t="s">
        <v>423</v>
      </c>
      <c r="O3864" s="0" t="n">
        <v>170</v>
      </c>
    </row>
    <row r="3865" customFormat="false" ht="13.2" hidden="false" customHeight="false" outlineLevel="0" collapsed="false">
      <c r="B3865" s="0" t="s">
        <v>10320</v>
      </c>
      <c r="C3865" s="0" t="s">
        <v>10326</v>
      </c>
      <c r="D3865" s="2" t="s">
        <v>10327</v>
      </c>
      <c r="E3865" s="1" t="str">
        <f aca="false">RIGHT(D3865,9)</f>
        <v>1422PP259</v>
      </c>
      <c r="F3865" s="1" t="str">
        <f aca="false">LEFT(E3865,5)&amp;RIGHT(E3865,3)</f>
        <v>1422P259</v>
      </c>
      <c r="G3865" s="2" t="s">
        <v>10328</v>
      </c>
      <c r="H3865" s="0" t="s">
        <v>19</v>
      </c>
      <c r="I3865" s="0" t="n">
        <v>7</v>
      </c>
      <c r="J3865" s="0" t="s">
        <v>93</v>
      </c>
      <c r="K3865" s="0" t="s">
        <v>21</v>
      </c>
      <c r="L3865" s="0" t="s">
        <v>483</v>
      </c>
      <c r="M3865" s="0" t="s">
        <v>405</v>
      </c>
      <c r="N3865" s="0" t="s">
        <v>423</v>
      </c>
      <c r="O3865" s="0" t="n">
        <v>170</v>
      </c>
    </row>
    <row r="3866" customFormat="false" ht="13.2" hidden="false" customHeight="false" outlineLevel="0" collapsed="false">
      <c r="B3866" s="0" t="s">
        <v>10320</v>
      </c>
      <c r="C3866" s="0" t="s">
        <v>10326</v>
      </c>
      <c r="D3866" s="2" t="s">
        <v>10329</v>
      </c>
      <c r="E3866" s="1" t="str">
        <f aca="false">RIGHT(D3866,9)</f>
        <v>1432P4528</v>
      </c>
      <c r="F3866" s="1" t="str">
        <f aca="false">LEFT(E3866,5)&amp;RIGHT(E3866,3)</f>
        <v>1432P528</v>
      </c>
      <c r="G3866" s="2" t="s">
        <v>10330</v>
      </c>
      <c r="H3866" s="0" t="s">
        <v>19</v>
      </c>
      <c r="I3866" s="0" t="n">
        <v>7</v>
      </c>
      <c r="J3866" s="0" t="s">
        <v>93</v>
      </c>
      <c r="K3866" s="0" t="s">
        <v>21</v>
      </c>
      <c r="L3866" s="0" t="s">
        <v>483</v>
      </c>
      <c r="M3866" s="0" t="s">
        <v>405</v>
      </c>
      <c r="N3866" s="0" t="s">
        <v>423</v>
      </c>
      <c r="O3866" s="0" t="n">
        <v>170</v>
      </c>
    </row>
    <row r="3867" customFormat="false" ht="13.2" hidden="false" customHeight="false" outlineLevel="0" collapsed="false">
      <c r="B3867" s="0" t="s">
        <v>10320</v>
      </c>
      <c r="C3867" s="0" t="s">
        <v>10326</v>
      </c>
      <c r="D3867" s="2" t="s">
        <v>10331</v>
      </c>
      <c r="E3867" s="1" t="str">
        <f aca="false">RIGHT(D3867,9)</f>
        <v>1432P3333</v>
      </c>
      <c r="F3867" s="1" t="str">
        <f aca="false">LEFT(E3867,5)&amp;RIGHT(E3867,3)</f>
        <v>1432P333</v>
      </c>
      <c r="G3867" s="2" t="s">
        <v>10332</v>
      </c>
      <c r="H3867" s="0" t="s">
        <v>19</v>
      </c>
      <c r="I3867" s="0" t="n">
        <v>7</v>
      </c>
      <c r="J3867" s="0" t="s">
        <v>93</v>
      </c>
      <c r="K3867" s="0" t="s">
        <v>21</v>
      </c>
      <c r="L3867" s="0" t="s">
        <v>483</v>
      </c>
      <c r="M3867" s="0" t="s">
        <v>405</v>
      </c>
      <c r="N3867" s="0" t="s">
        <v>423</v>
      </c>
      <c r="O3867" s="0" t="n">
        <v>170</v>
      </c>
    </row>
    <row r="3868" customFormat="false" ht="13.2" hidden="false" customHeight="false" outlineLevel="0" collapsed="false">
      <c r="B3868" s="0" t="s">
        <v>10320</v>
      </c>
      <c r="C3868" s="0" t="s">
        <v>10333</v>
      </c>
      <c r="D3868" s="2" t="s">
        <v>10334</v>
      </c>
      <c r="E3868" s="1" t="str">
        <f aca="false">RIGHT(D3868,9)</f>
        <v>1432PY522</v>
      </c>
      <c r="F3868" s="1" t="str">
        <f aca="false">LEFT(E3868,5)&amp;RIGHT(E3868,3)</f>
        <v>1432P522</v>
      </c>
      <c r="G3868" s="2" t="s">
        <v>10335</v>
      </c>
      <c r="H3868" s="0" t="s">
        <v>19</v>
      </c>
      <c r="I3868" s="0" t="n">
        <v>7</v>
      </c>
      <c r="J3868" s="0" t="s">
        <v>93</v>
      </c>
      <c r="K3868" s="0" t="s">
        <v>21</v>
      </c>
      <c r="L3868" s="0" t="s">
        <v>483</v>
      </c>
      <c r="M3868" s="0" t="s">
        <v>405</v>
      </c>
      <c r="N3868" s="0" t="s">
        <v>423</v>
      </c>
      <c r="O3868" s="0" t="n">
        <v>170</v>
      </c>
    </row>
    <row r="3869" customFormat="false" ht="13.2" hidden="false" customHeight="false" outlineLevel="0" collapsed="false">
      <c r="B3869" s="0" t="s">
        <v>10320</v>
      </c>
      <c r="C3869" s="0" t="s">
        <v>10336</v>
      </c>
      <c r="D3869" s="2" t="s">
        <v>10337</v>
      </c>
      <c r="E3869" s="1" t="str">
        <f aca="false">RIGHT(D3869,9)</f>
        <v>1522PC272</v>
      </c>
      <c r="F3869" s="1" t="str">
        <f aca="false">LEFT(E3869,5)&amp;RIGHT(E3869,3)</f>
        <v>1522P272</v>
      </c>
      <c r="G3869" s="2" t="s">
        <v>10338</v>
      </c>
      <c r="H3869" s="0" t="s">
        <v>19</v>
      </c>
      <c r="I3869" s="0" t="n">
        <v>8</v>
      </c>
      <c r="J3869" s="0" t="s">
        <v>2281</v>
      </c>
      <c r="K3869" s="0" t="s">
        <v>21</v>
      </c>
      <c r="L3869" s="0" t="s">
        <v>422</v>
      </c>
      <c r="M3869" s="0" t="s">
        <v>246</v>
      </c>
      <c r="N3869" s="0" t="s">
        <v>492</v>
      </c>
      <c r="O3869" s="0" t="n">
        <v>176</v>
      </c>
    </row>
    <row r="3870" customFormat="false" ht="13.2" hidden="false" customHeight="false" outlineLevel="0" collapsed="false">
      <c r="B3870" s="0" t="s">
        <v>10320</v>
      </c>
      <c r="C3870" s="0" t="s">
        <v>10336</v>
      </c>
      <c r="D3870" s="2" t="s">
        <v>10339</v>
      </c>
      <c r="E3870" s="1" t="str">
        <f aca="false">RIGHT(D3870,9)</f>
        <v>1532PN343</v>
      </c>
      <c r="F3870" s="1" t="str">
        <f aca="false">LEFT(E3870,5)&amp;RIGHT(E3870,3)</f>
        <v>1532P343</v>
      </c>
      <c r="G3870" s="2" t="s">
        <v>10340</v>
      </c>
      <c r="H3870" s="0" t="s">
        <v>19</v>
      </c>
      <c r="I3870" s="0" t="n">
        <v>8</v>
      </c>
      <c r="J3870" s="0" t="s">
        <v>2281</v>
      </c>
      <c r="K3870" s="0" t="s">
        <v>21</v>
      </c>
      <c r="L3870" s="0" t="s">
        <v>422</v>
      </c>
      <c r="M3870" s="0" t="s">
        <v>246</v>
      </c>
      <c r="N3870" s="0" t="s">
        <v>492</v>
      </c>
      <c r="O3870" s="0" t="n">
        <v>176</v>
      </c>
    </row>
    <row r="3871" customFormat="false" ht="13.2" hidden="false" customHeight="false" outlineLevel="0" collapsed="false">
      <c r="B3871" s="0" t="s">
        <v>10320</v>
      </c>
      <c r="C3871" s="0" t="s">
        <v>10336</v>
      </c>
      <c r="D3871" s="2" t="s">
        <v>10341</v>
      </c>
      <c r="E3871" s="1" t="str">
        <f aca="false">RIGHT(D3871,9)</f>
        <v>1532PP539</v>
      </c>
      <c r="F3871" s="1" t="str">
        <f aca="false">LEFT(E3871,5)&amp;RIGHT(E3871,3)</f>
        <v>1532P539</v>
      </c>
      <c r="G3871" s="2" t="s">
        <v>10342</v>
      </c>
      <c r="H3871" s="0" t="s">
        <v>19</v>
      </c>
      <c r="I3871" s="0" t="n">
        <v>8</v>
      </c>
      <c r="J3871" s="0" t="s">
        <v>2281</v>
      </c>
      <c r="K3871" s="0" t="s">
        <v>21</v>
      </c>
      <c r="L3871" s="0" t="s">
        <v>422</v>
      </c>
      <c r="M3871" s="0" t="s">
        <v>246</v>
      </c>
      <c r="N3871" s="0" t="s">
        <v>492</v>
      </c>
      <c r="O3871" s="0" t="n">
        <v>176</v>
      </c>
    </row>
    <row r="3872" customFormat="false" ht="13.2" hidden="false" customHeight="false" outlineLevel="0" collapsed="false">
      <c r="B3872" s="0" t="s">
        <v>10320</v>
      </c>
      <c r="C3872" s="0" t="s">
        <v>10343</v>
      </c>
      <c r="D3872" s="2" t="s">
        <v>10344</v>
      </c>
      <c r="E3872" s="1" t="str">
        <f aca="false">RIGHT(D3872,9)</f>
        <v>3532PY542</v>
      </c>
      <c r="F3872" s="1" t="str">
        <f aca="false">LEFT(E3872,5)&amp;RIGHT(E3872,3)</f>
        <v>3532P542</v>
      </c>
      <c r="G3872" s="2" t="s">
        <v>10345</v>
      </c>
      <c r="H3872" s="0" t="s">
        <v>19</v>
      </c>
      <c r="I3872" s="0" t="n">
        <v>8</v>
      </c>
      <c r="J3872" s="0" t="s">
        <v>2281</v>
      </c>
      <c r="K3872" s="0" t="s">
        <v>205</v>
      </c>
      <c r="L3872" s="0" t="s">
        <v>577</v>
      </c>
      <c r="M3872" s="0" t="s">
        <v>28</v>
      </c>
      <c r="N3872" s="0" t="s">
        <v>24</v>
      </c>
      <c r="O3872" s="0" t="n">
        <v>194</v>
      </c>
    </row>
    <row r="3873" customFormat="false" ht="13.2" hidden="false" customHeight="false" outlineLevel="0" collapsed="false">
      <c r="B3873" s="0" t="s">
        <v>10320</v>
      </c>
      <c r="C3873" s="0" t="s">
        <v>10343</v>
      </c>
      <c r="D3873" s="2" t="s">
        <v>10346</v>
      </c>
      <c r="E3873" s="1" t="str">
        <f aca="false">RIGHT(D3873,9)</f>
        <v>3532PV054</v>
      </c>
      <c r="F3873" s="1" t="str">
        <f aca="false">LEFT(E3873,5)&amp;RIGHT(E3873,3)</f>
        <v>3532P054</v>
      </c>
      <c r="G3873" s="2" t="s">
        <v>10347</v>
      </c>
      <c r="H3873" s="0" t="s">
        <v>19</v>
      </c>
      <c r="I3873" s="0" t="n">
        <v>8</v>
      </c>
      <c r="J3873" s="0" t="s">
        <v>2281</v>
      </c>
      <c r="K3873" s="0" t="s">
        <v>205</v>
      </c>
      <c r="L3873" s="0" t="s">
        <v>577</v>
      </c>
      <c r="M3873" s="0" t="s">
        <v>28</v>
      </c>
      <c r="N3873" s="0" t="s">
        <v>24</v>
      </c>
      <c r="O3873" s="0" t="n">
        <v>194</v>
      </c>
    </row>
    <row r="3874" customFormat="false" ht="13.2" hidden="false" customHeight="false" outlineLevel="0" collapsed="false">
      <c r="B3874" s="0" t="s">
        <v>10320</v>
      </c>
      <c r="C3874" s="0" t="s">
        <v>10343</v>
      </c>
      <c r="D3874" s="2" t="s">
        <v>10348</v>
      </c>
      <c r="E3874" s="1" t="str">
        <f aca="false">RIGHT(D3874,9)</f>
        <v>3532PX347</v>
      </c>
      <c r="F3874" s="1" t="str">
        <f aca="false">LEFT(E3874,5)&amp;RIGHT(E3874,3)</f>
        <v>3532P347</v>
      </c>
      <c r="G3874" s="2" t="s">
        <v>10349</v>
      </c>
      <c r="H3874" s="0" t="s">
        <v>19</v>
      </c>
      <c r="I3874" s="0" t="n">
        <v>8</v>
      </c>
      <c r="J3874" s="0" t="s">
        <v>2281</v>
      </c>
      <c r="K3874" s="0" t="s">
        <v>205</v>
      </c>
      <c r="L3874" s="0" t="s">
        <v>577</v>
      </c>
      <c r="M3874" s="0" t="s">
        <v>28</v>
      </c>
      <c r="N3874" s="0" t="s">
        <v>24</v>
      </c>
      <c r="O3874" s="0" t="n">
        <v>194</v>
      </c>
    </row>
    <row r="3875" customFormat="false" ht="13.2" hidden="false" customHeight="false" outlineLevel="0" collapsed="false">
      <c r="B3875" s="0" t="s">
        <v>10320</v>
      </c>
      <c r="C3875" s="0" t="s">
        <v>10350</v>
      </c>
      <c r="D3875" s="2" t="s">
        <v>10351</v>
      </c>
      <c r="E3875" s="1" t="str">
        <f aca="false">RIGHT(D3875,9)</f>
        <v>1522PS288</v>
      </c>
      <c r="F3875" s="1" t="str">
        <f aca="false">LEFT(E3875,5)&amp;RIGHT(E3875,3)</f>
        <v>1522P288</v>
      </c>
      <c r="G3875" s="2" t="s">
        <v>10352</v>
      </c>
      <c r="H3875" s="0" t="s">
        <v>19</v>
      </c>
      <c r="I3875" s="0" t="n">
        <v>8</v>
      </c>
      <c r="J3875" s="0" t="s">
        <v>2281</v>
      </c>
      <c r="K3875" s="0" t="s">
        <v>21</v>
      </c>
      <c r="L3875" s="0" t="s">
        <v>422</v>
      </c>
      <c r="M3875" s="0" t="s">
        <v>246</v>
      </c>
      <c r="N3875" s="0" t="s">
        <v>492</v>
      </c>
      <c r="O3875" s="0" t="n">
        <v>176</v>
      </c>
    </row>
    <row r="3876" customFormat="false" ht="13.2" hidden="false" customHeight="false" outlineLevel="0" collapsed="false">
      <c r="B3876" s="0" t="s">
        <v>10320</v>
      </c>
      <c r="C3876" s="0" t="s">
        <v>10350</v>
      </c>
      <c r="D3876" s="2" t="s">
        <v>10353</v>
      </c>
      <c r="E3876" s="1" t="str">
        <f aca="false">RIGHT(D3876,9)</f>
        <v>1532P3359</v>
      </c>
      <c r="F3876" s="1" t="str">
        <f aca="false">LEFT(E3876,5)&amp;RIGHT(E3876,3)</f>
        <v>1532P359</v>
      </c>
      <c r="G3876" s="2" t="s">
        <v>10354</v>
      </c>
      <c r="H3876" s="0" t="s">
        <v>19</v>
      </c>
      <c r="I3876" s="0" t="n">
        <v>8</v>
      </c>
      <c r="J3876" s="0" t="s">
        <v>2281</v>
      </c>
      <c r="K3876" s="0" t="s">
        <v>21</v>
      </c>
      <c r="L3876" s="0" t="s">
        <v>422</v>
      </c>
      <c r="M3876" s="0" t="s">
        <v>246</v>
      </c>
      <c r="N3876" s="0" t="s">
        <v>492</v>
      </c>
      <c r="O3876" s="0" t="n">
        <v>176</v>
      </c>
    </row>
    <row r="3877" customFormat="false" ht="13.2" hidden="false" customHeight="false" outlineLevel="0" collapsed="false">
      <c r="B3877" s="0" t="s">
        <v>10320</v>
      </c>
      <c r="C3877" s="0" t="s">
        <v>10350</v>
      </c>
      <c r="D3877" s="2" t="s">
        <v>10355</v>
      </c>
      <c r="E3877" s="1" t="str">
        <f aca="false">RIGHT(D3877,9)</f>
        <v>1532P5555</v>
      </c>
      <c r="F3877" s="1" t="str">
        <f aca="false">LEFT(E3877,5)&amp;RIGHT(E3877,3)</f>
        <v>1532P555</v>
      </c>
      <c r="G3877" s="2" t="s">
        <v>10356</v>
      </c>
      <c r="H3877" s="0" t="s">
        <v>19</v>
      </c>
      <c r="I3877" s="0" t="n">
        <v>8</v>
      </c>
      <c r="J3877" s="0" t="s">
        <v>2281</v>
      </c>
      <c r="K3877" s="0" t="s">
        <v>21</v>
      </c>
      <c r="L3877" s="0" t="s">
        <v>422</v>
      </c>
      <c r="M3877" s="0" t="s">
        <v>246</v>
      </c>
      <c r="N3877" s="0" t="s">
        <v>492</v>
      </c>
      <c r="O3877" s="0" t="n">
        <v>176</v>
      </c>
    </row>
    <row r="3878" customFormat="false" ht="13.2" hidden="false" customHeight="false" outlineLevel="0" collapsed="false">
      <c r="B3878" s="0" t="s">
        <v>10320</v>
      </c>
      <c r="C3878" s="0" t="s">
        <v>10357</v>
      </c>
      <c r="D3878" s="2" t="s">
        <v>10358</v>
      </c>
      <c r="E3878" s="1" t="str">
        <f aca="false">RIGHT(D3878,9)</f>
        <v>3532PE558</v>
      </c>
      <c r="F3878" s="1" t="str">
        <f aca="false">LEFT(E3878,5)&amp;RIGHT(E3878,3)</f>
        <v>3532P558</v>
      </c>
      <c r="G3878" s="2" t="s">
        <v>10359</v>
      </c>
      <c r="H3878" s="0" t="s">
        <v>19</v>
      </c>
      <c r="I3878" s="0" t="n">
        <v>8</v>
      </c>
      <c r="J3878" s="0" t="s">
        <v>2281</v>
      </c>
      <c r="K3878" s="0" t="s">
        <v>205</v>
      </c>
      <c r="L3878" s="0" t="s">
        <v>39</v>
      </c>
      <c r="M3878" s="0" t="s">
        <v>104</v>
      </c>
      <c r="N3878" s="0" t="s">
        <v>105</v>
      </c>
      <c r="O3878" s="0" t="n">
        <v>197</v>
      </c>
    </row>
    <row r="3879" customFormat="false" ht="13.2" hidden="false" customHeight="false" outlineLevel="0" collapsed="false">
      <c r="B3879" s="0" t="s">
        <v>10320</v>
      </c>
      <c r="C3879" s="0" t="s">
        <v>10357</v>
      </c>
      <c r="D3879" s="2" t="s">
        <v>10360</v>
      </c>
      <c r="E3879" s="1" t="str">
        <f aca="false">RIGHT(D3879,9)</f>
        <v>3522PH296</v>
      </c>
      <c r="F3879" s="1" t="str">
        <f aca="false">LEFT(E3879,5)&amp;RIGHT(E3879,3)</f>
        <v>3522P296</v>
      </c>
      <c r="G3879" s="2" t="s">
        <v>10361</v>
      </c>
      <c r="H3879" s="0" t="s">
        <v>19</v>
      </c>
      <c r="I3879" s="0" t="n">
        <v>8</v>
      </c>
      <c r="J3879" s="0" t="s">
        <v>2281</v>
      </c>
      <c r="K3879" s="0" t="s">
        <v>205</v>
      </c>
      <c r="L3879" s="0" t="s">
        <v>39</v>
      </c>
      <c r="M3879" s="0" t="s">
        <v>104</v>
      </c>
      <c r="N3879" s="0" t="s">
        <v>105</v>
      </c>
      <c r="O3879" s="0" t="n">
        <v>197</v>
      </c>
    </row>
    <row r="3880" customFormat="false" ht="13.2" hidden="false" customHeight="false" outlineLevel="0" collapsed="false">
      <c r="B3880" s="0" t="s">
        <v>10320</v>
      </c>
      <c r="C3880" s="0" t="s">
        <v>10357</v>
      </c>
      <c r="D3880" s="2" t="s">
        <v>10362</v>
      </c>
      <c r="E3880" s="1" t="str">
        <f aca="false">RIGHT(D3880,9)</f>
        <v>3532PD363</v>
      </c>
      <c r="F3880" s="1" t="str">
        <f aca="false">LEFT(E3880,5)&amp;RIGHT(E3880,3)</f>
        <v>3532P363</v>
      </c>
      <c r="G3880" s="2" t="s">
        <v>10363</v>
      </c>
      <c r="H3880" s="0" t="s">
        <v>19</v>
      </c>
      <c r="I3880" s="0" t="n">
        <v>8</v>
      </c>
      <c r="J3880" s="0" t="s">
        <v>2281</v>
      </c>
      <c r="K3880" s="0" t="s">
        <v>205</v>
      </c>
      <c r="L3880" s="0" t="s">
        <v>39</v>
      </c>
      <c r="M3880" s="0" t="s">
        <v>104</v>
      </c>
      <c r="N3880" s="0" t="s">
        <v>105</v>
      </c>
      <c r="O3880" s="0" t="n">
        <v>197</v>
      </c>
    </row>
    <row r="3881" customFormat="false" ht="13.2" hidden="false" customHeight="false" outlineLevel="0" collapsed="false">
      <c r="B3881" s="0" t="s">
        <v>10320</v>
      </c>
      <c r="C3881" s="0" t="s">
        <v>10364</v>
      </c>
      <c r="D3881" s="2" t="s">
        <v>10365</v>
      </c>
      <c r="E3881" s="1" t="str">
        <f aca="false">RIGHT(D3881,9)</f>
        <v>1622PS206</v>
      </c>
      <c r="F3881" s="1" t="str">
        <f aca="false">LEFT(E3881,5)&amp;RIGHT(E3881,3)</f>
        <v>1622P206</v>
      </c>
      <c r="G3881" s="2" t="s">
        <v>10366</v>
      </c>
      <c r="H3881" s="0" t="s">
        <v>19</v>
      </c>
      <c r="I3881" s="0" t="n">
        <v>9</v>
      </c>
      <c r="J3881" s="0" t="s">
        <v>46</v>
      </c>
      <c r="K3881" s="0" t="s">
        <v>21</v>
      </c>
      <c r="L3881" s="0" t="s">
        <v>441</v>
      </c>
      <c r="M3881" s="0" t="s">
        <v>266</v>
      </c>
      <c r="N3881" s="0" t="s">
        <v>805</v>
      </c>
      <c r="O3881" s="0" t="n">
        <v>184</v>
      </c>
    </row>
    <row r="3882" customFormat="false" ht="13.2" hidden="false" customHeight="false" outlineLevel="0" collapsed="false">
      <c r="B3882" s="0" t="s">
        <v>10320</v>
      </c>
      <c r="C3882" s="0" t="s">
        <v>10364</v>
      </c>
      <c r="D3882" s="2" t="s">
        <v>10367</v>
      </c>
      <c r="E3882" s="1" t="str">
        <f aca="false">RIGHT(D3882,9)</f>
        <v>1632PV474</v>
      </c>
      <c r="F3882" s="1" t="str">
        <f aca="false">LEFT(E3882,5)&amp;RIGHT(E3882,3)</f>
        <v>1632P474</v>
      </c>
      <c r="G3882" s="2" t="s">
        <v>10368</v>
      </c>
      <c r="H3882" s="0" t="s">
        <v>19</v>
      </c>
      <c r="I3882" s="0" t="n">
        <v>9</v>
      </c>
      <c r="J3882" s="0" t="s">
        <v>46</v>
      </c>
      <c r="K3882" s="0" t="s">
        <v>21</v>
      </c>
      <c r="L3882" s="0" t="s">
        <v>962</v>
      </c>
      <c r="M3882" s="0" t="s">
        <v>266</v>
      </c>
      <c r="N3882" s="0" t="s">
        <v>306</v>
      </c>
      <c r="O3882" s="0" t="n">
        <v>181</v>
      </c>
    </row>
    <row r="3883" customFormat="false" ht="13.2" hidden="false" customHeight="false" outlineLevel="0" collapsed="false">
      <c r="B3883" s="0" t="s">
        <v>10320</v>
      </c>
      <c r="C3883" s="0" t="s">
        <v>10364</v>
      </c>
      <c r="D3883" s="2" t="s">
        <v>10369</v>
      </c>
      <c r="E3883" s="1" t="str">
        <f aca="false">RIGHT(D3883,9)</f>
        <v>1632PX282</v>
      </c>
      <c r="F3883" s="1" t="str">
        <f aca="false">LEFT(E3883,5)&amp;RIGHT(E3883,3)</f>
        <v>1632P282</v>
      </c>
      <c r="G3883" s="2" t="s">
        <v>10370</v>
      </c>
      <c r="H3883" s="0" t="s">
        <v>19</v>
      </c>
      <c r="I3883" s="0" t="n">
        <v>9</v>
      </c>
      <c r="J3883" s="0" t="s">
        <v>46</v>
      </c>
      <c r="K3883" s="0" t="s">
        <v>21</v>
      </c>
      <c r="L3883" s="0" t="s">
        <v>962</v>
      </c>
      <c r="M3883" s="0" t="s">
        <v>266</v>
      </c>
      <c r="N3883" s="0" t="s">
        <v>306</v>
      </c>
      <c r="O3883" s="0" t="n">
        <v>181</v>
      </c>
    </row>
    <row r="3884" customFormat="false" ht="13.2" hidden="false" customHeight="false" outlineLevel="0" collapsed="false">
      <c r="B3884" s="0" t="s">
        <v>10320</v>
      </c>
      <c r="C3884" s="0" t="s">
        <v>10371</v>
      </c>
      <c r="D3884" s="2" t="s">
        <v>10372</v>
      </c>
      <c r="E3884" s="1" t="str">
        <f aca="false">RIGHT(D3884,9)</f>
        <v>1624PU592</v>
      </c>
      <c r="F3884" s="1" t="str">
        <f aca="false">LEFT(E3884,5)&amp;RIGHT(E3884,3)</f>
        <v>1624P592</v>
      </c>
      <c r="G3884" s="2" t="s">
        <v>10373</v>
      </c>
      <c r="H3884" s="0" t="s">
        <v>19</v>
      </c>
      <c r="I3884" s="0" t="n">
        <v>10</v>
      </c>
      <c r="J3884" s="0" t="s">
        <v>46</v>
      </c>
      <c r="K3884" s="0" t="s">
        <v>21</v>
      </c>
      <c r="L3884" s="0" t="s">
        <v>103</v>
      </c>
      <c r="M3884" s="0" t="s">
        <v>167</v>
      </c>
      <c r="N3884" s="0" t="s">
        <v>72</v>
      </c>
      <c r="O3884" s="0" t="n">
        <v>202</v>
      </c>
    </row>
    <row r="3885" customFormat="false" ht="13.2" hidden="false" customHeight="false" outlineLevel="0" collapsed="false">
      <c r="B3885" s="0" t="s">
        <v>10320</v>
      </c>
      <c r="C3885" s="0" t="s">
        <v>10371</v>
      </c>
      <c r="D3885" s="2" t="s">
        <v>10374</v>
      </c>
      <c r="E3885" s="1" t="str">
        <f aca="false">RIGHT(D3885,9)</f>
        <v>1634PA704</v>
      </c>
      <c r="F3885" s="1" t="str">
        <f aca="false">LEFT(E3885,5)&amp;RIGHT(E3885,3)</f>
        <v>1634P704</v>
      </c>
      <c r="G3885" s="2" t="s">
        <v>10375</v>
      </c>
      <c r="H3885" s="0" t="s">
        <v>19</v>
      </c>
      <c r="I3885" s="0" t="n">
        <v>10</v>
      </c>
      <c r="J3885" s="0" t="s">
        <v>46</v>
      </c>
      <c r="K3885" s="0" t="s">
        <v>21</v>
      </c>
      <c r="L3885" s="0" t="s">
        <v>103</v>
      </c>
      <c r="M3885" s="0" t="s">
        <v>167</v>
      </c>
      <c r="N3885" s="0" t="s">
        <v>72</v>
      </c>
      <c r="O3885" s="0" t="n">
        <v>202</v>
      </c>
    </row>
    <row r="3886" customFormat="false" ht="13.2" hidden="false" customHeight="false" outlineLevel="0" collapsed="false">
      <c r="B3886" s="0" t="s">
        <v>10320</v>
      </c>
      <c r="C3886" s="0" t="s">
        <v>10376</v>
      </c>
      <c r="D3886" s="2" t="s">
        <v>10377</v>
      </c>
      <c r="E3886" s="1" t="str">
        <f aca="false">RIGHT(D3886,9)</f>
        <v>1624PS590</v>
      </c>
      <c r="F3886" s="1" t="str">
        <f aca="false">LEFT(E3886,5)&amp;RIGHT(E3886,3)</f>
        <v>1624P590</v>
      </c>
      <c r="G3886" s="2" t="s">
        <v>10378</v>
      </c>
      <c r="H3886" s="0" t="s">
        <v>19</v>
      </c>
      <c r="I3886" s="0" t="n">
        <v>10</v>
      </c>
      <c r="J3886" s="0" t="s">
        <v>46</v>
      </c>
      <c r="K3886" s="0" t="s">
        <v>21</v>
      </c>
      <c r="L3886" s="0" t="s">
        <v>103</v>
      </c>
      <c r="M3886" s="0" t="s">
        <v>167</v>
      </c>
      <c r="N3886" s="0" t="s">
        <v>72</v>
      </c>
      <c r="O3886" s="0" t="n">
        <v>202</v>
      </c>
    </row>
    <row r="3887" customFormat="false" ht="13.2" hidden="false" customHeight="false" outlineLevel="0" collapsed="false">
      <c r="B3887" s="0" t="s">
        <v>10320</v>
      </c>
      <c r="C3887" s="0" t="s">
        <v>10376</v>
      </c>
      <c r="D3887" s="2" t="s">
        <v>10379</v>
      </c>
      <c r="E3887" s="1" t="str">
        <f aca="false">RIGHT(D3887,9)</f>
        <v>1634P9703</v>
      </c>
      <c r="F3887" s="1" t="str">
        <f aca="false">LEFT(E3887,5)&amp;RIGHT(E3887,3)</f>
        <v>1634P703</v>
      </c>
      <c r="G3887" s="2" t="s">
        <v>10380</v>
      </c>
      <c r="H3887" s="0" t="s">
        <v>19</v>
      </c>
      <c r="I3887" s="0" t="n">
        <v>10</v>
      </c>
      <c r="J3887" s="0" t="s">
        <v>46</v>
      </c>
      <c r="K3887" s="0" t="s">
        <v>21</v>
      </c>
      <c r="L3887" s="0" t="s">
        <v>103</v>
      </c>
      <c r="M3887" s="0" t="s">
        <v>167</v>
      </c>
      <c r="N3887" s="0" t="s">
        <v>72</v>
      </c>
      <c r="O3887" s="0" t="n">
        <v>202</v>
      </c>
    </row>
    <row r="3888" customFormat="false" ht="13.2" hidden="false" customHeight="false" outlineLevel="0" collapsed="false">
      <c r="B3888" s="0" t="s">
        <v>10320</v>
      </c>
      <c r="C3888" s="0" t="s">
        <v>10381</v>
      </c>
      <c r="D3888" s="2" t="s">
        <v>10382</v>
      </c>
      <c r="E3888" s="1" t="str">
        <f aca="false">RIGHT(D3888,9)</f>
        <v>3624P2594</v>
      </c>
      <c r="F3888" s="1" t="str">
        <f aca="false">LEFT(E3888,5)&amp;RIGHT(E3888,3)</f>
        <v>3624P594</v>
      </c>
      <c r="G3888" s="2" t="s">
        <v>10383</v>
      </c>
      <c r="H3888" s="0" t="s">
        <v>19</v>
      </c>
      <c r="I3888" s="0" t="n">
        <v>10</v>
      </c>
      <c r="J3888" s="0" t="s">
        <v>46</v>
      </c>
      <c r="K3888" s="0" t="s">
        <v>205</v>
      </c>
      <c r="L3888" s="0" t="s">
        <v>213</v>
      </c>
      <c r="M3888" s="0" t="s">
        <v>283</v>
      </c>
      <c r="N3888" s="0" t="s">
        <v>49</v>
      </c>
      <c r="O3888" s="0" t="n">
        <v>213</v>
      </c>
    </row>
    <row r="3889" customFormat="false" ht="13.2" hidden="false" customHeight="false" outlineLevel="0" collapsed="false">
      <c r="B3889" s="0" t="s">
        <v>10320</v>
      </c>
      <c r="C3889" s="0" t="s">
        <v>10381</v>
      </c>
      <c r="D3889" s="2" t="s">
        <v>10384</v>
      </c>
      <c r="E3889" s="1" t="str">
        <f aca="false">RIGHT(D3889,9)</f>
        <v>3634PH705</v>
      </c>
      <c r="F3889" s="1" t="str">
        <f aca="false">LEFT(E3889,5)&amp;RIGHT(E3889,3)</f>
        <v>3634P705</v>
      </c>
      <c r="G3889" s="2" t="s">
        <v>10385</v>
      </c>
      <c r="H3889" s="0" t="s">
        <v>19</v>
      </c>
      <c r="I3889" s="0" t="n">
        <v>10</v>
      </c>
      <c r="J3889" s="0" t="s">
        <v>46</v>
      </c>
      <c r="K3889" s="0" t="s">
        <v>205</v>
      </c>
      <c r="L3889" s="0" t="s">
        <v>213</v>
      </c>
      <c r="M3889" s="0" t="s">
        <v>283</v>
      </c>
      <c r="N3889" s="0" t="s">
        <v>49</v>
      </c>
      <c r="O3889" s="0" t="n">
        <v>213</v>
      </c>
    </row>
    <row r="3890" customFormat="false" ht="13.2" hidden="false" customHeight="false" outlineLevel="0" collapsed="false">
      <c r="B3890" s="0" t="s">
        <v>10320</v>
      </c>
      <c r="C3890" s="0" t="s">
        <v>10386</v>
      </c>
      <c r="D3890" s="2" t="s">
        <v>10387</v>
      </c>
      <c r="E3890" s="1" t="str">
        <f aca="false">RIGHT(D3890,9)</f>
        <v>3624P4596</v>
      </c>
      <c r="F3890" s="1" t="str">
        <f aca="false">LEFT(E3890,5)&amp;RIGHT(E3890,3)</f>
        <v>3624P596</v>
      </c>
      <c r="G3890" s="2" t="s">
        <v>10388</v>
      </c>
      <c r="H3890" s="0" t="s">
        <v>19</v>
      </c>
      <c r="I3890" s="0" t="n">
        <v>10</v>
      </c>
      <c r="J3890" s="0" t="s">
        <v>46</v>
      </c>
      <c r="K3890" s="0" t="s">
        <v>205</v>
      </c>
      <c r="L3890" s="0" t="s">
        <v>213</v>
      </c>
      <c r="M3890" s="0" t="s">
        <v>283</v>
      </c>
      <c r="N3890" s="0" t="s">
        <v>49</v>
      </c>
      <c r="O3890" s="0" t="n">
        <v>213</v>
      </c>
    </row>
    <row r="3891" customFormat="false" ht="13.2" hidden="false" customHeight="false" outlineLevel="0" collapsed="false">
      <c r="B3891" s="0" t="s">
        <v>10320</v>
      </c>
      <c r="C3891" s="0" t="s">
        <v>10386</v>
      </c>
      <c r="D3891" s="2" t="s">
        <v>10389</v>
      </c>
      <c r="E3891" s="1" t="str">
        <f aca="false">RIGHT(D3891,9)</f>
        <v>3634PJ706</v>
      </c>
      <c r="F3891" s="1" t="str">
        <f aca="false">LEFT(E3891,5)&amp;RIGHT(E3891,3)</f>
        <v>3634P706</v>
      </c>
      <c r="G3891" s="2" t="s">
        <v>10390</v>
      </c>
      <c r="H3891" s="0" t="s">
        <v>19</v>
      </c>
      <c r="I3891" s="0" t="n">
        <v>10</v>
      </c>
      <c r="J3891" s="0" t="s">
        <v>46</v>
      </c>
      <c r="K3891" s="0" t="s">
        <v>205</v>
      </c>
      <c r="L3891" s="0" t="s">
        <v>213</v>
      </c>
      <c r="M3891" s="0" t="s">
        <v>283</v>
      </c>
      <c r="N3891" s="0" t="s">
        <v>49</v>
      </c>
      <c r="O3891" s="0" t="n">
        <v>213</v>
      </c>
    </row>
    <row r="3892" customFormat="false" ht="13.2" hidden="false" customHeight="false" outlineLevel="0" collapsed="false">
      <c r="B3892" s="0" t="s">
        <v>10320</v>
      </c>
      <c r="C3892" s="0" t="s">
        <v>10391</v>
      </c>
      <c r="D3892" s="2" t="s">
        <v>10392</v>
      </c>
      <c r="E3892" s="1" t="str">
        <f aca="false">RIGHT(D3892,9)</f>
        <v>5432PL303</v>
      </c>
      <c r="F3892" s="1" t="str">
        <f aca="false">LEFT(E3892,5)&amp;RIGHT(E3892,3)</f>
        <v>5432P303</v>
      </c>
      <c r="G3892" s="2" t="s">
        <v>10393</v>
      </c>
      <c r="H3892" s="0" t="s">
        <v>76</v>
      </c>
      <c r="I3892" s="0" t="n">
        <v>7</v>
      </c>
      <c r="J3892" s="0" t="s">
        <v>93</v>
      </c>
      <c r="K3892" s="0" t="s">
        <v>21</v>
      </c>
      <c r="L3892" s="0" t="s">
        <v>88</v>
      </c>
      <c r="M3892" s="0" t="s">
        <v>265</v>
      </c>
      <c r="N3892" s="0" t="s">
        <v>89</v>
      </c>
      <c r="O3892" s="0" t="n">
        <v>158</v>
      </c>
    </row>
    <row r="3893" customFormat="false" ht="13.2" hidden="false" customHeight="false" outlineLevel="0" collapsed="false">
      <c r="B3893" s="0" t="s">
        <v>10320</v>
      </c>
      <c r="C3893" s="0" t="s">
        <v>10391</v>
      </c>
      <c r="D3893" s="2" t="s">
        <v>10394</v>
      </c>
      <c r="E3893" s="1" t="str">
        <f aca="false">RIGHT(D3893,9)</f>
        <v>5432PN499</v>
      </c>
      <c r="F3893" s="1" t="str">
        <f aca="false">LEFT(E3893,5)&amp;RIGHT(E3893,3)</f>
        <v>5432P499</v>
      </c>
      <c r="G3893" s="2" t="s">
        <v>10395</v>
      </c>
      <c r="H3893" s="0" t="s">
        <v>76</v>
      </c>
      <c r="I3893" s="0" t="n">
        <v>7</v>
      </c>
      <c r="J3893" s="0" t="s">
        <v>93</v>
      </c>
      <c r="K3893" s="0" t="s">
        <v>21</v>
      </c>
      <c r="L3893" s="0" t="s">
        <v>88</v>
      </c>
      <c r="M3893" s="0" t="s">
        <v>265</v>
      </c>
      <c r="N3893" s="0" t="s">
        <v>89</v>
      </c>
      <c r="O3893" s="0" t="n">
        <v>158</v>
      </c>
    </row>
    <row r="3894" customFormat="false" ht="13.2" hidden="false" customHeight="false" outlineLevel="0" collapsed="false">
      <c r="B3894" s="0" t="s">
        <v>10320</v>
      </c>
      <c r="C3894" s="0" t="s">
        <v>10391</v>
      </c>
      <c r="D3894" s="2" t="s">
        <v>10396</v>
      </c>
      <c r="E3894" s="1" t="str">
        <f aca="false">RIGHT(D3894,9)</f>
        <v>5422PC234</v>
      </c>
      <c r="F3894" s="1" t="str">
        <f aca="false">LEFT(E3894,5)&amp;RIGHT(E3894,3)</f>
        <v>5422P234</v>
      </c>
      <c r="G3894" s="2" t="s">
        <v>10397</v>
      </c>
      <c r="H3894" s="0" t="s">
        <v>76</v>
      </c>
      <c r="I3894" s="0" t="n">
        <v>7</v>
      </c>
      <c r="J3894" s="0" t="s">
        <v>93</v>
      </c>
      <c r="K3894" s="0" t="s">
        <v>21</v>
      </c>
      <c r="L3894" s="0" t="s">
        <v>88</v>
      </c>
      <c r="M3894" s="0" t="s">
        <v>265</v>
      </c>
      <c r="N3894" s="0" t="s">
        <v>89</v>
      </c>
      <c r="O3894" s="0" t="n">
        <v>158</v>
      </c>
    </row>
    <row r="3895" customFormat="false" ht="13.2" hidden="false" customHeight="false" outlineLevel="0" collapsed="false">
      <c r="B3895" s="0" t="s">
        <v>10320</v>
      </c>
      <c r="C3895" s="0" t="s">
        <v>10391</v>
      </c>
      <c r="D3895" s="2" t="s">
        <v>10398</v>
      </c>
      <c r="E3895" s="1" t="str">
        <f aca="false">RIGHT(D3895,9)</f>
        <v>5432PN305</v>
      </c>
      <c r="F3895" s="1" t="str">
        <f aca="false">LEFT(E3895,5)&amp;RIGHT(E3895,3)</f>
        <v>5432P305</v>
      </c>
      <c r="G3895" s="2" t="s">
        <v>10399</v>
      </c>
      <c r="H3895" s="0" t="s">
        <v>76</v>
      </c>
      <c r="I3895" s="0" t="n">
        <v>7</v>
      </c>
      <c r="J3895" s="0" t="s">
        <v>93</v>
      </c>
      <c r="K3895" s="0" t="s">
        <v>21</v>
      </c>
      <c r="L3895" s="0" t="s">
        <v>88</v>
      </c>
      <c r="M3895" s="0" t="s">
        <v>265</v>
      </c>
      <c r="N3895" s="0" t="s">
        <v>89</v>
      </c>
      <c r="O3895" s="0" t="n">
        <v>158</v>
      </c>
    </row>
    <row r="3896" customFormat="false" ht="13.2" hidden="false" customHeight="false" outlineLevel="0" collapsed="false">
      <c r="B3896" s="0" t="s">
        <v>10320</v>
      </c>
      <c r="C3896" s="0" t="s">
        <v>10391</v>
      </c>
      <c r="D3896" s="2" t="s">
        <v>10400</v>
      </c>
      <c r="E3896" s="1" t="str">
        <f aca="false">RIGHT(D3896,9)</f>
        <v>5432PP501</v>
      </c>
      <c r="F3896" s="1" t="str">
        <f aca="false">LEFT(E3896,5)&amp;RIGHT(E3896,3)</f>
        <v>5432P501</v>
      </c>
      <c r="G3896" s="2" t="s">
        <v>10401</v>
      </c>
      <c r="H3896" s="0" t="s">
        <v>76</v>
      </c>
      <c r="I3896" s="0" t="n">
        <v>7</v>
      </c>
      <c r="J3896" s="0" t="s">
        <v>93</v>
      </c>
      <c r="K3896" s="0" t="s">
        <v>21</v>
      </c>
      <c r="L3896" s="0" t="s">
        <v>88</v>
      </c>
      <c r="M3896" s="0" t="s">
        <v>265</v>
      </c>
      <c r="N3896" s="0" t="s">
        <v>89</v>
      </c>
      <c r="O3896" s="0" t="n">
        <v>158</v>
      </c>
    </row>
    <row r="3897" customFormat="false" ht="13.2" hidden="false" customHeight="false" outlineLevel="0" collapsed="false">
      <c r="B3897" s="0" t="s">
        <v>10320</v>
      </c>
      <c r="C3897" s="0" t="s">
        <v>10402</v>
      </c>
      <c r="D3897" s="2" t="s">
        <v>10403</v>
      </c>
      <c r="E3897" s="1" t="str">
        <f aca="false">RIGHT(D3897,9)</f>
        <v>5422PJ240</v>
      </c>
      <c r="F3897" s="1" t="str">
        <f aca="false">LEFT(E3897,5)&amp;RIGHT(E3897,3)</f>
        <v>5422P240</v>
      </c>
      <c r="G3897" s="2" t="s">
        <v>10404</v>
      </c>
      <c r="H3897" s="0" t="s">
        <v>76</v>
      </c>
      <c r="I3897" s="0" t="n">
        <v>7</v>
      </c>
      <c r="J3897" s="0" t="s">
        <v>93</v>
      </c>
      <c r="K3897" s="0" t="s">
        <v>21</v>
      </c>
      <c r="L3897" s="0" t="s">
        <v>88</v>
      </c>
      <c r="M3897" s="0" t="s">
        <v>265</v>
      </c>
      <c r="N3897" s="0" t="s">
        <v>89</v>
      </c>
      <c r="O3897" s="0" t="n">
        <v>158</v>
      </c>
    </row>
    <row r="3898" customFormat="false" ht="13.2" hidden="false" customHeight="false" outlineLevel="0" collapsed="false">
      <c r="B3898" s="0" t="s">
        <v>10320</v>
      </c>
      <c r="C3898" s="0" t="s">
        <v>10402</v>
      </c>
      <c r="D3898" s="2" t="s">
        <v>10405</v>
      </c>
      <c r="E3898" s="1" t="str">
        <f aca="false">RIGHT(D3898,9)</f>
        <v>5432PT311</v>
      </c>
      <c r="F3898" s="1" t="str">
        <f aca="false">LEFT(E3898,5)&amp;RIGHT(E3898,3)</f>
        <v>5432P311</v>
      </c>
      <c r="G3898" s="2" t="s">
        <v>10406</v>
      </c>
      <c r="H3898" s="0" t="s">
        <v>76</v>
      </c>
      <c r="I3898" s="0" t="n">
        <v>7</v>
      </c>
      <c r="J3898" s="0" t="s">
        <v>93</v>
      </c>
      <c r="K3898" s="0" t="s">
        <v>21</v>
      </c>
      <c r="L3898" s="0" t="s">
        <v>88</v>
      </c>
      <c r="M3898" s="0" t="s">
        <v>265</v>
      </c>
      <c r="N3898" s="0" t="s">
        <v>89</v>
      </c>
      <c r="O3898" s="0" t="n">
        <v>158</v>
      </c>
    </row>
    <row r="3899" customFormat="false" ht="13.2" hidden="false" customHeight="false" outlineLevel="0" collapsed="false">
      <c r="B3899" s="0" t="s">
        <v>10320</v>
      </c>
      <c r="C3899" s="0" t="s">
        <v>10402</v>
      </c>
      <c r="D3899" s="2" t="s">
        <v>10407</v>
      </c>
      <c r="E3899" s="1" t="str">
        <f aca="false">RIGHT(D3899,9)</f>
        <v>5432PV507</v>
      </c>
      <c r="F3899" s="1" t="str">
        <f aca="false">LEFT(E3899,5)&amp;RIGHT(E3899,3)</f>
        <v>5432P507</v>
      </c>
      <c r="G3899" s="2" t="s">
        <v>10408</v>
      </c>
      <c r="H3899" s="0" t="s">
        <v>76</v>
      </c>
      <c r="I3899" s="0" t="n">
        <v>7</v>
      </c>
      <c r="J3899" s="0" t="s">
        <v>93</v>
      </c>
      <c r="K3899" s="0" t="s">
        <v>21</v>
      </c>
      <c r="L3899" s="0" t="s">
        <v>88</v>
      </c>
      <c r="M3899" s="0" t="s">
        <v>265</v>
      </c>
      <c r="N3899" s="0" t="s">
        <v>89</v>
      </c>
      <c r="O3899" s="0" t="n">
        <v>158</v>
      </c>
    </row>
    <row r="3900" customFormat="false" ht="13.2" hidden="false" customHeight="false" outlineLevel="0" collapsed="false">
      <c r="B3900" s="0" t="s">
        <v>10320</v>
      </c>
      <c r="C3900" s="0" t="s">
        <v>10402</v>
      </c>
      <c r="D3900" s="2" t="s">
        <v>10409</v>
      </c>
      <c r="E3900" s="1" t="str">
        <f aca="false">RIGHT(D3900,9)</f>
        <v>5432PW508</v>
      </c>
      <c r="F3900" s="1" t="str">
        <f aca="false">LEFT(E3900,5)&amp;RIGHT(E3900,3)</f>
        <v>5432P508</v>
      </c>
      <c r="G3900" s="2" t="s">
        <v>10410</v>
      </c>
      <c r="H3900" s="0" t="s">
        <v>76</v>
      </c>
      <c r="I3900" s="0" t="n">
        <v>7</v>
      </c>
      <c r="J3900" s="0" t="s">
        <v>93</v>
      </c>
      <c r="K3900" s="0" t="s">
        <v>21</v>
      </c>
      <c r="L3900" s="0" t="s">
        <v>88</v>
      </c>
      <c r="M3900" s="0" t="s">
        <v>265</v>
      </c>
      <c r="N3900" s="0" t="s">
        <v>89</v>
      </c>
      <c r="O3900" s="0" t="n">
        <v>158</v>
      </c>
    </row>
    <row r="3901" customFormat="false" ht="13.2" hidden="false" customHeight="false" outlineLevel="0" collapsed="false">
      <c r="B3901" s="0" t="s">
        <v>10320</v>
      </c>
      <c r="C3901" s="0" t="s">
        <v>10411</v>
      </c>
      <c r="D3901" s="2" t="s">
        <v>10412</v>
      </c>
      <c r="E3901" s="1" t="str">
        <f aca="false">RIGHT(D3901,9)</f>
        <v>5424PT247</v>
      </c>
      <c r="F3901" s="1" t="str">
        <f aca="false">LEFT(E3901,5)&amp;RIGHT(E3901,3)</f>
        <v>5424P247</v>
      </c>
      <c r="G3901" s="2" t="s">
        <v>10413</v>
      </c>
      <c r="H3901" s="0" t="s">
        <v>76</v>
      </c>
      <c r="I3901" s="0" t="n">
        <v>7</v>
      </c>
      <c r="J3901" s="0" t="s">
        <v>93</v>
      </c>
      <c r="K3901" s="0" t="s">
        <v>21</v>
      </c>
      <c r="L3901" s="0" t="s">
        <v>88</v>
      </c>
      <c r="M3901" s="0" t="s">
        <v>510</v>
      </c>
      <c r="N3901" s="0" t="s">
        <v>246</v>
      </c>
      <c r="O3901" s="0" t="n">
        <v>161</v>
      </c>
    </row>
    <row r="3902" customFormat="false" ht="13.2" hidden="false" customHeight="false" outlineLevel="0" collapsed="false">
      <c r="B3902" s="0" t="s">
        <v>10320</v>
      </c>
      <c r="C3902" s="0" t="s">
        <v>10411</v>
      </c>
      <c r="D3902" s="2" t="s">
        <v>10414</v>
      </c>
      <c r="E3902" s="1" t="str">
        <f aca="false">RIGHT(D3902,9)</f>
        <v>5434P7321</v>
      </c>
      <c r="F3902" s="1" t="str">
        <f aca="false">LEFT(E3902,5)&amp;RIGHT(E3902,3)</f>
        <v>5434P321</v>
      </c>
      <c r="G3902" s="2" t="s">
        <v>10415</v>
      </c>
      <c r="H3902" s="0" t="s">
        <v>76</v>
      </c>
      <c r="I3902" s="0" t="n">
        <v>7</v>
      </c>
      <c r="J3902" s="0" t="s">
        <v>93</v>
      </c>
      <c r="K3902" s="0" t="s">
        <v>21</v>
      </c>
      <c r="L3902" s="0" t="s">
        <v>88</v>
      </c>
      <c r="M3902" s="0" t="s">
        <v>510</v>
      </c>
      <c r="N3902" s="0" t="s">
        <v>246</v>
      </c>
      <c r="O3902" s="0" t="n">
        <v>161</v>
      </c>
    </row>
    <row r="3903" customFormat="false" ht="13.2" hidden="false" customHeight="false" outlineLevel="0" collapsed="false">
      <c r="B3903" s="0" t="s">
        <v>10320</v>
      </c>
      <c r="C3903" s="0" t="s">
        <v>10411</v>
      </c>
      <c r="D3903" s="2" t="s">
        <v>10416</v>
      </c>
      <c r="E3903" s="1" t="str">
        <f aca="false">RIGHT(D3903,9)</f>
        <v>5434P9517</v>
      </c>
      <c r="F3903" s="1" t="str">
        <f aca="false">LEFT(E3903,5)&amp;RIGHT(E3903,3)</f>
        <v>5434P517</v>
      </c>
      <c r="G3903" s="2" t="s">
        <v>10417</v>
      </c>
      <c r="H3903" s="0" t="s">
        <v>76</v>
      </c>
      <c r="I3903" s="0" t="n">
        <v>7</v>
      </c>
      <c r="J3903" s="0" t="s">
        <v>93</v>
      </c>
      <c r="K3903" s="0" t="s">
        <v>21</v>
      </c>
      <c r="L3903" s="0" t="s">
        <v>88</v>
      </c>
      <c r="M3903" s="0" t="s">
        <v>510</v>
      </c>
      <c r="N3903" s="0" t="s">
        <v>246</v>
      </c>
      <c r="O3903" s="0" t="n">
        <v>161</v>
      </c>
    </row>
    <row r="3904" customFormat="false" ht="13.2" hidden="false" customHeight="false" outlineLevel="0" collapsed="false">
      <c r="B3904" s="0" t="s">
        <v>10320</v>
      </c>
      <c r="C3904" s="0" t="s">
        <v>10418</v>
      </c>
      <c r="D3904" s="2" t="s">
        <v>10419</v>
      </c>
      <c r="E3904" s="1" t="str">
        <f aca="false">RIGHT(D3904,9)</f>
        <v>5424PW602</v>
      </c>
      <c r="F3904" s="1" t="str">
        <f aca="false">LEFT(E3904,5)&amp;RIGHT(E3904,3)</f>
        <v>5424P602</v>
      </c>
      <c r="G3904" s="2" t="s">
        <v>10420</v>
      </c>
      <c r="H3904" s="0" t="s">
        <v>76</v>
      </c>
      <c r="I3904" s="0" t="n">
        <v>7</v>
      </c>
      <c r="J3904" s="0" t="s">
        <v>77</v>
      </c>
      <c r="K3904" s="0" t="s">
        <v>21</v>
      </c>
      <c r="L3904" s="0" t="s">
        <v>24</v>
      </c>
      <c r="M3904" s="0" t="s">
        <v>274</v>
      </c>
      <c r="N3904" s="0" t="s">
        <v>104</v>
      </c>
      <c r="O3904" s="0" t="n">
        <v>173</v>
      </c>
    </row>
    <row r="3905" customFormat="false" ht="13.2" hidden="false" customHeight="false" outlineLevel="0" collapsed="false">
      <c r="B3905" s="0" t="s">
        <v>10320</v>
      </c>
      <c r="C3905" s="0" t="s">
        <v>10418</v>
      </c>
      <c r="D3905" s="2" t="s">
        <v>10421</v>
      </c>
      <c r="E3905" s="1" t="str">
        <f aca="false">RIGHT(D3905,9)</f>
        <v>5434PD715</v>
      </c>
      <c r="F3905" s="1" t="str">
        <f aca="false">LEFT(E3905,5)&amp;RIGHT(E3905,3)</f>
        <v>5434P715</v>
      </c>
      <c r="G3905" s="2" t="s">
        <v>10422</v>
      </c>
      <c r="H3905" s="0" t="s">
        <v>76</v>
      </c>
      <c r="I3905" s="0" t="n">
        <v>7</v>
      </c>
      <c r="J3905" s="0" t="s">
        <v>77</v>
      </c>
      <c r="K3905" s="0" t="s">
        <v>21</v>
      </c>
      <c r="L3905" s="0" t="s">
        <v>24</v>
      </c>
      <c r="M3905" s="0" t="s">
        <v>274</v>
      </c>
      <c r="N3905" s="0" t="s">
        <v>104</v>
      </c>
      <c r="O3905" s="0" t="n">
        <v>173</v>
      </c>
    </row>
    <row r="3906" customFormat="false" ht="13.2" hidden="false" customHeight="false" outlineLevel="0" collapsed="false">
      <c r="B3906" s="0" t="s">
        <v>10320</v>
      </c>
      <c r="C3906" s="0" t="s">
        <v>10423</v>
      </c>
      <c r="D3906" s="2" t="s">
        <v>10424</v>
      </c>
      <c r="E3906" s="1" t="str">
        <f aca="false">RIGHT(D3906,9)</f>
        <v>5424PU600</v>
      </c>
      <c r="F3906" s="1" t="str">
        <f aca="false">LEFT(E3906,5)&amp;RIGHT(E3906,3)</f>
        <v>5424P600</v>
      </c>
      <c r="G3906" s="2" t="s">
        <v>10425</v>
      </c>
      <c r="H3906" s="0" t="s">
        <v>76</v>
      </c>
      <c r="I3906" s="0" t="n">
        <v>7</v>
      </c>
      <c r="J3906" s="0" t="s">
        <v>77</v>
      </c>
      <c r="K3906" s="0" t="s">
        <v>21</v>
      </c>
      <c r="L3906" s="0" t="s">
        <v>24</v>
      </c>
      <c r="M3906" s="0" t="s">
        <v>274</v>
      </c>
      <c r="N3906" s="0" t="s">
        <v>104</v>
      </c>
      <c r="O3906" s="0" t="n">
        <v>173</v>
      </c>
    </row>
    <row r="3907" customFormat="false" ht="13.2" hidden="false" customHeight="false" outlineLevel="0" collapsed="false">
      <c r="B3907" s="0" t="s">
        <v>10320</v>
      </c>
      <c r="C3907" s="0" t="s">
        <v>10423</v>
      </c>
      <c r="D3907" s="2" t="s">
        <v>10426</v>
      </c>
      <c r="E3907" s="1" t="str">
        <f aca="false">RIGHT(D3907,9)</f>
        <v>5434PC714</v>
      </c>
      <c r="F3907" s="1" t="str">
        <f aca="false">LEFT(E3907,5)&amp;RIGHT(E3907,3)</f>
        <v>5434P714</v>
      </c>
      <c r="G3907" s="2" t="s">
        <v>10427</v>
      </c>
      <c r="H3907" s="0" t="s">
        <v>76</v>
      </c>
      <c r="I3907" s="0" t="n">
        <v>7</v>
      </c>
      <c r="J3907" s="0" t="s">
        <v>77</v>
      </c>
      <c r="K3907" s="0" t="s">
        <v>21</v>
      </c>
      <c r="L3907" s="0" t="s">
        <v>24</v>
      </c>
      <c r="M3907" s="0" t="s">
        <v>274</v>
      </c>
      <c r="N3907" s="0" t="s">
        <v>104</v>
      </c>
      <c r="O3907" s="0" t="n">
        <v>173</v>
      </c>
    </row>
    <row r="3908" customFormat="false" ht="13.2" hidden="false" customHeight="false" outlineLevel="0" collapsed="false">
      <c r="B3908" s="0" t="s">
        <v>10320</v>
      </c>
      <c r="C3908" s="0" t="s">
        <v>10428</v>
      </c>
      <c r="D3908" s="2" t="s">
        <v>10429</v>
      </c>
      <c r="E3908" s="1" t="str">
        <f aca="false">RIGHT(D3908,9)</f>
        <v>1631A2875</v>
      </c>
      <c r="F3908" s="1" t="str">
        <f aca="false">LEFT(E3908,5)&amp;RIGHT(E3908,3)</f>
        <v>1631A875</v>
      </c>
      <c r="G3908" s="2" t="s">
        <v>10430</v>
      </c>
      <c r="H3908" s="0" t="s">
        <v>19</v>
      </c>
      <c r="I3908" s="0" t="n">
        <v>9</v>
      </c>
      <c r="J3908" s="0" t="s">
        <v>1192</v>
      </c>
      <c r="K3908" s="0" t="s">
        <v>70</v>
      </c>
      <c r="L3908" s="0" t="s">
        <v>962</v>
      </c>
      <c r="M3908" s="0" t="s">
        <v>427</v>
      </c>
      <c r="N3908" s="0" t="s">
        <v>805</v>
      </c>
      <c r="O3908" s="0" t="n">
        <v>185</v>
      </c>
    </row>
    <row r="3909" customFormat="false" ht="13.2" hidden="false" customHeight="false" outlineLevel="0" collapsed="false">
      <c r="B3909" s="0" t="s">
        <v>10320</v>
      </c>
      <c r="C3909" s="0" t="s">
        <v>10431</v>
      </c>
      <c r="D3909" s="2" t="s">
        <v>10432</v>
      </c>
      <c r="E3909" s="1" t="str">
        <f aca="false">RIGHT(D3909,9)</f>
        <v>1621AM192</v>
      </c>
      <c r="F3909" s="1" t="str">
        <f aca="false">LEFT(E3909,5)&amp;RIGHT(E3909,3)</f>
        <v>1621A192</v>
      </c>
      <c r="G3909" s="2" t="s">
        <v>10433</v>
      </c>
      <c r="H3909" s="0" t="s">
        <v>19</v>
      </c>
      <c r="I3909" s="0" t="n">
        <v>9</v>
      </c>
      <c r="J3909" s="0" t="s">
        <v>1192</v>
      </c>
      <c r="K3909" s="0" t="s">
        <v>70</v>
      </c>
      <c r="L3909" s="0" t="s">
        <v>962</v>
      </c>
      <c r="M3909" s="0" t="s">
        <v>427</v>
      </c>
      <c r="N3909" s="0" t="s">
        <v>805</v>
      </c>
      <c r="O3909" s="0" t="n">
        <v>185</v>
      </c>
    </row>
    <row r="3910" customFormat="false" ht="13.2" hidden="false" customHeight="false" outlineLevel="0" collapsed="false">
      <c r="B3910" s="0" t="s">
        <v>10320</v>
      </c>
      <c r="C3910" s="0" t="s">
        <v>10431</v>
      </c>
      <c r="D3910" s="2" t="s">
        <v>10434</v>
      </c>
      <c r="E3910" s="1" t="str">
        <f aca="false">RIGHT(D3910,9)</f>
        <v>1621A7978</v>
      </c>
      <c r="F3910" s="1" t="str">
        <f aca="false">LEFT(E3910,5)&amp;RIGHT(E3910,3)</f>
        <v>1621A978</v>
      </c>
      <c r="G3910" s="2" t="s">
        <v>10435</v>
      </c>
      <c r="H3910" s="0" t="s">
        <v>19</v>
      </c>
      <c r="I3910" s="0" t="n">
        <v>9</v>
      </c>
      <c r="J3910" s="0" t="s">
        <v>1192</v>
      </c>
      <c r="K3910" s="0" t="s">
        <v>70</v>
      </c>
      <c r="L3910" s="0" t="s">
        <v>962</v>
      </c>
      <c r="M3910" s="0" t="s">
        <v>427</v>
      </c>
      <c r="N3910" s="0" t="s">
        <v>805</v>
      </c>
      <c r="O3910" s="0" t="n">
        <v>185</v>
      </c>
    </row>
    <row r="3911" customFormat="false" ht="13.2" hidden="false" customHeight="false" outlineLevel="0" collapsed="false">
      <c r="B3911" s="0" t="s">
        <v>10320</v>
      </c>
      <c r="C3911" s="0" t="s">
        <v>10436</v>
      </c>
      <c r="D3911" s="2" t="s">
        <v>10437</v>
      </c>
      <c r="E3911" s="1" t="str">
        <f aca="false">RIGHT(D3911,9)</f>
        <v>1831AP878</v>
      </c>
      <c r="F3911" s="1" t="str">
        <f aca="false">LEFT(E3911,5)&amp;RIGHT(E3911,3)</f>
        <v>1831A878</v>
      </c>
      <c r="G3911" s="2" t="s">
        <v>10438</v>
      </c>
      <c r="H3911" s="0" t="s">
        <v>19</v>
      </c>
      <c r="I3911" s="0" t="n">
        <v>12</v>
      </c>
      <c r="J3911" s="0" t="s">
        <v>196</v>
      </c>
      <c r="K3911" s="0" t="s">
        <v>70</v>
      </c>
      <c r="L3911" s="0" t="s">
        <v>103</v>
      </c>
      <c r="M3911" s="0" t="s">
        <v>143</v>
      </c>
      <c r="N3911" s="0" t="s">
        <v>692</v>
      </c>
      <c r="O3911" s="0" t="n">
        <v>200</v>
      </c>
    </row>
    <row r="3912" customFormat="false" ht="13.2" hidden="false" customHeight="false" outlineLevel="0" collapsed="false">
      <c r="B3912" s="0" t="s">
        <v>10320</v>
      </c>
      <c r="C3912" s="0" t="s">
        <v>10439</v>
      </c>
      <c r="D3912" s="2" t="s">
        <v>10440</v>
      </c>
      <c r="E3912" s="1" t="str">
        <f aca="false">RIGHT(D3912,9)</f>
        <v>1821AJ194</v>
      </c>
      <c r="F3912" s="1" t="str">
        <f aca="false">LEFT(E3912,5)&amp;RIGHT(E3912,3)</f>
        <v>1821A194</v>
      </c>
      <c r="G3912" s="2" t="s">
        <v>10441</v>
      </c>
      <c r="H3912" s="0" t="s">
        <v>19</v>
      </c>
      <c r="I3912" s="0" t="n">
        <v>12</v>
      </c>
      <c r="J3912" s="0" t="s">
        <v>196</v>
      </c>
      <c r="K3912" s="0" t="s">
        <v>70</v>
      </c>
      <c r="L3912" s="0" t="s">
        <v>103</v>
      </c>
      <c r="M3912" s="0" t="s">
        <v>143</v>
      </c>
      <c r="N3912" s="0" t="s">
        <v>692</v>
      </c>
      <c r="O3912" s="0" t="n">
        <v>200</v>
      </c>
    </row>
    <row r="3913" customFormat="false" ht="13.2" hidden="false" customHeight="false" outlineLevel="0" collapsed="false">
      <c r="B3913" s="0" t="s">
        <v>10320</v>
      </c>
      <c r="C3913" s="0" t="s">
        <v>10439</v>
      </c>
      <c r="D3913" s="2" t="s">
        <v>10442</v>
      </c>
      <c r="E3913" s="1" t="str">
        <f aca="false">RIGHT(D3913,9)</f>
        <v>1821AT980</v>
      </c>
      <c r="F3913" s="1" t="str">
        <f aca="false">LEFT(E3913,5)&amp;RIGHT(E3913,3)</f>
        <v>1821A980</v>
      </c>
      <c r="G3913" s="2" t="s">
        <v>10443</v>
      </c>
      <c r="H3913" s="0" t="s">
        <v>19</v>
      </c>
      <c r="I3913" s="0" t="n">
        <v>12</v>
      </c>
      <c r="J3913" s="0" t="s">
        <v>196</v>
      </c>
      <c r="K3913" s="0" t="s">
        <v>70</v>
      </c>
      <c r="L3913" s="0" t="s">
        <v>103</v>
      </c>
      <c r="M3913" s="0" t="s">
        <v>143</v>
      </c>
      <c r="N3913" s="0" t="s">
        <v>692</v>
      </c>
      <c r="O3913" s="0" t="n">
        <v>200</v>
      </c>
    </row>
    <row r="3914" customFormat="false" ht="13.2" hidden="false" customHeight="false" outlineLevel="0" collapsed="false">
      <c r="B3914" s="0" t="s">
        <v>10320</v>
      </c>
      <c r="C3914" s="0" t="s">
        <v>10444</v>
      </c>
      <c r="D3914" s="2" t="s">
        <v>10445</v>
      </c>
      <c r="E3914" s="1" t="str">
        <f aca="false">RIGHT(D3914,9)</f>
        <v>1331E4745</v>
      </c>
      <c r="F3914" s="1" t="str">
        <f aca="false">LEFT(E3914,5)&amp;RIGHT(E3914,3)</f>
        <v>1331E745</v>
      </c>
      <c r="G3914" s="2" t="s">
        <v>10446</v>
      </c>
      <c r="H3914" s="0" t="s">
        <v>19</v>
      </c>
      <c r="I3914" s="0" t="n">
        <v>6</v>
      </c>
      <c r="J3914" s="0" t="s">
        <v>1964</v>
      </c>
      <c r="K3914" s="0" t="s">
        <v>21</v>
      </c>
      <c r="L3914" s="0" t="s">
        <v>692</v>
      </c>
      <c r="M3914" s="0" t="s">
        <v>405</v>
      </c>
      <c r="N3914" s="0" t="s">
        <v>259</v>
      </c>
      <c r="O3914" s="0" t="n">
        <v>159</v>
      </c>
    </row>
    <row r="3915" customFormat="false" ht="13.2" hidden="false" customHeight="false" outlineLevel="0" collapsed="false">
      <c r="B3915" s="0" t="s">
        <v>10320</v>
      </c>
      <c r="C3915" s="0" t="s">
        <v>10447</v>
      </c>
      <c r="D3915" s="2" t="s">
        <v>10448</v>
      </c>
      <c r="E3915" s="1" t="str">
        <f aca="false">RIGHT(D3915,9)</f>
        <v>1312EH819</v>
      </c>
      <c r="F3915" s="1" t="str">
        <f aca="false">LEFT(E3915,5)&amp;RIGHT(E3915,3)</f>
        <v>1312E819</v>
      </c>
      <c r="G3915" s="2" t="s">
        <v>10449</v>
      </c>
      <c r="H3915" s="0" t="s">
        <v>19</v>
      </c>
      <c r="I3915" s="0" t="n">
        <v>6</v>
      </c>
      <c r="J3915" s="0" t="s">
        <v>1964</v>
      </c>
      <c r="K3915" s="0" t="s">
        <v>21</v>
      </c>
      <c r="L3915" s="0" t="s">
        <v>49</v>
      </c>
      <c r="M3915" s="0" t="s">
        <v>405</v>
      </c>
      <c r="N3915" s="0" t="s">
        <v>167</v>
      </c>
      <c r="O3915" s="0" t="n">
        <v>162</v>
      </c>
    </row>
    <row r="3916" customFormat="false" ht="13.2" hidden="false" customHeight="false" outlineLevel="0" collapsed="false">
      <c r="B3916" s="0" t="s">
        <v>10320</v>
      </c>
      <c r="C3916" s="0" t="s">
        <v>10450</v>
      </c>
      <c r="D3916" s="2" t="s">
        <v>10451</v>
      </c>
      <c r="E3916" s="1" t="str">
        <f aca="false">RIGHT(D3916,9)</f>
        <v>1332EY252</v>
      </c>
      <c r="F3916" s="1" t="str">
        <f aca="false">LEFT(E3916,5)&amp;RIGHT(E3916,3)</f>
        <v>1332E252</v>
      </c>
      <c r="G3916" s="2" t="s">
        <v>10452</v>
      </c>
      <c r="H3916" s="0" t="s">
        <v>19</v>
      </c>
      <c r="I3916" s="0" t="n">
        <v>6</v>
      </c>
      <c r="J3916" s="0" t="s">
        <v>1964</v>
      </c>
      <c r="K3916" s="0" t="s">
        <v>21</v>
      </c>
      <c r="L3916" s="0" t="s">
        <v>692</v>
      </c>
      <c r="M3916" s="0" t="s">
        <v>405</v>
      </c>
      <c r="N3916" s="0" t="s">
        <v>259</v>
      </c>
      <c r="O3916" s="0" t="n">
        <v>159</v>
      </c>
    </row>
    <row r="3917" customFormat="false" ht="13.2" hidden="false" customHeight="false" outlineLevel="0" collapsed="false">
      <c r="B3917" s="0" t="s">
        <v>10320</v>
      </c>
      <c r="C3917" s="0" t="s">
        <v>10450</v>
      </c>
      <c r="D3917" s="2" t="s">
        <v>10453</v>
      </c>
      <c r="E3917" s="1" t="str">
        <f aca="false">RIGHT(D3917,9)</f>
        <v>1332E9748</v>
      </c>
      <c r="F3917" s="1" t="str">
        <f aca="false">LEFT(E3917,5)&amp;RIGHT(E3917,3)</f>
        <v>1332E748</v>
      </c>
      <c r="G3917" s="2" t="s">
        <v>10454</v>
      </c>
      <c r="H3917" s="0" t="s">
        <v>19</v>
      </c>
      <c r="I3917" s="0" t="n">
        <v>6</v>
      </c>
      <c r="J3917" s="0" t="s">
        <v>1964</v>
      </c>
      <c r="K3917" s="0" t="s">
        <v>21</v>
      </c>
      <c r="L3917" s="0" t="s">
        <v>692</v>
      </c>
      <c r="M3917" s="0" t="s">
        <v>405</v>
      </c>
      <c r="N3917" s="0" t="s">
        <v>259</v>
      </c>
      <c r="O3917" s="0" t="n">
        <v>159</v>
      </c>
    </row>
    <row r="3918" customFormat="false" ht="13.2" hidden="false" customHeight="false" outlineLevel="0" collapsed="false">
      <c r="B3918" s="0" t="s">
        <v>10320</v>
      </c>
      <c r="C3918" s="0" t="s">
        <v>10455</v>
      </c>
      <c r="D3918" s="2" t="s">
        <v>10456</v>
      </c>
      <c r="E3918" s="1" t="str">
        <f aca="false">RIGHT(D3918,9)</f>
        <v>1411E1989</v>
      </c>
      <c r="F3918" s="1" t="str">
        <f aca="false">LEFT(E3918,5)&amp;RIGHT(E3918,3)</f>
        <v>1411E989</v>
      </c>
      <c r="G3918" s="2" t="s">
        <v>10457</v>
      </c>
      <c r="H3918" s="0" t="s">
        <v>19</v>
      </c>
      <c r="I3918" s="0" t="n">
        <v>7</v>
      </c>
      <c r="J3918" s="0" t="s">
        <v>93</v>
      </c>
      <c r="K3918" s="0" t="s">
        <v>70</v>
      </c>
      <c r="L3918" s="0" t="s">
        <v>416</v>
      </c>
      <c r="M3918" s="0" t="s">
        <v>266</v>
      </c>
      <c r="N3918" s="0" t="s">
        <v>492</v>
      </c>
      <c r="O3918" s="0" t="n">
        <v>176</v>
      </c>
    </row>
    <row r="3919" customFormat="false" ht="13.2" hidden="false" customHeight="false" outlineLevel="0" collapsed="false">
      <c r="B3919" s="0" t="s">
        <v>10320</v>
      </c>
      <c r="C3919" s="0" t="s">
        <v>10444</v>
      </c>
      <c r="D3919" s="2" t="s">
        <v>10458</v>
      </c>
      <c r="E3919" s="1" t="str">
        <f aca="false">RIGHT(D3919,9)</f>
        <v>1431EM753</v>
      </c>
      <c r="F3919" s="1" t="str">
        <f aca="false">LEFT(E3919,5)&amp;RIGHT(E3919,3)</f>
        <v>1431E753</v>
      </c>
      <c r="G3919" s="2" t="s">
        <v>10459</v>
      </c>
      <c r="H3919" s="0" t="s">
        <v>19</v>
      </c>
      <c r="I3919" s="0" t="n">
        <v>7</v>
      </c>
      <c r="J3919" s="0" t="s">
        <v>93</v>
      </c>
      <c r="K3919" s="0" t="s">
        <v>21</v>
      </c>
      <c r="L3919" s="0" t="s">
        <v>175</v>
      </c>
      <c r="M3919" s="0" t="s">
        <v>89</v>
      </c>
      <c r="N3919" s="0" t="s">
        <v>48</v>
      </c>
      <c r="O3919" s="0" t="n">
        <v>168</v>
      </c>
    </row>
    <row r="3920" customFormat="false" ht="13.2" hidden="false" customHeight="false" outlineLevel="0" collapsed="false">
      <c r="B3920" s="0" t="s">
        <v>10320</v>
      </c>
      <c r="C3920" s="0" t="s">
        <v>10460</v>
      </c>
      <c r="D3920" s="2" t="s">
        <v>10461</v>
      </c>
      <c r="E3920" s="1" t="str">
        <f aca="false">RIGHT(D3920,9)</f>
        <v>1431EC258</v>
      </c>
      <c r="F3920" s="1" t="str">
        <f aca="false">LEFT(E3920,5)&amp;RIGHT(E3920,3)</f>
        <v>1431E258</v>
      </c>
      <c r="G3920" s="2" t="s">
        <v>10462</v>
      </c>
      <c r="H3920" s="0" t="s">
        <v>19</v>
      </c>
      <c r="I3920" s="0" t="n">
        <v>7</v>
      </c>
      <c r="J3920" s="0" t="s">
        <v>93</v>
      </c>
      <c r="K3920" s="0" t="s">
        <v>21</v>
      </c>
      <c r="L3920" s="0" t="s">
        <v>175</v>
      </c>
      <c r="M3920" s="0" t="s">
        <v>89</v>
      </c>
      <c r="N3920" s="0" t="s">
        <v>48</v>
      </c>
      <c r="O3920" s="0" t="n">
        <v>168</v>
      </c>
    </row>
    <row r="3921" customFormat="false" ht="13.2" hidden="false" customHeight="false" outlineLevel="0" collapsed="false">
      <c r="B3921" s="0" t="s">
        <v>10320</v>
      </c>
      <c r="C3921" s="0" t="s">
        <v>10463</v>
      </c>
      <c r="D3921" s="2" t="s">
        <v>10464</v>
      </c>
      <c r="E3921" s="1" t="str">
        <f aca="false">RIGHT(D3921,9)</f>
        <v>3431EM262</v>
      </c>
      <c r="F3921" s="1" t="str">
        <f aca="false">LEFT(E3921,5)&amp;RIGHT(E3921,3)</f>
        <v>3431E262</v>
      </c>
      <c r="G3921" s="2" t="s">
        <v>10465</v>
      </c>
      <c r="H3921" s="0" t="s">
        <v>19</v>
      </c>
      <c r="I3921" s="0" t="n">
        <v>7</v>
      </c>
      <c r="J3921" s="0" t="s">
        <v>93</v>
      </c>
      <c r="K3921" s="0" t="s">
        <v>205</v>
      </c>
      <c r="L3921" s="0" t="s">
        <v>441</v>
      </c>
      <c r="M3921" s="0" t="s">
        <v>28</v>
      </c>
      <c r="N3921" s="0" t="s">
        <v>244</v>
      </c>
      <c r="O3921" s="0" t="n">
        <v>190</v>
      </c>
    </row>
    <row r="3922" customFormat="false" ht="13.2" hidden="false" customHeight="false" outlineLevel="0" collapsed="false">
      <c r="B3922" s="0" t="s">
        <v>10320</v>
      </c>
      <c r="C3922" s="0" t="s">
        <v>10463</v>
      </c>
      <c r="D3922" s="2" t="s">
        <v>10466</v>
      </c>
      <c r="E3922" s="1" t="str">
        <f aca="false">RIGHT(D3922,9)</f>
        <v>3431EU755</v>
      </c>
      <c r="F3922" s="1" t="str">
        <f aca="false">LEFT(E3922,5)&amp;RIGHT(E3922,3)</f>
        <v>3431E755</v>
      </c>
      <c r="G3922" s="2" t="s">
        <v>10467</v>
      </c>
      <c r="H3922" s="0" t="s">
        <v>19</v>
      </c>
      <c r="I3922" s="0" t="n">
        <v>7</v>
      </c>
      <c r="J3922" s="0" t="s">
        <v>93</v>
      </c>
      <c r="K3922" s="0" t="s">
        <v>205</v>
      </c>
      <c r="L3922" s="0" t="s">
        <v>441</v>
      </c>
      <c r="M3922" s="0" t="s">
        <v>28</v>
      </c>
      <c r="N3922" s="0" t="s">
        <v>244</v>
      </c>
      <c r="O3922" s="0" t="n">
        <v>190</v>
      </c>
    </row>
    <row r="3923" customFormat="false" ht="13.2" hidden="false" customHeight="false" outlineLevel="0" collapsed="false">
      <c r="B3923" s="0" t="s">
        <v>10320</v>
      </c>
      <c r="C3923" s="0" t="s">
        <v>10468</v>
      </c>
      <c r="D3923" s="2" t="s">
        <v>10469</v>
      </c>
      <c r="E3923" s="1" t="str">
        <f aca="false">RIGHT(D3923,9)</f>
        <v>1412E2830</v>
      </c>
      <c r="F3923" s="1" t="str">
        <f aca="false">LEFT(E3923,5)&amp;RIGHT(E3923,3)</f>
        <v>1412E830</v>
      </c>
      <c r="G3923" s="2" t="s">
        <v>10470</v>
      </c>
      <c r="H3923" s="0" t="s">
        <v>19</v>
      </c>
      <c r="I3923" s="0" t="n">
        <v>7</v>
      </c>
      <c r="J3923" s="0" t="s">
        <v>93</v>
      </c>
      <c r="K3923" s="0" t="s">
        <v>21</v>
      </c>
      <c r="L3923" s="0" t="s">
        <v>300</v>
      </c>
      <c r="M3923" s="0" t="s">
        <v>266</v>
      </c>
      <c r="N3923" s="0" t="s">
        <v>591</v>
      </c>
      <c r="O3923" s="0" t="n">
        <v>171</v>
      </c>
    </row>
    <row r="3924" customFormat="false" ht="13.2" hidden="false" customHeight="false" outlineLevel="0" collapsed="false">
      <c r="B3924" s="0" t="s">
        <v>10320</v>
      </c>
      <c r="C3924" s="0" t="s">
        <v>10471</v>
      </c>
      <c r="D3924" s="2" t="s">
        <v>10472</v>
      </c>
      <c r="E3924" s="1" t="str">
        <f aca="false">RIGHT(D3924,9)</f>
        <v>3422EN359</v>
      </c>
      <c r="F3924" s="1" t="str">
        <f aca="false">LEFT(E3924,5)&amp;RIGHT(E3924,3)</f>
        <v>3422E359</v>
      </c>
      <c r="G3924" s="2" t="s">
        <v>10473</v>
      </c>
      <c r="H3924" s="0" t="s">
        <v>19</v>
      </c>
      <c r="I3924" s="0" t="n">
        <v>7</v>
      </c>
      <c r="J3924" s="0" t="s">
        <v>93</v>
      </c>
      <c r="K3924" s="0" t="s">
        <v>205</v>
      </c>
      <c r="L3924" s="0" t="s">
        <v>444</v>
      </c>
      <c r="M3924" s="0" t="s">
        <v>104</v>
      </c>
      <c r="N3924" s="0" t="s">
        <v>88</v>
      </c>
      <c r="O3924" s="0" t="n">
        <v>192</v>
      </c>
    </row>
    <row r="3925" customFormat="false" ht="13.2" hidden="false" customHeight="false" outlineLevel="0" collapsed="false">
      <c r="B3925" s="0" t="s">
        <v>10320</v>
      </c>
      <c r="C3925" s="0" t="s">
        <v>10474</v>
      </c>
      <c r="D3925" s="2" t="s">
        <v>10475</v>
      </c>
      <c r="E3925" s="1" t="str">
        <f aca="false">RIGHT(D3925,9)</f>
        <v>1432EM266</v>
      </c>
      <c r="F3925" s="1" t="str">
        <f aca="false">LEFT(E3925,5)&amp;RIGHT(E3925,3)</f>
        <v>1432E266</v>
      </c>
      <c r="G3925" s="2" t="s">
        <v>10476</v>
      </c>
      <c r="H3925" s="0" t="s">
        <v>19</v>
      </c>
      <c r="I3925" s="0" t="n">
        <v>7</v>
      </c>
      <c r="J3925" s="0" t="s">
        <v>93</v>
      </c>
      <c r="K3925" s="0" t="s">
        <v>21</v>
      </c>
      <c r="L3925" s="0" t="s">
        <v>175</v>
      </c>
      <c r="M3925" s="0" t="s">
        <v>89</v>
      </c>
      <c r="N3925" s="0" t="s">
        <v>48</v>
      </c>
      <c r="O3925" s="0" t="n">
        <v>168</v>
      </c>
    </row>
    <row r="3926" customFormat="false" ht="13.2" hidden="false" customHeight="false" outlineLevel="0" collapsed="false">
      <c r="B3926" s="0" t="s">
        <v>10320</v>
      </c>
      <c r="C3926" s="0" t="s">
        <v>10474</v>
      </c>
      <c r="D3926" s="2" t="s">
        <v>10477</v>
      </c>
      <c r="E3926" s="1" t="str">
        <f aca="false">RIGHT(D3926,9)</f>
        <v>1432EW761</v>
      </c>
      <c r="F3926" s="1" t="str">
        <f aca="false">LEFT(E3926,5)&amp;RIGHT(E3926,3)</f>
        <v>1432E761</v>
      </c>
      <c r="G3926" s="2" t="s">
        <v>10478</v>
      </c>
      <c r="H3926" s="0" t="s">
        <v>19</v>
      </c>
      <c r="I3926" s="0" t="n">
        <v>7</v>
      </c>
      <c r="J3926" s="0" t="s">
        <v>93</v>
      </c>
      <c r="K3926" s="0" t="s">
        <v>21</v>
      </c>
      <c r="L3926" s="0" t="s">
        <v>175</v>
      </c>
      <c r="M3926" s="0" t="s">
        <v>89</v>
      </c>
      <c r="N3926" s="0" t="s">
        <v>48</v>
      </c>
      <c r="O3926" s="0" t="n">
        <v>168</v>
      </c>
    </row>
    <row r="3927" customFormat="false" ht="13.2" hidden="false" customHeight="false" outlineLevel="0" collapsed="false">
      <c r="B3927" s="0" t="s">
        <v>10320</v>
      </c>
      <c r="C3927" s="0" t="s">
        <v>10479</v>
      </c>
      <c r="D3927" s="2" t="s">
        <v>10480</v>
      </c>
      <c r="E3927" s="1" t="str">
        <f aca="false">RIGHT(D3927,9)</f>
        <v>3432EW270</v>
      </c>
      <c r="F3927" s="1" t="str">
        <f aca="false">LEFT(E3927,5)&amp;RIGHT(E3927,3)</f>
        <v>3432E270</v>
      </c>
      <c r="G3927" s="2" t="s">
        <v>10481</v>
      </c>
      <c r="H3927" s="0" t="s">
        <v>19</v>
      </c>
      <c r="I3927" s="0" t="n">
        <v>7</v>
      </c>
      <c r="J3927" s="0" t="s">
        <v>93</v>
      </c>
      <c r="K3927" s="0" t="s">
        <v>205</v>
      </c>
      <c r="L3927" s="0" t="s">
        <v>441</v>
      </c>
      <c r="M3927" s="0" t="s">
        <v>28</v>
      </c>
      <c r="N3927" s="0" t="s">
        <v>244</v>
      </c>
      <c r="O3927" s="0" t="n">
        <v>190</v>
      </c>
    </row>
    <row r="3928" customFormat="false" ht="13.2" hidden="false" customHeight="false" outlineLevel="0" collapsed="false">
      <c r="B3928" s="0" t="s">
        <v>10320</v>
      </c>
      <c r="C3928" s="0" t="s">
        <v>10479</v>
      </c>
      <c r="D3928" s="2" t="s">
        <v>10482</v>
      </c>
      <c r="E3928" s="1" t="str">
        <f aca="false">RIGHT(D3928,9)</f>
        <v>3432E4763</v>
      </c>
      <c r="F3928" s="1" t="str">
        <f aca="false">LEFT(E3928,5)&amp;RIGHT(E3928,3)</f>
        <v>3432E763</v>
      </c>
      <c r="G3928" s="2" t="s">
        <v>10483</v>
      </c>
      <c r="H3928" s="0" t="s">
        <v>19</v>
      </c>
      <c r="I3928" s="0" t="n">
        <v>7</v>
      </c>
      <c r="J3928" s="0" t="s">
        <v>93</v>
      </c>
      <c r="K3928" s="0" t="s">
        <v>205</v>
      </c>
      <c r="L3928" s="0" t="s">
        <v>441</v>
      </c>
      <c r="M3928" s="0" t="s">
        <v>28</v>
      </c>
      <c r="N3928" s="0" t="s">
        <v>244</v>
      </c>
      <c r="O3928" s="0" t="n">
        <v>190</v>
      </c>
    </row>
    <row r="3929" customFormat="false" ht="13.2" hidden="false" customHeight="false" outlineLevel="0" collapsed="false">
      <c r="B3929" s="0" t="s">
        <v>10320</v>
      </c>
      <c r="C3929" s="0" t="s">
        <v>10484</v>
      </c>
      <c r="D3929" s="2" t="s">
        <v>10485</v>
      </c>
      <c r="E3929" s="1" t="str">
        <f aca="false">RIGHT(D3929,9)</f>
        <v>1434EN227</v>
      </c>
      <c r="F3929" s="1" t="str">
        <f aca="false">LEFT(E3929,5)&amp;RIGHT(E3929,3)</f>
        <v>1434E227</v>
      </c>
      <c r="G3929" s="2" t="s">
        <v>10486</v>
      </c>
      <c r="H3929" s="0" t="s">
        <v>19</v>
      </c>
      <c r="I3929" s="0" t="n">
        <v>7</v>
      </c>
      <c r="J3929" s="0" t="s">
        <v>93</v>
      </c>
      <c r="K3929" s="0" t="s">
        <v>21</v>
      </c>
      <c r="L3929" s="0" t="s">
        <v>479</v>
      </c>
      <c r="M3929" s="0" t="s">
        <v>427</v>
      </c>
      <c r="N3929" s="0" t="s">
        <v>283</v>
      </c>
      <c r="O3929" s="0" t="n">
        <v>174</v>
      </c>
    </row>
    <row r="3930" customFormat="false" ht="13.2" hidden="false" customHeight="false" outlineLevel="0" collapsed="false">
      <c r="B3930" s="0" t="s">
        <v>10320</v>
      </c>
      <c r="C3930" s="0" t="s">
        <v>10487</v>
      </c>
      <c r="D3930" s="2" t="s">
        <v>10488</v>
      </c>
      <c r="E3930" s="1" t="str">
        <f aca="false">RIGHT(D3930,9)</f>
        <v>1534E3233</v>
      </c>
      <c r="F3930" s="1" t="str">
        <f aca="false">LEFT(E3930,5)&amp;RIGHT(E3930,3)</f>
        <v>1534E233</v>
      </c>
      <c r="G3930" s="2" t="s">
        <v>10489</v>
      </c>
      <c r="H3930" s="0" t="s">
        <v>19</v>
      </c>
      <c r="I3930" s="0" t="n">
        <v>8</v>
      </c>
      <c r="J3930" s="0" t="s">
        <v>6832</v>
      </c>
      <c r="K3930" s="0" t="s">
        <v>21</v>
      </c>
      <c r="L3930" s="0" t="s">
        <v>749</v>
      </c>
      <c r="M3930" s="0" t="s">
        <v>23</v>
      </c>
      <c r="N3930" s="0" t="s">
        <v>306</v>
      </c>
      <c r="O3930" s="0" t="n">
        <v>181</v>
      </c>
    </row>
    <row r="3931" customFormat="false" ht="13.2" hidden="false" customHeight="false" outlineLevel="0" collapsed="false">
      <c r="B3931" s="0" t="s">
        <v>10320</v>
      </c>
      <c r="C3931" s="0" t="s">
        <v>10490</v>
      </c>
      <c r="D3931" s="2" t="s">
        <v>10491</v>
      </c>
      <c r="E3931" s="1" t="str">
        <f aca="false">RIGHT(D3931,9)</f>
        <v>3534ED237</v>
      </c>
      <c r="F3931" s="1" t="str">
        <f aca="false">LEFT(E3931,5)&amp;RIGHT(E3931,3)</f>
        <v>3534E237</v>
      </c>
      <c r="G3931" s="2" t="s">
        <v>10492</v>
      </c>
      <c r="H3931" s="0" t="s">
        <v>19</v>
      </c>
      <c r="I3931" s="0" t="n">
        <v>9</v>
      </c>
      <c r="J3931" s="0" t="s">
        <v>6832</v>
      </c>
      <c r="K3931" s="0" t="s">
        <v>205</v>
      </c>
      <c r="L3931" s="0" t="s">
        <v>564</v>
      </c>
      <c r="M3931" s="0" t="s">
        <v>259</v>
      </c>
      <c r="N3931" s="0" t="s">
        <v>29</v>
      </c>
      <c r="O3931" s="0" t="n">
        <v>195</v>
      </c>
    </row>
    <row r="3932" customFormat="false" ht="13.2" hidden="false" customHeight="false" outlineLevel="0" collapsed="false">
      <c r="B3932" s="0" t="s">
        <v>10320</v>
      </c>
      <c r="C3932" s="0" t="s">
        <v>10493</v>
      </c>
      <c r="D3932" s="2" t="s">
        <v>10494</v>
      </c>
      <c r="E3932" s="1" t="str">
        <f aca="false">RIGHT(D3932,9)</f>
        <v>1831EU272</v>
      </c>
      <c r="F3932" s="1" t="str">
        <f aca="false">LEFT(E3932,5)&amp;RIGHT(E3932,3)</f>
        <v>1831E272</v>
      </c>
      <c r="G3932" s="2" t="s">
        <v>10495</v>
      </c>
      <c r="H3932" s="0" t="s">
        <v>19</v>
      </c>
      <c r="I3932" s="0" t="n">
        <v>12</v>
      </c>
      <c r="J3932" s="0" t="s">
        <v>196</v>
      </c>
      <c r="K3932" s="0" t="s">
        <v>70</v>
      </c>
      <c r="L3932" s="0" t="s">
        <v>22</v>
      </c>
      <c r="M3932" s="0" t="s">
        <v>259</v>
      </c>
      <c r="N3932" s="0" t="s">
        <v>105</v>
      </c>
      <c r="O3932" s="0" t="n">
        <v>198</v>
      </c>
    </row>
    <row r="3933" customFormat="false" ht="13.2" hidden="false" customHeight="false" outlineLevel="0" collapsed="false">
      <c r="B3933" s="0" t="s">
        <v>10320</v>
      </c>
      <c r="C3933" s="0" t="s">
        <v>10493</v>
      </c>
      <c r="D3933" s="2" t="s">
        <v>10496</v>
      </c>
      <c r="E3933" s="1" t="str">
        <f aca="false">RIGHT(D3933,9)</f>
        <v>1831E5768</v>
      </c>
      <c r="F3933" s="1" t="str">
        <f aca="false">LEFT(E3933,5)&amp;RIGHT(E3933,3)</f>
        <v>1831E768</v>
      </c>
      <c r="G3933" s="2" t="s">
        <v>10497</v>
      </c>
      <c r="H3933" s="0" t="s">
        <v>19</v>
      </c>
      <c r="I3933" s="0" t="n">
        <v>12</v>
      </c>
      <c r="J3933" s="0" t="s">
        <v>196</v>
      </c>
      <c r="K3933" s="0" t="s">
        <v>70</v>
      </c>
      <c r="L3933" s="0" t="s">
        <v>22</v>
      </c>
      <c r="M3933" s="0" t="s">
        <v>259</v>
      </c>
      <c r="N3933" s="0" t="s">
        <v>105</v>
      </c>
      <c r="O3933" s="0" t="n">
        <v>198</v>
      </c>
    </row>
    <row r="3934" customFormat="false" ht="13.2" hidden="false" customHeight="false" outlineLevel="0" collapsed="false">
      <c r="B3934" s="0" t="s">
        <v>10320</v>
      </c>
      <c r="C3934" s="0" t="s">
        <v>10498</v>
      </c>
      <c r="D3934" s="2" t="s">
        <v>10499</v>
      </c>
      <c r="E3934" s="1" t="str">
        <f aca="false">RIGHT(D3934,9)</f>
        <v>5112E1811</v>
      </c>
      <c r="F3934" s="1" t="str">
        <f aca="false">LEFT(E3934,5)&amp;RIGHT(E3934,3)</f>
        <v>5112E811</v>
      </c>
      <c r="G3934" s="2" t="s">
        <v>10500</v>
      </c>
      <c r="H3934" s="0" t="s">
        <v>76</v>
      </c>
      <c r="I3934" s="0" t="n">
        <v>5</v>
      </c>
      <c r="J3934" s="0" t="s">
        <v>1798</v>
      </c>
      <c r="K3934" s="0" t="s">
        <v>21</v>
      </c>
      <c r="L3934" s="0" t="s">
        <v>72</v>
      </c>
      <c r="M3934" s="0" t="s">
        <v>258</v>
      </c>
      <c r="N3934" s="0" t="s">
        <v>143</v>
      </c>
      <c r="O3934" s="0" t="n">
        <v>180</v>
      </c>
    </row>
    <row r="3935" customFormat="false" ht="13.2" hidden="false" customHeight="false" outlineLevel="0" collapsed="false">
      <c r="B3935" s="0" t="s">
        <v>10320</v>
      </c>
      <c r="C3935" s="0" t="s">
        <v>10501</v>
      </c>
      <c r="D3935" s="2" t="s">
        <v>10502</v>
      </c>
      <c r="E3935" s="1" t="str">
        <f aca="false">RIGHT(D3935,9)</f>
        <v>5431EB245</v>
      </c>
      <c r="F3935" s="1" t="str">
        <f aca="false">LEFT(E3935,5)&amp;RIGHT(E3935,3)</f>
        <v>5431E245</v>
      </c>
      <c r="G3935" s="2" t="s">
        <v>10503</v>
      </c>
      <c r="H3935" s="0" t="s">
        <v>76</v>
      </c>
      <c r="I3935" s="0" t="n">
        <v>6</v>
      </c>
      <c r="J3935" s="0" t="s">
        <v>93</v>
      </c>
      <c r="K3935" s="0" t="s">
        <v>21</v>
      </c>
      <c r="L3935" s="0" t="s">
        <v>283</v>
      </c>
      <c r="M3935" s="0" t="s">
        <v>79</v>
      </c>
      <c r="N3935" s="0" t="s">
        <v>405</v>
      </c>
      <c r="O3935" s="0" t="n">
        <v>152</v>
      </c>
    </row>
    <row r="3936" customFormat="false" ht="13.2" hidden="false" customHeight="false" outlineLevel="0" collapsed="false">
      <c r="B3936" s="0" t="s">
        <v>10320</v>
      </c>
      <c r="C3936" s="0" t="s">
        <v>10501</v>
      </c>
      <c r="D3936" s="2" t="s">
        <v>10504</v>
      </c>
      <c r="E3936" s="1" t="str">
        <f aca="false">RIGHT(D3936,9)</f>
        <v>5431EM741</v>
      </c>
      <c r="F3936" s="1" t="str">
        <f aca="false">LEFT(E3936,5)&amp;RIGHT(E3936,3)</f>
        <v>5431E741</v>
      </c>
      <c r="G3936" s="2" t="s">
        <v>10505</v>
      </c>
      <c r="H3936" s="0" t="s">
        <v>76</v>
      </c>
      <c r="I3936" s="0" t="n">
        <v>6</v>
      </c>
      <c r="J3936" s="0" t="s">
        <v>93</v>
      </c>
      <c r="K3936" s="0" t="s">
        <v>21</v>
      </c>
      <c r="L3936" s="0" t="s">
        <v>283</v>
      </c>
      <c r="M3936" s="0" t="s">
        <v>79</v>
      </c>
      <c r="N3936" s="0" t="s">
        <v>405</v>
      </c>
      <c r="O3936" s="0" t="n">
        <v>152</v>
      </c>
    </row>
    <row r="3937" customFormat="false" ht="13.2" hidden="false" customHeight="false" outlineLevel="0" collapsed="false">
      <c r="B3937" s="0" t="s">
        <v>10320</v>
      </c>
      <c r="C3937" s="0" t="s">
        <v>10506</v>
      </c>
      <c r="D3937" s="2" t="s">
        <v>10507</v>
      </c>
      <c r="E3937" s="1" t="str">
        <f aca="false">RIGHT(D3937,9)</f>
        <v>5211EQ925</v>
      </c>
      <c r="F3937" s="1" t="str">
        <f aca="false">LEFT(E3937,5)&amp;RIGHT(E3937,3)</f>
        <v>5211E925</v>
      </c>
      <c r="G3937" s="2" t="s">
        <v>10508</v>
      </c>
      <c r="H3937" s="0" t="s">
        <v>76</v>
      </c>
      <c r="I3937" s="0" t="n">
        <v>6</v>
      </c>
      <c r="J3937" s="0" t="s">
        <v>505</v>
      </c>
      <c r="K3937" s="0" t="s">
        <v>21</v>
      </c>
      <c r="L3937" s="0" t="s">
        <v>306</v>
      </c>
      <c r="M3937" s="0" t="s">
        <v>265</v>
      </c>
      <c r="N3937" s="0" t="s">
        <v>80</v>
      </c>
      <c r="O3937" s="0" t="n">
        <v>156</v>
      </c>
    </row>
    <row r="3938" customFormat="false" ht="13.2" hidden="false" customHeight="false" outlineLevel="0" collapsed="false">
      <c r="B3938" s="0" t="s">
        <v>10320</v>
      </c>
      <c r="C3938" s="0" t="s">
        <v>10509</v>
      </c>
      <c r="D3938" s="2" t="s">
        <v>10510</v>
      </c>
      <c r="E3938" s="1" t="str">
        <f aca="false">RIGHT(D3938,9)</f>
        <v>5231EL239</v>
      </c>
      <c r="F3938" s="1" t="str">
        <f aca="false">LEFT(E3938,5)&amp;RIGHT(E3938,3)</f>
        <v>5231E239</v>
      </c>
      <c r="G3938" s="2" t="s">
        <v>10511</v>
      </c>
      <c r="H3938" s="0" t="s">
        <v>76</v>
      </c>
      <c r="I3938" s="0" t="n">
        <v>6</v>
      </c>
      <c r="J3938" s="0" t="s">
        <v>505</v>
      </c>
      <c r="K3938" s="0" t="s">
        <v>21</v>
      </c>
      <c r="L3938" s="0" t="s">
        <v>591</v>
      </c>
      <c r="M3938" s="0" t="s">
        <v>265</v>
      </c>
      <c r="N3938" s="0" t="s">
        <v>405</v>
      </c>
      <c r="O3938" s="0" t="n">
        <v>153</v>
      </c>
    </row>
    <row r="3939" customFormat="false" ht="13.2" hidden="false" customHeight="false" outlineLevel="0" collapsed="false">
      <c r="B3939" s="0" t="s">
        <v>10320</v>
      </c>
      <c r="C3939" s="0" t="s">
        <v>10509</v>
      </c>
      <c r="D3939" s="2" t="s">
        <v>10512</v>
      </c>
      <c r="E3939" s="1" t="str">
        <f aca="false">RIGHT(D3939,9)</f>
        <v>5231EW735</v>
      </c>
      <c r="F3939" s="1" t="str">
        <f aca="false">LEFT(E3939,5)&amp;RIGHT(E3939,3)</f>
        <v>5231E735</v>
      </c>
      <c r="G3939" s="2" t="s">
        <v>10513</v>
      </c>
      <c r="H3939" s="0" t="s">
        <v>76</v>
      </c>
      <c r="I3939" s="0" t="n">
        <v>6</v>
      </c>
      <c r="J3939" s="0" t="s">
        <v>505</v>
      </c>
      <c r="K3939" s="0" t="s">
        <v>21</v>
      </c>
      <c r="L3939" s="0" t="s">
        <v>591</v>
      </c>
      <c r="M3939" s="0" t="s">
        <v>265</v>
      </c>
      <c r="N3939" s="0" t="s">
        <v>405</v>
      </c>
      <c r="O3939" s="0" t="n">
        <v>153</v>
      </c>
    </row>
    <row r="3940" customFormat="false" ht="13.2" hidden="false" customHeight="false" outlineLevel="0" collapsed="false">
      <c r="B3940" s="0" t="s">
        <v>10320</v>
      </c>
      <c r="C3940" s="0" t="s">
        <v>10514</v>
      </c>
      <c r="D3940" s="2" t="s">
        <v>10515</v>
      </c>
      <c r="E3940" s="1" t="str">
        <f aca="false">RIGHT(D3940,9)</f>
        <v>5212EP921</v>
      </c>
      <c r="F3940" s="1" t="str">
        <f aca="false">LEFT(E3940,5)&amp;RIGHT(E3940,3)</f>
        <v>5212E921</v>
      </c>
      <c r="G3940" s="2" t="s">
        <v>10516</v>
      </c>
      <c r="H3940" s="0" t="s">
        <v>76</v>
      </c>
      <c r="I3940" s="0" t="n">
        <v>6</v>
      </c>
      <c r="J3940" s="0" t="s">
        <v>505</v>
      </c>
      <c r="K3940" s="0" t="s">
        <v>21</v>
      </c>
      <c r="L3940" s="0" t="s">
        <v>306</v>
      </c>
      <c r="M3940" s="0" t="s">
        <v>265</v>
      </c>
      <c r="N3940" s="0" t="s">
        <v>80</v>
      </c>
      <c r="O3940" s="0" t="n">
        <v>156</v>
      </c>
    </row>
    <row r="3941" customFormat="false" ht="13.2" hidden="false" customHeight="false" outlineLevel="0" collapsed="false">
      <c r="B3941" s="0" t="s">
        <v>10320</v>
      </c>
      <c r="C3941" s="0" t="s">
        <v>10517</v>
      </c>
      <c r="D3941" s="2" t="s">
        <v>10518</v>
      </c>
      <c r="E3941" s="1" t="str">
        <f aca="false">RIGHT(D3941,9)</f>
        <v>5232EQ242</v>
      </c>
      <c r="F3941" s="1" t="str">
        <f aca="false">LEFT(E3941,5)&amp;RIGHT(E3941,3)</f>
        <v>5232E242</v>
      </c>
      <c r="G3941" s="2" t="s">
        <v>10519</v>
      </c>
      <c r="H3941" s="0" t="s">
        <v>76</v>
      </c>
      <c r="I3941" s="0" t="n">
        <v>6</v>
      </c>
      <c r="J3941" s="0" t="s">
        <v>505</v>
      </c>
      <c r="K3941" s="0" t="s">
        <v>21</v>
      </c>
      <c r="L3941" s="0" t="s">
        <v>591</v>
      </c>
      <c r="M3941" s="0" t="s">
        <v>265</v>
      </c>
      <c r="N3941" s="0" t="s">
        <v>405</v>
      </c>
      <c r="O3941" s="0" t="n">
        <v>153</v>
      </c>
    </row>
    <row r="3942" customFormat="false" ht="13.2" hidden="false" customHeight="false" outlineLevel="0" collapsed="false">
      <c r="B3942" s="0" t="s">
        <v>10320</v>
      </c>
      <c r="C3942" s="0" t="s">
        <v>10517</v>
      </c>
      <c r="D3942" s="2" t="s">
        <v>10520</v>
      </c>
      <c r="E3942" s="1" t="str">
        <f aca="false">RIGHT(D3942,9)</f>
        <v>5232E1738</v>
      </c>
      <c r="F3942" s="1" t="str">
        <f aca="false">LEFT(E3942,5)&amp;RIGHT(E3942,3)</f>
        <v>5232E738</v>
      </c>
      <c r="G3942" s="2" t="s">
        <v>10521</v>
      </c>
      <c r="H3942" s="0" t="s">
        <v>76</v>
      </c>
      <c r="I3942" s="0" t="n">
        <v>6</v>
      </c>
      <c r="J3942" s="0" t="s">
        <v>505</v>
      </c>
      <c r="K3942" s="0" t="s">
        <v>21</v>
      </c>
      <c r="L3942" s="0" t="s">
        <v>591</v>
      </c>
      <c r="M3942" s="0" t="s">
        <v>265</v>
      </c>
      <c r="N3942" s="0" t="s">
        <v>405</v>
      </c>
      <c r="O3942" s="0" t="n">
        <v>153</v>
      </c>
    </row>
    <row r="3943" customFormat="false" ht="13.2" hidden="false" customHeight="false" outlineLevel="0" collapsed="false">
      <c r="B3943" s="0" t="s">
        <v>10320</v>
      </c>
      <c r="C3943" s="0" t="s">
        <v>10522</v>
      </c>
      <c r="D3943" s="2" t="s">
        <v>10523</v>
      </c>
      <c r="E3943" s="1" t="str">
        <f aca="false">RIGHT(D3943,9)</f>
        <v>5234EB223</v>
      </c>
      <c r="F3943" s="1" t="str">
        <f aca="false">LEFT(E3943,5)&amp;RIGHT(E3943,3)</f>
        <v>5234E223</v>
      </c>
      <c r="G3943" s="2" t="s">
        <v>10524</v>
      </c>
      <c r="H3943" s="0" t="s">
        <v>76</v>
      </c>
      <c r="I3943" s="0" t="n">
        <v>6</v>
      </c>
      <c r="J3943" s="0" t="s">
        <v>505</v>
      </c>
      <c r="K3943" s="0" t="s">
        <v>21</v>
      </c>
      <c r="L3943" s="0" t="s">
        <v>244</v>
      </c>
      <c r="M3943" s="0" t="s">
        <v>270</v>
      </c>
      <c r="N3943" s="0" t="s">
        <v>427</v>
      </c>
      <c r="O3943" s="0" t="n">
        <v>164</v>
      </c>
    </row>
    <row r="3944" customFormat="false" ht="13.2" hidden="false" customHeight="false" outlineLevel="0" collapsed="false">
      <c r="B3944" s="0" t="s">
        <v>10320</v>
      </c>
      <c r="C3944" s="0" t="s">
        <v>10525</v>
      </c>
      <c r="D3944" s="2" t="s">
        <v>10526</v>
      </c>
      <c r="E3944" s="1" t="str">
        <f aca="false">RIGHT(D3944,9)</f>
        <v>5432EF247</v>
      </c>
      <c r="F3944" s="1" t="str">
        <f aca="false">LEFT(E3944,5)&amp;RIGHT(E3944,3)</f>
        <v>5432E247</v>
      </c>
      <c r="G3944" s="2" t="s">
        <v>10527</v>
      </c>
      <c r="H3944" s="0" t="s">
        <v>76</v>
      </c>
      <c r="I3944" s="0" t="n">
        <v>7</v>
      </c>
      <c r="J3944" s="0" t="s">
        <v>93</v>
      </c>
      <c r="K3944" s="0" t="s">
        <v>21</v>
      </c>
      <c r="L3944" s="0" t="s">
        <v>310</v>
      </c>
      <c r="M3944" s="0" t="s">
        <v>265</v>
      </c>
      <c r="N3944" s="0" t="s">
        <v>80</v>
      </c>
      <c r="O3944" s="0" t="n">
        <v>154</v>
      </c>
    </row>
    <row r="3945" customFormat="false" ht="13.2" hidden="false" customHeight="false" outlineLevel="0" collapsed="false">
      <c r="B3945" s="0" t="s">
        <v>10320</v>
      </c>
      <c r="C3945" s="0" t="s">
        <v>10525</v>
      </c>
      <c r="D3945" s="2" t="s">
        <v>10528</v>
      </c>
      <c r="E3945" s="1" t="str">
        <f aca="false">RIGHT(D3945,9)</f>
        <v>5432EQ743</v>
      </c>
      <c r="F3945" s="1" t="str">
        <f aca="false">LEFT(E3945,5)&amp;RIGHT(E3945,3)</f>
        <v>5432E743</v>
      </c>
      <c r="G3945" s="2" t="s">
        <v>10529</v>
      </c>
      <c r="H3945" s="0" t="s">
        <v>76</v>
      </c>
      <c r="I3945" s="0" t="n">
        <v>7</v>
      </c>
      <c r="J3945" s="0" t="s">
        <v>93</v>
      </c>
      <c r="K3945" s="0" t="s">
        <v>21</v>
      </c>
      <c r="L3945" s="0" t="s">
        <v>310</v>
      </c>
      <c r="M3945" s="0" t="s">
        <v>265</v>
      </c>
      <c r="N3945" s="0" t="s">
        <v>80</v>
      </c>
      <c r="O3945" s="0" t="n">
        <v>154</v>
      </c>
    </row>
    <row r="3946" customFormat="false" ht="13.2" hidden="false" customHeight="false" outlineLevel="0" collapsed="false">
      <c r="B3946" s="0" t="s">
        <v>10320</v>
      </c>
      <c r="C3946" s="0" t="s">
        <v>10530</v>
      </c>
      <c r="D3946" s="2" t="s">
        <v>10531</v>
      </c>
      <c r="E3946" s="1" t="str">
        <f aca="false">RIGHT(D3946,9)</f>
        <v>5321F2961</v>
      </c>
      <c r="F3946" s="1" t="str">
        <f aca="false">LEFT(E3946,5)&amp;RIGHT(E3946,3)</f>
        <v>5321F961</v>
      </c>
      <c r="G3946" s="2" t="s">
        <v>10532</v>
      </c>
      <c r="H3946" s="0" t="s">
        <v>76</v>
      </c>
      <c r="I3946" s="0" t="n">
        <v>8</v>
      </c>
      <c r="J3946" s="0" t="s">
        <v>415</v>
      </c>
      <c r="K3946" s="0" t="s">
        <v>21</v>
      </c>
      <c r="L3946" s="0" t="s">
        <v>577</v>
      </c>
      <c r="M3946" s="0" t="s">
        <v>492</v>
      </c>
      <c r="N3946" s="0" t="s">
        <v>151</v>
      </c>
      <c r="O3946" s="0" t="n">
        <v>232</v>
      </c>
    </row>
    <row r="3947" customFormat="false" ht="13.2" hidden="false" customHeight="false" outlineLevel="0" collapsed="false">
      <c r="B3947" s="0" t="s">
        <v>10320</v>
      </c>
      <c r="C3947" s="0" t="s">
        <v>10530</v>
      </c>
      <c r="D3947" s="2" t="s">
        <v>10533</v>
      </c>
      <c r="E3947" s="1" t="str">
        <f aca="false">RIGHT(D3947,9)</f>
        <v>5331FQ779</v>
      </c>
      <c r="F3947" s="1" t="str">
        <f aca="false">LEFT(E3947,5)&amp;RIGHT(E3947,3)</f>
        <v>5331F779</v>
      </c>
      <c r="G3947" s="2" t="s">
        <v>10534</v>
      </c>
      <c r="H3947" s="0" t="s">
        <v>76</v>
      </c>
      <c r="I3947" s="0" t="n">
        <v>8</v>
      </c>
      <c r="J3947" s="0" t="s">
        <v>415</v>
      </c>
      <c r="K3947" s="0" t="s">
        <v>21</v>
      </c>
      <c r="L3947" s="0" t="s">
        <v>577</v>
      </c>
      <c r="M3947" s="0" t="s">
        <v>492</v>
      </c>
      <c r="N3947" s="0" t="s">
        <v>151</v>
      </c>
      <c r="O3947" s="0" t="n">
        <v>232</v>
      </c>
    </row>
    <row r="3948" customFormat="false" ht="13.2" hidden="false" customHeight="false" outlineLevel="0" collapsed="false">
      <c r="B3948" s="0" t="s">
        <v>10320</v>
      </c>
      <c r="C3948" s="0" t="s">
        <v>10535</v>
      </c>
      <c r="D3948" s="2" t="s">
        <v>10536</v>
      </c>
      <c r="E3948" s="1" t="str">
        <f aca="false">RIGHT(D3948,9)</f>
        <v>5216FQ138</v>
      </c>
      <c r="F3948" s="1" t="str">
        <f aca="false">LEFT(E3948,5)&amp;RIGHT(E3948,3)</f>
        <v>5216F138</v>
      </c>
      <c r="G3948" s="2" t="s">
        <v>10537</v>
      </c>
      <c r="H3948" s="0" t="s">
        <v>76</v>
      </c>
      <c r="I3948" s="0" t="n">
        <v>9</v>
      </c>
      <c r="J3948" s="0" t="s">
        <v>505</v>
      </c>
      <c r="K3948" s="0" t="s">
        <v>21</v>
      </c>
      <c r="L3948" s="0" t="s">
        <v>1015</v>
      </c>
      <c r="M3948" s="0" t="s">
        <v>315</v>
      </c>
      <c r="N3948" s="0" t="s">
        <v>444</v>
      </c>
      <c r="O3948" s="0" t="n">
        <v>284</v>
      </c>
    </row>
    <row r="3949" customFormat="false" ht="13.2" hidden="false" customHeight="false" outlineLevel="0" collapsed="false">
      <c r="B3949" s="0" t="s">
        <v>10320</v>
      </c>
      <c r="C3949" s="0" t="s">
        <v>10538</v>
      </c>
      <c r="D3949" s="2" t="s">
        <v>10539</v>
      </c>
      <c r="E3949" s="1" t="str">
        <f aca="false">RIGHT(D3949,9)</f>
        <v>4924Q3040</v>
      </c>
      <c r="F3949" s="1" t="str">
        <f aca="false">LEFT(E3949,5)&amp;RIGHT(E3949,3)</f>
        <v>4924Q040</v>
      </c>
      <c r="G3949" s="2" t="s">
        <v>10540</v>
      </c>
      <c r="H3949" s="0" t="s">
        <v>19</v>
      </c>
      <c r="I3949" s="0" t="n">
        <v>19</v>
      </c>
      <c r="J3949" s="0" t="s">
        <v>10541</v>
      </c>
      <c r="K3949" s="0" t="s">
        <v>205</v>
      </c>
      <c r="L3949" s="0" t="s">
        <v>10542</v>
      </c>
      <c r="M3949" s="0" t="s">
        <v>314</v>
      </c>
      <c r="N3949" s="0" t="s">
        <v>772</v>
      </c>
      <c r="O3949" s="0" t="n">
        <v>405</v>
      </c>
    </row>
    <row r="3950" customFormat="false" ht="13.2" hidden="false" customHeight="false" outlineLevel="0" collapsed="false">
      <c r="B3950" s="0" t="s">
        <v>10320</v>
      </c>
      <c r="C3950" s="0" t="s">
        <v>10538</v>
      </c>
      <c r="D3950" s="2" t="s">
        <v>10543</v>
      </c>
      <c r="E3950" s="1" t="str">
        <f aca="false">RIGHT(D3950,9)</f>
        <v>4924QZ909</v>
      </c>
      <c r="F3950" s="1" t="str">
        <f aca="false">LEFT(E3950,5)&amp;RIGHT(E3950,3)</f>
        <v>4924Q909</v>
      </c>
      <c r="G3950" s="2" t="s">
        <v>10544</v>
      </c>
      <c r="H3950" s="0" t="s">
        <v>19</v>
      </c>
      <c r="I3950" s="0" t="n">
        <v>19</v>
      </c>
      <c r="J3950" s="0" t="s">
        <v>4005</v>
      </c>
      <c r="K3950" s="0" t="s">
        <v>205</v>
      </c>
      <c r="L3950" s="0" t="s">
        <v>2346</v>
      </c>
      <c r="M3950" s="0" t="s">
        <v>610</v>
      </c>
      <c r="N3950" s="0" t="s">
        <v>5087</v>
      </c>
      <c r="O3950" s="0" t="n">
        <v>393</v>
      </c>
    </row>
    <row r="3951" customFormat="false" ht="13.2" hidden="false" customHeight="false" outlineLevel="0" collapsed="false">
      <c r="B3951" s="0" t="s">
        <v>10320</v>
      </c>
      <c r="C3951" s="0" t="s">
        <v>10545</v>
      </c>
      <c r="D3951" s="2" t="s">
        <v>10546</v>
      </c>
      <c r="E3951" s="1" t="str">
        <f aca="false">RIGHT(D3951,9)</f>
        <v>4934QF730</v>
      </c>
      <c r="F3951" s="1" t="str">
        <f aca="false">LEFT(E3951,5)&amp;RIGHT(E3951,3)</f>
        <v>4934Q730</v>
      </c>
      <c r="G3951" s="2" t="s">
        <v>10547</v>
      </c>
      <c r="H3951" s="0" t="s">
        <v>19</v>
      </c>
      <c r="I3951" s="0" t="n">
        <v>19</v>
      </c>
      <c r="J3951" s="0" t="s">
        <v>4005</v>
      </c>
      <c r="K3951" s="0" t="s">
        <v>341</v>
      </c>
      <c r="L3951" s="0" t="s">
        <v>4088</v>
      </c>
      <c r="M3951" s="0" t="s">
        <v>1015</v>
      </c>
      <c r="N3951" s="0" t="s">
        <v>742</v>
      </c>
      <c r="O3951" s="0" t="n">
        <v>387</v>
      </c>
    </row>
    <row r="3952" customFormat="false" ht="13.2" hidden="false" customHeight="false" outlineLevel="0" collapsed="false">
      <c r="B3952" s="0" t="s">
        <v>10320</v>
      </c>
      <c r="C3952" s="0" t="s">
        <v>10548</v>
      </c>
      <c r="D3952" s="2" t="s">
        <v>10549</v>
      </c>
      <c r="E3952" s="1" t="str">
        <f aca="false">RIGHT(D3952,9)</f>
        <v>6724KK149</v>
      </c>
      <c r="F3952" s="1" t="str">
        <f aca="false">LEFT(E3952,5)&amp;RIGHT(E3952,3)</f>
        <v>6724K149</v>
      </c>
      <c r="G3952" s="2" t="s">
        <v>10550</v>
      </c>
      <c r="H3952" s="0" t="s">
        <v>76</v>
      </c>
      <c r="I3952" s="0" t="n">
        <v>11</v>
      </c>
      <c r="J3952" s="0" t="s">
        <v>597</v>
      </c>
      <c r="K3952" s="0" t="s">
        <v>21</v>
      </c>
      <c r="L3952" s="0" t="s">
        <v>323</v>
      </c>
      <c r="M3952" s="0" t="s">
        <v>29</v>
      </c>
      <c r="N3952" s="0" t="s">
        <v>483</v>
      </c>
      <c r="O3952" s="0" t="n">
        <v>253</v>
      </c>
    </row>
    <row r="3953" customFormat="false" ht="13.2" hidden="false" customHeight="false" outlineLevel="0" collapsed="false">
      <c r="B3953" s="0" t="s">
        <v>10320</v>
      </c>
      <c r="C3953" s="0" t="s">
        <v>10548</v>
      </c>
      <c r="D3953" s="2" t="s">
        <v>10551</v>
      </c>
      <c r="E3953" s="1" t="str">
        <f aca="false">RIGHT(D3953,9)</f>
        <v>6724KD918</v>
      </c>
      <c r="F3953" s="1" t="str">
        <f aca="false">LEFT(E3953,5)&amp;RIGHT(E3953,3)</f>
        <v>6724K918</v>
      </c>
      <c r="G3953" s="2" t="s">
        <v>10552</v>
      </c>
      <c r="H3953" s="0" t="s">
        <v>76</v>
      </c>
      <c r="I3953" s="0" t="n">
        <v>11</v>
      </c>
      <c r="J3953" s="0" t="s">
        <v>597</v>
      </c>
      <c r="K3953" s="0" t="s">
        <v>21</v>
      </c>
      <c r="L3953" s="0" t="s">
        <v>323</v>
      </c>
      <c r="M3953" s="0" t="s">
        <v>29</v>
      </c>
      <c r="N3953" s="0" t="s">
        <v>483</v>
      </c>
      <c r="O3953" s="0" t="n">
        <v>253</v>
      </c>
    </row>
    <row r="3954" customFormat="false" ht="13.2" hidden="false" customHeight="false" outlineLevel="0" collapsed="false">
      <c r="B3954" s="0" t="s">
        <v>10320</v>
      </c>
      <c r="C3954" s="0" t="s">
        <v>10553</v>
      </c>
      <c r="D3954" s="2" t="s">
        <v>10554</v>
      </c>
      <c r="E3954" s="1" t="str">
        <f aca="false">RIGHT(D3954,9)</f>
        <v>6724KR156</v>
      </c>
      <c r="F3954" s="1" t="str">
        <f aca="false">LEFT(E3954,5)&amp;RIGHT(E3954,3)</f>
        <v>6724K156</v>
      </c>
      <c r="G3954" s="2" t="s">
        <v>10555</v>
      </c>
      <c r="H3954" s="0" t="s">
        <v>76</v>
      </c>
      <c r="I3954" s="0" t="n">
        <v>11</v>
      </c>
      <c r="J3954" s="0" t="s">
        <v>597</v>
      </c>
      <c r="K3954" s="0" t="s">
        <v>21</v>
      </c>
      <c r="L3954" s="0" t="s">
        <v>323</v>
      </c>
      <c r="M3954" s="0" t="s">
        <v>29</v>
      </c>
      <c r="N3954" s="0" t="s">
        <v>483</v>
      </c>
      <c r="O3954" s="0" t="n">
        <v>253</v>
      </c>
    </row>
    <row r="3955" customFormat="false" ht="13.2" hidden="false" customHeight="false" outlineLevel="0" collapsed="false">
      <c r="B3955" s="0" t="s">
        <v>10320</v>
      </c>
      <c r="C3955" s="0" t="s">
        <v>10553</v>
      </c>
      <c r="D3955" s="2" t="s">
        <v>10556</v>
      </c>
      <c r="E3955" s="1" t="str">
        <f aca="false">RIGHT(D3955,9)</f>
        <v>6724KK925</v>
      </c>
      <c r="F3955" s="1" t="str">
        <f aca="false">LEFT(E3955,5)&amp;RIGHT(E3955,3)</f>
        <v>6724K925</v>
      </c>
      <c r="G3955" s="2" t="s">
        <v>10557</v>
      </c>
      <c r="H3955" s="0" t="s">
        <v>76</v>
      </c>
      <c r="I3955" s="0" t="n">
        <v>11</v>
      </c>
      <c r="J3955" s="0" t="s">
        <v>597</v>
      </c>
      <c r="K3955" s="0" t="s">
        <v>21</v>
      </c>
      <c r="L3955" s="0" t="s">
        <v>323</v>
      </c>
      <c r="M3955" s="0" t="s">
        <v>29</v>
      </c>
      <c r="N3955" s="0" t="s">
        <v>483</v>
      </c>
      <c r="O3955" s="0" t="n">
        <v>253</v>
      </c>
    </row>
    <row r="3956" customFormat="false" ht="13.2" hidden="false" customHeight="false" outlineLevel="0" collapsed="false">
      <c r="B3956" s="0" t="s">
        <v>10320</v>
      </c>
      <c r="C3956" s="0" t="s">
        <v>10558</v>
      </c>
      <c r="D3956" s="2" t="s">
        <v>10559</v>
      </c>
      <c r="E3956" s="1" t="str">
        <f aca="false">RIGHT(D3956,9)</f>
        <v>6724KU159</v>
      </c>
      <c r="F3956" s="1" t="str">
        <f aca="false">LEFT(E3956,5)&amp;RIGHT(E3956,3)</f>
        <v>6724K159</v>
      </c>
      <c r="G3956" s="2" t="s">
        <v>10560</v>
      </c>
      <c r="H3956" s="0" t="s">
        <v>76</v>
      </c>
      <c r="I3956" s="0" t="n">
        <v>11</v>
      </c>
      <c r="J3956" s="0" t="s">
        <v>597</v>
      </c>
      <c r="K3956" s="0" t="s">
        <v>21</v>
      </c>
      <c r="L3956" s="0" t="s">
        <v>323</v>
      </c>
      <c r="M3956" s="0" t="s">
        <v>29</v>
      </c>
      <c r="N3956" s="0" t="s">
        <v>483</v>
      </c>
      <c r="O3956" s="0" t="n">
        <v>253</v>
      </c>
    </row>
    <row r="3957" customFormat="false" ht="13.2" hidden="false" customHeight="false" outlineLevel="0" collapsed="false">
      <c r="B3957" s="0" t="s">
        <v>10320</v>
      </c>
      <c r="C3957" s="0" t="s">
        <v>10558</v>
      </c>
      <c r="D3957" s="2" t="s">
        <v>10561</v>
      </c>
      <c r="E3957" s="1" t="str">
        <f aca="false">RIGHT(D3957,9)</f>
        <v>6724KN928</v>
      </c>
      <c r="F3957" s="1" t="str">
        <f aca="false">LEFT(E3957,5)&amp;RIGHT(E3957,3)</f>
        <v>6724K928</v>
      </c>
      <c r="G3957" s="2" t="s">
        <v>10562</v>
      </c>
      <c r="H3957" s="0" t="s">
        <v>76</v>
      </c>
      <c r="I3957" s="0" t="n">
        <v>11</v>
      </c>
      <c r="J3957" s="0" t="s">
        <v>597</v>
      </c>
      <c r="K3957" s="0" t="s">
        <v>21</v>
      </c>
      <c r="L3957" s="0" t="s">
        <v>323</v>
      </c>
      <c r="M3957" s="0" t="s">
        <v>29</v>
      </c>
      <c r="N3957" s="0" t="s">
        <v>483</v>
      </c>
      <c r="O3957" s="0" t="n">
        <v>253</v>
      </c>
    </row>
    <row r="3958" customFormat="false" ht="13.2" hidden="false" customHeight="false" outlineLevel="0" collapsed="false">
      <c r="B3958" s="0" t="s">
        <v>10320</v>
      </c>
      <c r="C3958" s="0" t="s">
        <v>10563</v>
      </c>
      <c r="D3958" s="2" t="s">
        <v>10564</v>
      </c>
      <c r="E3958" s="1" t="str">
        <f aca="false">RIGHT(D3958,9)</f>
        <v>8724KT152</v>
      </c>
      <c r="F3958" s="1" t="str">
        <f aca="false">LEFT(E3958,5)&amp;RIGHT(E3958,3)</f>
        <v>8724K152</v>
      </c>
      <c r="G3958" s="2" t="s">
        <v>10565</v>
      </c>
      <c r="H3958" s="0" t="s">
        <v>76</v>
      </c>
      <c r="I3958" s="0" t="n">
        <v>12</v>
      </c>
      <c r="J3958" s="0" t="s">
        <v>597</v>
      </c>
      <c r="K3958" s="0" t="s">
        <v>205</v>
      </c>
      <c r="L3958" s="0" t="s">
        <v>463</v>
      </c>
      <c r="M3958" s="0" t="s">
        <v>175</v>
      </c>
      <c r="N3958" s="0" t="s">
        <v>305</v>
      </c>
      <c r="O3958" s="0" t="n">
        <v>279</v>
      </c>
    </row>
    <row r="3959" customFormat="false" ht="13.2" hidden="false" customHeight="false" outlineLevel="0" collapsed="false">
      <c r="B3959" s="0" t="s">
        <v>10320</v>
      </c>
      <c r="C3959" s="0" t="s">
        <v>10563</v>
      </c>
      <c r="D3959" s="2" t="s">
        <v>10566</v>
      </c>
      <c r="E3959" s="1" t="str">
        <f aca="false">RIGHT(D3959,9)</f>
        <v>8724KM921</v>
      </c>
      <c r="F3959" s="1" t="str">
        <f aca="false">LEFT(E3959,5)&amp;RIGHT(E3959,3)</f>
        <v>8724K921</v>
      </c>
      <c r="G3959" s="2" t="s">
        <v>10567</v>
      </c>
      <c r="H3959" s="0" t="s">
        <v>76</v>
      </c>
      <c r="I3959" s="0" t="n">
        <v>12</v>
      </c>
      <c r="J3959" s="0" t="s">
        <v>597</v>
      </c>
      <c r="K3959" s="0" t="s">
        <v>205</v>
      </c>
      <c r="L3959" s="0" t="s">
        <v>463</v>
      </c>
      <c r="M3959" s="0" t="s">
        <v>175</v>
      </c>
      <c r="N3959" s="0" t="s">
        <v>305</v>
      </c>
      <c r="O3959" s="0" t="n">
        <v>279</v>
      </c>
    </row>
    <row r="3960" customFormat="false" ht="13.2" hidden="false" customHeight="false" outlineLevel="0" collapsed="false">
      <c r="B3960" s="0" t="s">
        <v>10320</v>
      </c>
      <c r="C3960" s="0" t="s">
        <v>10568</v>
      </c>
      <c r="D3960" s="2" t="s">
        <v>10569</v>
      </c>
      <c r="E3960" s="1" t="str">
        <f aca="false">RIGHT(D3960,9)</f>
        <v>8724K4163</v>
      </c>
      <c r="F3960" s="1" t="str">
        <f aca="false">LEFT(E3960,5)&amp;RIGHT(E3960,3)</f>
        <v>8724K163</v>
      </c>
      <c r="G3960" s="2" t="s">
        <v>10570</v>
      </c>
      <c r="H3960" s="0" t="s">
        <v>76</v>
      </c>
      <c r="I3960" s="0" t="n">
        <v>12</v>
      </c>
      <c r="J3960" s="0" t="s">
        <v>597</v>
      </c>
      <c r="K3960" s="0" t="s">
        <v>205</v>
      </c>
      <c r="L3960" s="0" t="s">
        <v>463</v>
      </c>
      <c r="M3960" s="0" t="s">
        <v>175</v>
      </c>
      <c r="N3960" s="0" t="s">
        <v>305</v>
      </c>
      <c r="O3960" s="0" t="n">
        <v>279</v>
      </c>
    </row>
    <row r="3961" customFormat="false" ht="13.2" hidden="false" customHeight="false" outlineLevel="0" collapsed="false">
      <c r="B3961" s="0" t="s">
        <v>10320</v>
      </c>
      <c r="C3961" s="0" t="s">
        <v>10568</v>
      </c>
      <c r="D3961" s="2" t="s">
        <v>10571</v>
      </c>
      <c r="E3961" s="1" t="str">
        <f aca="false">RIGHT(D3961,9)</f>
        <v>8724KX932</v>
      </c>
      <c r="F3961" s="1" t="str">
        <f aca="false">LEFT(E3961,5)&amp;RIGHT(E3961,3)</f>
        <v>8724K932</v>
      </c>
      <c r="G3961" s="2" t="s">
        <v>10572</v>
      </c>
      <c r="H3961" s="0" t="s">
        <v>76</v>
      </c>
      <c r="I3961" s="0" t="n">
        <v>12</v>
      </c>
      <c r="J3961" s="0" t="s">
        <v>597</v>
      </c>
      <c r="K3961" s="0" t="s">
        <v>205</v>
      </c>
      <c r="L3961" s="0" t="s">
        <v>463</v>
      </c>
      <c r="M3961" s="0" t="s">
        <v>175</v>
      </c>
      <c r="N3961" s="0" t="s">
        <v>305</v>
      </c>
      <c r="O3961" s="0" t="n">
        <v>279</v>
      </c>
    </row>
    <row r="3962" customFormat="false" ht="13.2" hidden="false" customHeight="false" outlineLevel="0" collapsed="false">
      <c r="B3962" s="0" t="s">
        <v>10320</v>
      </c>
      <c r="C3962" s="0" t="s">
        <v>10573</v>
      </c>
      <c r="D3962" s="2" t="s">
        <v>10574</v>
      </c>
      <c r="E3962" s="1" t="str">
        <f aca="false">RIGHT(D3962,9)</f>
        <v>8724K2161</v>
      </c>
      <c r="F3962" s="1" t="str">
        <f aca="false">LEFT(E3962,5)&amp;RIGHT(E3962,3)</f>
        <v>8724K161</v>
      </c>
      <c r="G3962" s="2" t="s">
        <v>10575</v>
      </c>
      <c r="H3962" s="0" t="s">
        <v>76</v>
      </c>
      <c r="I3962" s="0" t="n">
        <v>12</v>
      </c>
      <c r="J3962" s="0" t="s">
        <v>597</v>
      </c>
      <c r="K3962" s="0" t="s">
        <v>205</v>
      </c>
      <c r="L3962" s="0" t="s">
        <v>463</v>
      </c>
      <c r="M3962" s="0" t="s">
        <v>175</v>
      </c>
      <c r="N3962" s="0" t="s">
        <v>305</v>
      </c>
      <c r="O3962" s="0" t="n">
        <v>279</v>
      </c>
    </row>
    <row r="3963" customFormat="false" ht="13.2" hidden="false" customHeight="false" outlineLevel="0" collapsed="false">
      <c r="B3963" s="0" t="s">
        <v>10320</v>
      </c>
      <c r="C3963" s="0" t="s">
        <v>10573</v>
      </c>
      <c r="D3963" s="2" t="s">
        <v>10576</v>
      </c>
      <c r="E3963" s="1" t="str">
        <f aca="false">RIGHT(D3963,9)</f>
        <v>8724KV930</v>
      </c>
      <c r="F3963" s="1" t="str">
        <f aca="false">LEFT(E3963,5)&amp;RIGHT(E3963,3)</f>
        <v>8724K930</v>
      </c>
      <c r="G3963" s="2" t="s">
        <v>10577</v>
      </c>
      <c r="H3963" s="0" t="s">
        <v>76</v>
      </c>
      <c r="I3963" s="0" t="n">
        <v>12</v>
      </c>
      <c r="J3963" s="0" t="s">
        <v>597</v>
      </c>
      <c r="K3963" s="0" t="s">
        <v>205</v>
      </c>
      <c r="L3963" s="0" t="s">
        <v>463</v>
      </c>
      <c r="M3963" s="0" t="s">
        <v>175</v>
      </c>
      <c r="N3963" s="0" t="s">
        <v>305</v>
      </c>
      <c r="O3963" s="0" t="n">
        <v>279</v>
      </c>
    </row>
    <row r="3964" customFormat="false" ht="13.2" hidden="false" customHeight="false" outlineLevel="0" collapsed="false">
      <c r="B3964" s="0" t="s">
        <v>10320</v>
      </c>
      <c r="C3964" s="0" t="s">
        <v>10578</v>
      </c>
      <c r="D3964" s="2" t="s">
        <v>10579</v>
      </c>
      <c r="E3964" s="1" t="str">
        <f aca="false">RIGHT(D3964,9)</f>
        <v>6824QQ031</v>
      </c>
      <c r="F3964" s="1" t="str">
        <f aca="false">LEFT(E3964,5)&amp;RIGHT(E3964,3)</f>
        <v>6824Q031</v>
      </c>
      <c r="G3964" s="2" t="s">
        <v>10580</v>
      </c>
      <c r="H3964" s="0" t="s">
        <v>76</v>
      </c>
      <c r="I3964" s="0" t="n">
        <v>15</v>
      </c>
      <c r="J3964" s="0" t="s">
        <v>1692</v>
      </c>
      <c r="K3964" s="0" t="s">
        <v>21</v>
      </c>
      <c r="L3964" s="0" t="s">
        <v>721</v>
      </c>
      <c r="M3964" s="0" t="s">
        <v>479</v>
      </c>
      <c r="N3964" s="0" t="s">
        <v>22</v>
      </c>
      <c r="O3964" s="0" t="n">
        <v>292</v>
      </c>
    </row>
    <row r="3965" customFormat="false" ht="13.2" hidden="false" customHeight="false" outlineLevel="0" collapsed="false">
      <c r="B3965" s="0" t="s">
        <v>10320</v>
      </c>
      <c r="C3965" s="0" t="s">
        <v>10578</v>
      </c>
      <c r="D3965" s="2" t="s">
        <v>10581</v>
      </c>
      <c r="E3965" s="1" t="str">
        <f aca="false">RIGHT(D3965,9)</f>
        <v>6824QM900</v>
      </c>
      <c r="F3965" s="1" t="str">
        <f aca="false">LEFT(E3965,5)&amp;RIGHT(E3965,3)</f>
        <v>6824Q900</v>
      </c>
      <c r="G3965" s="2" t="s">
        <v>10582</v>
      </c>
      <c r="H3965" s="0" t="s">
        <v>76</v>
      </c>
      <c r="I3965" s="0" t="n">
        <v>15</v>
      </c>
      <c r="J3965" s="0" t="s">
        <v>1692</v>
      </c>
      <c r="K3965" s="0" t="s">
        <v>21</v>
      </c>
      <c r="L3965" s="0" t="s">
        <v>748</v>
      </c>
      <c r="M3965" s="0" t="s">
        <v>300</v>
      </c>
      <c r="N3965" s="0" t="s">
        <v>22</v>
      </c>
      <c r="O3965" s="0" t="n">
        <v>292</v>
      </c>
    </row>
    <row r="3966" customFormat="false" ht="13.2" hidden="false" customHeight="false" outlineLevel="0" collapsed="false">
      <c r="B3966" s="0" t="s">
        <v>10320</v>
      </c>
      <c r="C3966" s="0" t="s">
        <v>10583</v>
      </c>
      <c r="D3966" s="2" t="s">
        <v>10584</v>
      </c>
      <c r="E3966" s="1" t="str">
        <f aca="false">RIGHT(D3966,9)</f>
        <v>6824QR032</v>
      </c>
      <c r="F3966" s="1" t="str">
        <f aca="false">LEFT(E3966,5)&amp;RIGHT(E3966,3)</f>
        <v>6824Q032</v>
      </c>
      <c r="G3966" s="2" t="s">
        <v>10585</v>
      </c>
      <c r="H3966" s="0" t="s">
        <v>76</v>
      </c>
      <c r="I3966" s="0" t="n">
        <v>15</v>
      </c>
      <c r="J3966" s="0" t="s">
        <v>1692</v>
      </c>
      <c r="K3966" s="0" t="s">
        <v>21</v>
      </c>
      <c r="L3966" s="0" t="s">
        <v>721</v>
      </c>
      <c r="M3966" s="0" t="s">
        <v>479</v>
      </c>
      <c r="N3966" s="0" t="s">
        <v>22</v>
      </c>
      <c r="O3966" s="0" t="n">
        <v>292</v>
      </c>
    </row>
    <row r="3967" customFormat="false" ht="13.2" hidden="false" customHeight="false" outlineLevel="0" collapsed="false">
      <c r="B3967" s="0" t="s">
        <v>10320</v>
      </c>
      <c r="C3967" s="0" t="s">
        <v>10583</v>
      </c>
      <c r="D3967" s="2" t="s">
        <v>10586</v>
      </c>
      <c r="E3967" s="1" t="str">
        <f aca="false">RIGHT(D3967,9)</f>
        <v>6824QN901</v>
      </c>
      <c r="F3967" s="1" t="str">
        <f aca="false">LEFT(E3967,5)&amp;RIGHT(E3967,3)</f>
        <v>6824Q901</v>
      </c>
      <c r="G3967" s="2" t="s">
        <v>10587</v>
      </c>
      <c r="H3967" s="0" t="s">
        <v>76</v>
      </c>
      <c r="I3967" s="0" t="n">
        <v>15</v>
      </c>
      <c r="J3967" s="0" t="s">
        <v>1692</v>
      </c>
      <c r="K3967" s="0" t="s">
        <v>21</v>
      </c>
      <c r="L3967" s="0" t="s">
        <v>748</v>
      </c>
      <c r="M3967" s="0" t="s">
        <v>300</v>
      </c>
      <c r="N3967" s="0" t="s">
        <v>22</v>
      </c>
      <c r="O3967" s="0" t="n">
        <v>292</v>
      </c>
    </row>
    <row r="3968" customFormat="false" ht="13.2" hidden="false" customHeight="false" outlineLevel="0" collapsed="false">
      <c r="B3968" s="0" t="s">
        <v>10320</v>
      </c>
      <c r="C3968" s="0" t="s">
        <v>10588</v>
      </c>
      <c r="D3968" s="2" t="s">
        <v>10589</v>
      </c>
      <c r="E3968" s="1" t="str">
        <f aca="false">RIGHT(D3968,9)</f>
        <v>6834Q0719</v>
      </c>
      <c r="F3968" s="1" t="str">
        <f aca="false">LEFT(E3968,5)&amp;RIGHT(E3968,3)</f>
        <v>6834Q719</v>
      </c>
      <c r="G3968" s="2" t="s">
        <v>10590</v>
      </c>
      <c r="H3968" s="0" t="s">
        <v>76</v>
      </c>
      <c r="I3968" s="0" t="n">
        <v>15</v>
      </c>
      <c r="J3968" s="0" t="s">
        <v>1692</v>
      </c>
      <c r="K3968" s="0" t="s">
        <v>21</v>
      </c>
      <c r="L3968" s="0" t="s">
        <v>748</v>
      </c>
      <c r="M3968" s="0" t="s">
        <v>300</v>
      </c>
      <c r="N3968" s="0" t="s">
        <v>22</v>
      </c>
      <c r="O3968" s="0" t="n">
        <v>292</v>
      </c>
    </row>
    <row r="3969" customFormat="false" ht="13.2" hidden="false" customHeight="false" outlineLevel="0" collapsed="false">
      <c r="B3969" s="0" t="s">
        <v>10320</v>
      </c>
      <c r="C3969" s="0" t="s">
        <v>10591</v>
      </c>
      <c r="D3969" s="2" t="s">
        <v>10592</v>
      </c>
      <c r="E3969" s="1" t="str">
        <f aca="false">RIGHT(D3969,9)</f>
        <v>6834Q1720</v>
      </c>
      <c r="F3969" s="1" t="str">
        <f aca="false">LEFT(E3969,5)&amp;RIGHT(E3969,3)</f>
        <v>6834Q720</v>
      </c>
      <c r="G3969" s="2" t="s">
        <v>10593</v>
      </c>
      <c r="H3969" s="0" t="s">
        <v>76</v>
      </c>
      <c r="I3969" s="0" t="n">
        <v>15</v>
      </c>
      <c r="J3969" s="0" t="s">
        <v>1692</v>
      </c>
      <c r="K3969" s="0" t="s">
        <v>21</v>
      </c>
      <c r="L3969" s="0" t="s">
        <v>748</v>
      </c>
      <c r="M3969" s="0" t="s">
        <v>300</v>
      </c>
      <c r="N3969" s="0" t="s">
        <v>22</v>
      </c>
      <c r="O3969" s="0" t="n">
        <v>292</v>
      </c>
    </row>
    <row r="3970" customFormat="false" ht="13.2" hidden="false" customHeight="false" outlineLevel="0" collapsed="false">
      <c r="B3970" s="0" t="s">
        <v>10320</v>
      </c>
      <c r="C3970" s="0" t="s">
        <v>10594</v>
      </c>
      <c r="D3970" s="2" t="s">
        <v>10595</v>
      </c>
      <c r="E3970" s="1" t="str">
        <f aca="false">RIGHT(D3970,9)</f>
        <v>8824QZ034</v>
      </c>
      <c r="F3970" s="1" t="str">
        <f aca="false">LEFT(E3970,5)&amp;RIGHT(E3970,3)</f>
        <v>8824Q034</v>
      </c>
      <c r="G3970" s="2" t="s">
        <v>10596</v>
      </c>
      <c r="H3970" s="0" t="s">
        <v>76</v>
      </c>
      <c r="I3970" s="0" t="n">
        <v>16</v>
      </c>
      <c r="J3970" s="0" t="s">
        <v>1692</v>
      </c>
      <c r="K3970" s="0" t="s">
        <v>205</v>
      </c>
      <c r="L3970" s="0" t="s">
        <v>919</v>
      </c>
      <c r="M3970" s="0" t="s">
        <v>647</v>
      </c>
      <c r="N3970" s="0" t="s">
        <v>171</v>
      </c>
      <c r="O3970" s="0" t="n">
        <v>340</v>
      </c>
    </row>
    <row r="3971" customFormat="false" ht="13.2" hidden="false" customHeight="false" outlineLevel="0" collapsed="false">
      <c r="B3971" s="0" t="s">
        <v>10320</v>
      </c>
      <c r="C3971" s="0" t="s">
        <v>10594</v>
      </c>
      <c r="D3971" s="2" t="s">
        <v>10597</v>
      </c>
      <c r="E3971" s="1" t="str">
        <f aca="false">RIGHT(D3971,9)</f>
        <v>8824QV903</v>
      </c>
      <c r="F3971" s="1" t="str">
        <f aca="false">LEFT(E3971,5)&amp;RIGHT(E3971,3)</f>
        <v>8824Q903</v>
      </c>
      <c r="G3971" s="2" t="s">
        <v>10598</v>
      </c>
      <c r="H3971" s="0" t="s">
        <v>76</v>
      </c>
      <c r="I3971" s="0" t="n">
        <v>16</v>
      </c>
      <c r="J3971" s="0" t="s">
        <v>1692</v>
      </c>
      <c r="K3971" s="0" t="s">
        <v>205</v>
      </c>
      <c r="L3971" s="0" t="s">
        <v>919</v>
      </c>
      <c r="M3971" s="0" t="s">
        <v>647</v>
      </c>
      <c r="N3971" s="0" t="s">
        <v>171</v>
      </c>
      <c r="O3971" s="0" t="n">
        <v>340</v>
      </c>
    </row>
    <row r="3972" customFormat="false" ht="13.2" hidden="false" customHeight="false" outlineLevel="0" collapsed="false">
      <c r="B3972" s="0" t="s">
        <v>10320</v>
      </c>
      <c r="C3972" s="0" t="s">
        <v>10599</v>
      </c>
      <c r="D3972" s="2" t="s">
        <v>10600</v>
      </c>
      <c r="E3972" s="1" t="str">
        <f aca="false">RIGHT(D3972,9)</f>
        <v>8824QY033</v>
      </c>
      <c r="F3972" s="1" t="str">
        <f aca="false">LEFT(E3972,5)&amp;RIGHT(E3972,3)</f>
        <v>8824Q033</v>
      </c>
      <c r="G3972" s="2" t="s">
        <v>10601</v>
      </c>
      <c r="H3972" s="0" t="s">
        <v>76</v>
      </c>
      <c r="I3972" s="0" t="n">
        <v>16</v>
      </c>
      <c r="J3972" s="0" t="s">
        <v>1692</v>
      </c>
      <c r="K3972" s="0" t="s">
        <v>205</v>
      </c>
      <c r="L3972" s="0" t="s">
        <v>919</v>
      </c>
      <c r="M3972" s="0" t="s">
        <v>647</v>
      </c>
      <c r="N3972" s="0" t="s">
        <v>171</v>
      </c>
      <c r="O3972" s="0" t="n">
        <v>340</v>
      </c>
    </row>
    <row r="3973" customFormat="false" ht="13.2" hidden="false" customHeight="false" outlineLevel="0" collapsed="false">
      <c r="B3973" s="0" t="s">
        <v>10320</v>
      </c>
      <c r="C3973" s="0" t="s">
        <v>10599</v>
      </c>
      <c r="D3973" s="2" t="s">
        <v>10602</v>
      </c>
      <c r="E3973" s="1" t="str">
        <f aca="false">RIGHT(D3973,9)</f>
        <v>8824QU902</v>
      </c>
      <c r="F3973" s="1" t="str">
        <f aca="false">LEFT(E3973,5)&amp;RIGHT(E3973,3)</f>
        <v>8824Q902</v>
      </c>
      <c r="G3973" s="2" t="s">
        <v>10603</v>
      </c>
      <c r="H3973" s="0" t="s">
        <v>76</v>
      </c>
      <c r="I3973" s="0" t="n">
        <v>16</v>
      </c>
      <c r="J3973" s="0" t="s">
        <v>1692</v>
      </c>
      <c r="K3973" s="0" t="s">
        <v>205</v>
      </c>
      <c r="L3973" s="0" t="s">
        <v>919</v>
      </c>
      <c r="M3973" s="0" t="s">
        <v>647</v>
      </c>
      <c r="N3973" s="0" t="s">
        <v>171</v>
      </c>
      <c r="O3973" s="0" t="n">
        <v>340</v>
      </c>
    </row>
    <row r="3974" customFormat="false" ht="13.2" hidden="false" customHeight="false" outlineLevel="0" collapsed="false">
      <c r="B3974" s="0" t="s">
        <v>10320</v>
      </c>
      <c r="C3974" s="0" t="s">
        <v>10604</v>
      </c>
      <c r="D3974" s="2" t="s">
        <v>10605</v>
      </c>
      <c r="E3974" s="1" t="str">
        <f aca="false">RIGHT(D3974,9)</f>
        <v>8834Q9722</v>
      </c>
      <c r="F3974" s="1" t="str">
        <f aca="false">LEFT(E3974,5)&amp;RIGHT(E3974,3)</f>
        <v>8834Q722</v>
      </c>
      <c r="G3974" s="2" t="s">
        <v>10606</v>
      </c>
      <c r="H3974" s="0" t="s">
        <v>76</v>
      </c>
      <c r="I3974" s="0" t="n">
        <v>16</v>
      </c>
      <c r="J3974" s="0" t="s">
        <v>1692</v>
      </c>
      <c r="K3974" s="0" t="s">
        <v>205</v>
      </c>
      <c r="L3974" s="0" t="s">
        <v>919</v>
      </c>
      <c r="M3974" s="0" t="s">
        <v>647</v>
      </c>
      <c r="N3974" s="0" t="s">
        <v>171</v>
      </c>
      <c r="O3974" s="0" t="n">
        <v>340</v>
      </c>
    </row>
    <row r="3975" customFormat="false" ht="13.2" hidden="false" customHeight="false" outlineLevel="0" collapsed="false">
      <c r="B3975" s="0" t="s">
        <v>10320</v>
      </c>
      <c r="C3975" s="0" t="s">
        <v>10607</v>
      </c>
      <c r="D3975" s="2" t="s">
        <v>10608</v>
      </c>
      <c r="E3975" s="1" t="str">
        <f aca="false">RIGHT(D3975,9)</f>
        <v>8834Q8721</v>
      </c>
      <c r="F3975" s="1" t="str">
        <f aca="false">LEFT(E3975,5)&amp;RIGHT(E3975,3)</f>
        <v>8834Q721</v>
      </c>
      <c r="G3975" s="2" t="s">
        <v>10609</v>
      </c>
      <c r="H3975" s="0" t="s">
        <v>76</v>
      </c>
      <c r="I3975" s="0" t="n">
        <v>16</v>
      </c>
      <c r="J3975" s="0" t="s">
        <v>1692</v>
      </c>
      <c r="K3975" s="0" t="s">
        <v>205</v>
      </c>
      <c r="L3975" s="0" t="s">
        <v>919</v>
      </c>
      <c r="M3975" s="0" t="s">
        <v>647</v>
      </c>
      <c r="N3975" s="0" t="s">
        <v>171</v>
      </c>
      <c r="O3975" s="0" t="n">
        <v>340</v>
      </c>
    </row>
    <row r="3976" customFormat="false" ht="13.2" hidden="false" customHeight="false" outlineLevel="0" collapsed="false">
      <c r="B3976" s="0" t="s">
        <v>10320</v>
      </c>
      <c r="C3976" s="0" t="s">
        <v>10610</v>
      </c>
      <c r="D3976" s="2" t="s">
        <v>10611</v>
      </c>
      <c r="E3976" s="1" t="str">
        <f aca="false">RIGHT(D3976,9)</f>
        <v>1635SG838</v>
      </c>
      <c r="F3976" s="1" t="str">
        <f aca="false">LEFT(E3976,5)&amp;RIGHT(E3976,3)</f>
        <v>1635S838</v>
      </c>
      <c r="G3976" s="2" t="s">
        <v>10612</v>
      </c>
      <c r="H3976" s="0" t="s">
        <v>19</v>
      </c>
      <c r="I3976" s="0" t="n">
        <v>8</v>
      </c>
      <c r="J3976" s="0" t="s">
        <v>87</v>
      </c>
      <c r="K3976" s="0" t="s">
        <v>70</v>
      </c>
      <c r="L3976" s="0" t="s">
        <v>1001</v>
      </c>
      <c r="M3976" s="0" t="s">
        <v>89</v>
      </c>
      <c r="N3976" s="0" t="s">
        <v>492</v>
      </c>
      <c r="O3976" s="0" t="n">
        <v>178</v>
      </c>
    </row>
    <row r="3977" customFormat="false" ht="13.2" hidden="false" customHeight="false" outlineLevel="0" collapsed="false">
      <c r="B3977" s="0" t="s">
        <v>10320</v>
      </c>
      <c r="C3977" s="0" t="s">
        <v>10610</v>
      </c>
      <c r="D3977" s="2" t="s">
        <v>10613</v>
      </c>
      <c r="E3977" s="1" t="str">
        <f aca="false">RIGHT(D3977,9)</f>
        <v>1625SR196</v>
      </c>
      <c r="F3977" s="1" t="str">
        <f aca="false">LEFT(E3977,5)&amp;RIGHT(E3977,3)</f>
        <v>1625S196</v>
      </c>
      <c r="G3977" s="2" t="s">
        <v>10614</v>
      </c>
      <c r="H3977" s="0" t="s">
        <v>19</v>
      </c>
      <c r="I3977" s="0" t="n">
        <v>8</v>
      </c>
      <c r="J3977" s="0" t="s">
        <v>87</v>
      </c>
      <c r="K3977" s="0" t="s">
        <v>21</v>
      </c>
      <c r="L3977" s="0" t="s">
        <v>1001</v>
      </c>
      <c r="M3977" s="0" t="s">
        <v>89</v>
      </c>
      <c r="N3977" s="0" t="s">
        <v>492</v>
      </c>
      <c r="O3977" s="0" t="n">
        <v>178</v>
      </c>
    </row>
    <row r="3978" customFormat="false" ht="13.2" hidden="false" customHeight="false" outlineLevel="0" collapsed="false">
      <c r="B3978" s="0" t="s">
        <v>10320</v>
      </c>
      <c r="C3978" s="0" t="s">
        <v>10610</v>
      </c>
      <c r="D3978" s="2" t="s">
        <v>10615</v>
      </c>
      <c r="E3978" s="1" t="str">
        <f aca="false">RIGHT(D3978,9)</f>
        <v>1625S1982</v>
      </c>
      <c r="F3978" s="1" t="str">
        <f aca="false">LEFT(E3978,5)&amp;RIGHT(E3978,3)</f>
        <v>1625S982</v>
      </c>
      <c r="G3978" s="2" t="s">
        <v>10616</v>
      </c>
      <c r="H3978" s="0" t="s">
        <v>19</v>
      </c>
      <c r="I3978" s="0" t="n">
        <v>8</v>
      </c>
      <c r="J3978" s="0" t="s">
        <v>87</v>
      </c>
      <c r="K3978" s="0" t="s">
        <v>21</v>
      </c>
      <c r="L3978" s="0" t="s">
        <v>1001</v>
      </c>
      <c r="M3978" s="0" t="s">
        <v>89</v>
      </c>
      <c r="N3978" s="0" t="s">
        <v>492</v>
      </c>
      <c r="O3978" s="0" t="n">
        <v>178</v>
      </c>
    </row>
    <row r="3979" customFormat="false" ht="13.2" hidden="false" customHeight="false" outlineLevel="0" collapsed="false">
      <c r="B3979" s="0" t="s">
        <v>10320</v>
      </c>
      <c r="C3979" s="0" t="s">
        <v>10617</v>
      </c>
      <c r="D3979" s="2" t="s">
        <v>10618</v>
      </c>
      <c r="E3979" s="1" t="str">
        <f aca="false">RIGHT(D3979,9)</f>
        <v>1635SJ841</v>
      </c>
      <c r="F3979" s="1" t="str">
        <f aca="false">LEFT(E3979,5)&amp;RIGHT(E3979,3)</f>
        <v>1635S841</v>
      </c>
      <c r="G3979" s="2" t="s">
        <v>10619</v>
      </c>
      <c r="H3979" s="0" t="s">
        <v>19</v>
      </c>
      <c r="I3979" s="0" t="n">
        <v>8</v>
      </c>
      <c r="J3979" s="0" t="s">
        <v>87</v>
      </c>
      <c r="K3979" s="0" t="s">
        <v>70</v>
      </c>
      <c r="L3979" s="0" t="s">
        <v>1001</v>
      </c>
      <c r="M3979" s="0" t="s">
        <v>89</v>
      </c>
      <c r="N3979" s="0" t="s">
        <v>492</v>
      </c>
      <c r="O3979" s="0" t="n">
        <v>178</v>
      </c>
    </row>
    <row r="3980" customFormat="false" ht="13.2" hidden="false" customHeight="false" outlineLevel="0" collapsed="false">
      <c r="B3980" s="0" t="s">
        <v>10320</v>
      </c>
      <c r="C3980" s="0" t="s">
        <v>10620</v>
      </c>
      <c r="D3980" s="2" t="s">
        <v>10621</v>
      </c>
      <c r="E3980" s="1" t="str">
        <f aca="false">RIGHT(D3980,9)</f>
        <v>1736M2394</v>
      </c>
      <c r="F3980" s="1" t="str">
        <f aca="false">LEFT(E3980,5)&amp;RIGHT(E3980,3)</f>
        <v>1736M394</v>
      </c>
      <c r="G3980" s="2" t="s">
        <v>10622</v>
      </c>
      <c r="H3980" s="0" t="s">
        <v>19</v>
      </c>
      <c r="I3980" s="0" t="n">
        <v>10</v>
      </c>
      <c r="J3980" s="0" t="s">
        <v>3956</v>
      </c>
      <c r="K3980" s="0" t="s">
        <v>21</v>
      </c>
      <c r="L3980" s="0" t="s">
        <v>133</v>
      </c>
      <c r="M3980" s="0" t="s">
        <v>88</v>
      </c>
      <c r="N3980" s="0" t="s">
        <v>483</v>
      </c>
      <c r="O3980" s="0" t="n">
        <v>228</v>
      </c>
    </row>
    <row r="3981" customFormat="false" ht="13.2" hidden="false" customHeight="false" outlineLevel="0" collapsed="false">
      <c r="B3981" s="0" t="s">
        <v>10320</v>
      </c>
      <c r="C3981" s="0" t="s">
        <v>10620</v>
      </c>
      <c r="D3981" s="2" t="s">
        <v>10623</v>
      </c>
      <c r="E3981" s="1" t="str">
        <f aca="false">RIGHT(D3981,9)</f>
        <v>1736M6664</v>
      </c>
      <c r="F3981" s="1" t="str">
        <f aca="false">LEFT(E3981,5)&amp;RIGHT(E3981,3)</f>
        <v>1736M664</v>
      </c>
      <c r="G3981" s="2" t="s">
        <v>10624</v>
      </c>
      <c r="H3981" s="0" t="s">
        <v>19</v>
      </c>
      <c r="I3981" s="0" t="n">
        <v>10</v>
      </c>
      <c r="J3981" s="0" t="s">
        <v>3956</v>
      </c>
      <c r="K3981" s="0" t="s">
        <v>21</v>
      </c>
      <c r="L3981" s="0" t="s">
        <v>133</v>
      </c>
      <c r="M3981" s="0" t="s">
        <v>88</v>
      </c>
      <c r="N3981" s="0" t="s">
        <v>483</v>
      </c>
      <c r="O3981" s="0" t="n">
        <v>228</v>
      </c>
    </row>
    <row r="3982" customFormat="false" ht="13.2" hidden="false" customHeight="false" outlineLevel="0" collapsed="false">
      <c r="B3982" s="0" t="s">
        <v>10320</v>
      </c>
      <c r="C3982" s="0" t="s">
        <v>10620</v>
      </c>
      <c r="D3982" s="2" t="s">
        <v>10623</v>
      </c>
      <c r="E3982" s="1" t="str">
        <f aca="false">RIGHT(D3982,9)</f>
        <v>1736M6664</v>
      </c>
      <c r="F3982" s="1" t="str">
        <f aca="false">LEFT(E3982,5)&amp;RIGHT(E3982,3)</f>
        <v>1736M664</v>
      </c>
      <c r="G3982" s="2" t="s">
        <v>10625</v>
      </c>
      <c r="H3982" s="0" t="s">
        <v>19</v>
      </c>
      <c r="I3982" s="0" t="n">
        <v>10</v>
      </c>
      <c r="J3982" s="0" t="s">
        <v>3956</v>
      </c>
      <c r="K3982" s="0" t="s">
        <v>21</v>
      </c>
      <c r="L3982" s="0" t="s">
        <v>133</v>
      </c>
      <c r="M3982" s="0" t="s">
        <v>88</v>
      </c>
      <c r="N3982" s="0" t="s">
        <v>483</v>
      </c>
      <c r="O3982" s="0" t="n">
        <v>228</v>
      </c>
    </row>
    <row r="3983" customFormat="false" ht="13.2" hidden="false" customHeight="false" outlineLevel="0" collapsed="false">
      <c r="B3983" s="0" t="s">
        <v>10320</v>
      </c>
      <c r="C3983" s="0" t="s">
        <v>10626</v>
      </c>
      <c r="D3983" s="2" t="s">
        <v>10627</v>
      </c>
      <c r="E3983" s="1" t="str">
        <f aca="false">RIGHT(D3983,9)</f>
        <v>1726MM548</v>
      </c>
      <c r="F3983" s="1" t="str">
        <f aca="false">LEFT(E3983,5)&amp;RIGHT(E3983,3)</f>
        <v>1726M548</v>
      </c>
      <c r="G3983" s="2" t="s">
        <v>10628</v>
      </c>
      <c r="H3983" s="0" t="s">
        <v>19</v>
      </c>
      <c r="I3983" s="0" t="n">
        <v>10</v>
      </c>
      <c r="J3983" s="0" t="s">
        <v>3956</v>
      </c>
      <c r="K3983" s="0" t="s">
        <v>21</v>
      </c>
      <c r="L3983" s="0" t="s">
        <v>133</v>
      </c>
      <c r="M3983" s="0" t="s">
        <v>88</v>
      </c>
      <c r="N3983" s="0" t="s">
        <v>483</v>
      </c>
      <c r="O3983" s="0" t="n">
        <v>228</v>
      </c>
    </row>
    <row r="3984" customFormat="false" ht="13.2" hidden="false" customHeight="false" outlineLevel="0" collapsed="false">
      <c r="B3984" s="0" t="s">
        <v>10320</v>
      </c>
      <c r="C3984" s="0" t="s">
        <v>10629</v>
      </c>
      <c r="D3984" s="2" t="s">
        <v>10630</v>
      </c>
      <c r="E3984" s="1" t="str">
        <f aca="false">RIGHT(D3984,9)</f>
        <v>1736ME406</v>
      </c>
      <c r="F3984" s="1" t="str">
        <f aca="false">LEFT(E3984,5)&amp;RIGHT(E3984,3)</f>
        <v>1736M406</v>
      </c>
      <c r="G3984" s="2" t="s">
        <v>10631</v>
      </c>
      <c r="H3984" s="0" t="s">
        <v>19</v>
      </c>
      <c r="I3984" s="0" t="n">
        <v>10</v>
      </c>
      <c r="J3984" s="0" t="s">
        <v>3956</v>
      </c>
      <c r="K3984" s="0" t="s">
        <v>21</v>
      </c>
      <c r="L3984" s="0" t="s">
        <v>133</v>
      </c>
      <c r="M3984" s="0" t="s">
        <v>88</v>
      </c>
      <c r="N3984" s="0" t="s">
        <v>483</v>
      </c>
      <c r="O3984" s="0" t="n">
        <v>228</v>
      </c>
    </row>
    <row r="3985" customFormat="false" ht="13.2" hidden="false" customHeight="false" outlineLevel="0" collapsed="false">
      <c r="B3985" s="0" t="s">
        <v>10320</v>
      </c>
      <c r="C3985" s="0" t="s">
        <v>10629</v>
      </c>
      <c r="D3985" s="2" t="s">
        <v>10632</v>
      </c>
      <c r="E3985" s="1" t="str">
        <f aca="false">RIGHT(D3985,9)</f>
        <v>1736MA668</v>
      </c>
      <c r="F3985" s="1" t="str">
        <f aca="false">LEFT(E3985,5)&amp;RIGHT(E3985,3)</f>
        <v>1736M668</v>
      </c>
      <c r="G3985" s="2" t="s">
        <v>10633</v>
      </c>
      <c r="H3985" s="0" t="s">
        <v>19</v>
      </c>
      <c r="I3985" s="0" t="n">
        <v>10</v>
      </c>
      <c r="J3985" s="0" t="s">
        <v>3956</v>
      </c>
      <c r="K3985" s="0" t="s">
        <v>21</v>
      </c>
      <c r="L3985" s="0" t="s">
        <v>133</v>
      </c>
      <c r="M3985" s="0" t="s">
        <v>88</v>
      </c>
      <c r="N3985" s="0" t="s">
        <v>483</v>
      </c>
      <c r="O3985" s="0" t="n">
        <v>228</v>
      </c>
    </row>
    <row r="3986" customFormat="false" ht="13.2" hidden="false" customHeight="false" outlineLevel="0" collapsed="false">
      <c r="B3986" s="0" t="s">
        <v>10320</v>
      </c>
      <c r="C3986" s="0" t="s">
        <v>10634</v>
      </c>
      <c r="D3986" s="2" t="s">
        <v>10635</v>
      </c>
      <c r="E3986" s="1" t="str">
        <f aca="false">RIGHT(D3986,9)</f>
        <v>3726M0556</v>
      </c>
      <c r="F3986" s="1" t="str">
        <f aca="false">LEFT(E3986,5)&amp;RIGHT(E3986,3)</f>
        <v>3726M556</v>
      </c>
      <c r="G3986" s="2" t="s">
        <v>10636</v>
      </c>
      <c r="H3986" s="0" t="s">
        <v>19</v>
      </c>
      <c r="I3986" s="0" t="n">
        <v>11</v>
      </c>
      <c r="J3986" s="0" t="s">
        <v>3956</v>
      </c>
      <c r="K3986" s="0" t="s">
        <v>205</v>
      </c>
      <c r="L3986" s="0" t="s">
        <v>1047</v>
      </c>
      <c r="M3986" s="0" t="s">
        <v>151</v>
      </c>
      <c r="N3986" s="0" t="s">
        <v>647</v>
      </c>
      <c r="O3986" s="0" t="n">
        <v>259</v>
      </c>
    </row>
    <row r="3987" customFormat="false" ht="13.2" hidden="false" customHeight="false" outlineLevel="0" collapsed="false">
      <c r="B3987" s="0" t="s">
        <v>10320</v>
      </c>
      <c r="C3987" s="0" t="s">
        <v>10637</v>
      </c>
      <c r="D3987" s="2" t="s">
        <v>10638</v>
      </c>
      <c r="E3987" s="1" t="str">
        <f aca="false">RIGHT(D3987,9)</f>
        <v>3736MP410</v>
      </c>
      <c r="F3987" s="1" t="str">
        <f aca="false">LEFT(E3987,5)&amp;RIGHT(E3987,3)</f>
        <v>3736M410</v>
      </c>
      <c r="G3987" s="2" t="s">
        <v>10639</v>
      </c>
      <c r="H3987" s="0" t="s">
        <v>19</v>
      </c>
      <c r="I3987" s="0" t="n">
        <v>11</v>
      </c>
      <c r="J3987" s="0" t="s">
        <v>3956</v>
      </c>
      <c r="K3987" s="0" t="s">
        <v>205</v>
      </c>
      <c r="L3987" s="0" t="s">
        <v>1047</v>
      </c>
      <c r="M3987" s="0" t="s">
        <v>151</v>
      </c>
      <c r="N3987" s="0" t="s">
        <v>647</v>
      </c>
      <c r="O3987" s="0" t="n">
        <v>259</v>
      </c>
    </row>
    <row r="3988" customFormat="false" ht="13.2" hidden="false" customHeight="false" outlineLevel="0" collapsed="false">
      <c r="B3988" s="0" t="s">
        <v>10320</v>
      </c>
      <c r="C3988" s="0" t="s">
        <v>10637</v>
      </c>
      <c r="D3988" s="2" t="s">
        <v>10640</v>
      </c>
      <c r="E3988" s="1" t="str">
        <f aca="false">RIGHT(D3988,9)</f>
        <v>3736MJ670</v>
      </c>
      <c r="F3988" s="1" t="str">
        <f aca="false">LEFT(E3988,5)&amp;RIGHT(E3988,3)</f>
        <v>3736M670</v>
      </c>
      <c r="G3988" s="2" t="s">
        <v>10641</v>
      </c>
      <c r="H3988" s="0" t="s">
        <v>19</v>
      </c>
      <c r="I3988" s="0" t="n">
        <v>11</v>
      </c>
      <c r="J3988" s="0" t="s">
        <v>3956</v>
      </c>
      <c r="K3988" s="0" t="s">
        <v>205</v>
      </c>
      <c r="L3988" s="0" t="s">
        <v>1047</v>
      </c>
      <c r="M3988" s="0" t="s">
        <v>151</v>
      </c>
      <c r="N3988" s="0" t="s">
        <v>647</v>
      </c>
      <c r="O3988" s="0" t="n">
        <v>259</v>
      </c>
    </row>
    <row r="3989" customFormat="false" ht="13.2" hidden="false" customHeight="false" outlineLevel="0" collapsed="false">
      <c r="B3989" s="0" t="s">
        <v>10320</v>
      </c>
      <c r="C3989" s="0" t="s">
        <v>10642</v>
      </c>
      <c r="D3989" s="2" t="s">
        <v>10643</v>
      </c>
      <c r="E3989" s="1" t="str">
        <f aca="false">RIGHT(D3989,9)</f>
        <v>3736ME400</v>
      </c>
      <c r="F3989" s="1" t="str">
        <f aca="false">LEFT(E3989,5)&amp;RIGHT(E3989,3)</f>
        <v>3736M400</v>
      </c>
      <c r="G3989" s="2" t="s">
        <v>10644</v>
      </c>
      <c r="H3989" s="0" t="s">
        <v>19</v>
      </c>
      <c r="I3989" s="0" t="n">
        <v>11</v>
      </c>
      <c r="J3989" s="0" t="s">
        <v>3956</v>
      </c>
      <c r="K3989" s="0" t="s">
        <v>205</v>
      </c>
      <c r="L3989" s="0" t="s">
        <v>1047</v>
      </c>
      <c r="M3989" s="0" t="s">
        <v>151</v>
      </c>
      <c r="N3989" s="0" t="s">
        <v>647</v>
      </c>
      <c r="O3989" s="0" t="n">
        <v>259</v>
      </c>
    </row>
    <row r="3990" customFormat="false" ht="13.2" hidden="false" customHeight="false" outlineLevel="0" collapsed="false">
      <c r="B3990" s="0" t="s">
        <v>10320</v>
      </c>
      <c r="C3990" s="0" t="s">
        <v>10642</v>
      </c>
      <c r="D3990" s="2" t="s">
        <v>10645</v>
      </c>
      <c r="E3990" s="1" t="str">
        <f aca="false">RIGHT(D3990,9)</f>
        <v>3736ME666</v>
      </c>
      <c r="F3990" s="1" t="str">
        <f aca="false">LEFT(E3990,5)&amp;RIGHT(E3990,3)</f>
        <v>3736M666</v>
      </c>
      <c r="G3990" s="2" t="s">
        <v>10646</v>
      </c>
      <c r="H3990" s="0" t="s">
        <v>19</v>
      </c>
      <c r="I3990" s="0" t="n">
        <v>11</v>
      </c>
      <c r="J3990" s="0" t="s">
        <v>3956</v>
      </c>
      <c r="K3990" s="0" t="s">
        <v>205</v>
      </c>
      <c r="L3990" s="0" t="s">
        <v>1047</v>
      </c>
      <c r="M3990" s="0" t="s">
        <v>151</v>
      </c>
      <c r="N3990" s="0" t="s">
        <v>647</v>
      </c>
      <c r="O3990" s="0" t="n">
        <v>259</v>
      </c>
    </row>
    <row r="3991" customFormat="false" ht="13.2" hidden="false" customHeight="false" outlineLevel="0" collapsed="false">
      <c r="B3991" s="0" t="s">
        <v>10320</v>
      </c>
      <c r="C3991" s="0" t="s">
        <v>10642</v>
      </c>
      <c r="D3991" s="2" t="s">
        <v>10645</v>
      </c>
      <c r="E3991" s="1" t="str">
        <f aca="false">RIGHT(D3991,9)</f>
        <v>3736ME666</v>
      </c>
      <c r="F3991" s="1" t="str">
        <f aca="false">LEFT(E3991,5)&amp;RIGHT(E3991,3)</f>
        <v>3736M666</v>
      </c>
      <c r="G3991" s="2" t="s">
        <v>10647</v>
      </c>
      <c r="H3991" s="0" t="s">
        <v>19</v>
      </c>
      <c r="I3991" s="0" t="n">
        <v>11</v>
      </c>
      <c r="J3991" s="0" t="s">
        <v>3956</v>
      </c>
      <c r="K3991" s="0" t="s">
        <v>205</v>
      </c>
      <c r="L3991" s="0" t="s">
        <v>1047</v>
      </c>
      <c r="M3991" s="0" t="s">
        <v>151</v>
      </c>
      <c r="N3991" s="0" t="s">
        <v>647</v>
      </c>
      <c r="O3991" s="0" t="n">
        <v>259</v>
      </c>
    </row>
    <row r="3992" customFormat="false" ht="13.2" hidden="false" customHeight="false" outlineLevel="0" collapsed="false">
      <c r="B3992" s="0" t="s">
        <v>10320</v>
      </c>
      <c r="C3992" s="0" t="s">
        <v>10648</v>
      </c>
      <c r="D3992" s="2" t="s">
        <v>10649</v>
      </c>
      <c r="E3992" s="1" t="str">
        <f aca="false">RIGHT(D3992,9)</f>
        <v>5436M8418</v>
      </c>
      <c r="F3992" s="1" t="str">
        <f aca="false">LEFT(E3992,5)&amp;RIGHT(E3992,3)</f>
        <v>5436M418</v>
      </c>
      <c r="G3992" s="2" t="s">
        <v>10650</v>
      </c>
      <c r="H3992" s="0" t="s">
        <v>76</v>
      </c>
      <c r="I3992" s="0" t="n">
        <v>8</v>
      </c>
      <c r="J3992" s="0" t="s">
        <v>77</v>
      </c>
      <c r="K3992" s="0" t="s">
        <v>21</v>
      </c>
      <c r="L3992" s="0" t="s">
        <v>175</v>
      </c>
      <c r="M3992" s="0" t="s">
        <v>266</v>
      </c>
      <c r="N3992" s="0" t="s">
        <v>591</v>
      </c>
      <c r="O3992" s="0" t="n">
        <v>191</v>
      </c>
    </row>
    <row r="3993" customFormat="false" ht="13.2" hidden="false" customHeight="false" outlineLevel="0" collapsed="false">
      <c r="B3993" s="0" t="s">
        <v>10320</v>
      </c>
      <c r="C3993" s="0" t="s">
        <v>10648</v>
      </c>
      <c r="D3993" s="2" t="s">
        <v>10651</v>
      </c>
      <c r="E3993" s="1" t="str">
        <f aca="false">RIGHT(D3993,9)</f>
        <v>5436MP690</v>
      </c>
      <c r="F3993" s="1" t="str">
        <f aca="false">LEFT(E3993,5)&amp;RIGHT(E3993,3)</f>
        <v>5436M690</v>
      </c>
      <c r="G3993" s="2" t="s">
        <v>10652</v>
      </c>
      <c r="H3993" s="0" t="s">
        <v>76</v>
      </c>
      <c r="I3993" s="0" t="n">
        <v>8</v>
      </c>
      <c r="J3993" s="0" t="s">
        <v>77</v>
      </c>
      <c r="K3993" s="0" t="s">
        <v>21</v>
      </c>
      <c r="L3993" s="0" t="s">
        <v>175</v>
      </c>
      <c r="M3993" s="0" t="s">
        <v>266</v>
      </c>
      <c r="N3993" s="0" t="s">
        <v>591</v>
      </c>
      <c r="O3993" s="0" t="n">
        <v>191</v>
      </c>
    </row>
    <row r="3994" customFormat="false" ht="13.2" hidden="false" customHeight="false" outlineLevel="0" collapsed="false">
      <c r="B3994" s="0" t="s">
        <v>10320</v>
      </c>
      <c r="C3994" s="0" t="s">
        <v>10648</v>
      </c>
      <c r="D3994" s="2" t="s">
        <v>10653</v>
      </c>
      <c r="E3994" s="1" t="str">
        <f aca="false">RIGHT(D3994,9)</f>
        <v>5426M0580</v>
      </c>
      <c r="F3994" s="1" t="str">
        <f aca="false">LEFT(E3994,5)&amp;RIGHT(E3994,3)</f>
        <v>5426M580</v>
      </c>
      <c r="G3994" s="2" t="s">
        <v>10654</v>
      </c>
      <c r="H3994" s="0" t="s">
        <v>76</v>
      </c>
      <c r="I3994" s="0" t="n">
        <v>8</v>
      </c>
      <c r="J3994" s="0" t="s">
        <v>77</v>
      </c>
      <c r="K3994" s="0" t="s">
        <v>21</v>
      </c>
      <c r="L3994" s="0" t="s">
        <v>175</v>
      </c>
      <c r="M3994" s="0" t="s">
        <v>266</v>
      </c>
      <c r="N3994" s="0" t="s">
        <v>591</v>
      </c>
      <c r="O3994" s="0" t="n">
        <v>191</v>
      </c>
    </row>
    <row r="3995" customFormat="false" ht="13.2" hidden="false" customHeight="false" outlineLevel="0" collapsed="false">
      <c r="B3995" s="0" t="s">
        <v>10320</v>
      </c>
      <c r="C3995" s="0" t="s">
        <v>10648</v>
      </c>
      <c r="D3995" s="2" t="s">
        <v>10649</v>
      </c>
      <c r="E3995" s="1" t="str">
        <f aca="false">RIGHT(D3995,9)</f>
        <v>5436M8418</v>
      </c>
      <c r="F3995" s="1" t="str">
        <f aca="false">LEFT(E3995,5)&amp;RIGHT(E3995,3)</f>
        <v>5436M418</v>
      </c>
      <c r="G3995" s="2" t="s">
        <v>10655</v>
      </c>
      <c r="H3995" s="0" t="s">
        <v>76</v>
      </c>
      <c r="I3995" s="0" t="n">
        <v>8</v>
      </c>
      <c r="J3995" s="0" t="s">
        <v>77</v>
      </c>
      <c r="K3995" s="0" t="s">
        <v>21</v>
      </c>
      <c r="L3995" s="0" t="s">
        <v>175</v>
      </c>
      <c r="M3995" s="0" t="s">
        <v>266</v>
      </c>
      <c r="N3995" s="0" t="s">
        <v>591</v>
      </c>
      <c r="O3995" s="0" t="n">
        <v>191</v>
      </c>
    </row>
    <row r="3996" customFormat="false" ht="13.2" hidden="false" customHeight="false" outlineLevel="0" collapsed="false">
      <c r="B3996" s="0" t="s">
        <v>10320</v>
      </c>
      <c r="C3996" s="0" t="s">
        <v>10648</v>
      </c>
      <c r="D3996" s="2" t="s">
        <v>10651</v>
      </c>
      <c r="E3996" s="1" t="str">
        <f aca="false">RIGHT(D3996,9)</f>
        <v>5436MP690</v>
      </c>
      <c r="F3996" s="1" t="str">
        <f aca="false">LEFT(E3996,5)&amp;RIGHT(E3996,3)</f>
        <v>5436M690</v>
      </c>
      <c r="G3996" s="2" t="s">
        <v>10656</v>
      </c>
      <c r="H3996" s="0" t="s">
        <v>76</v>
      </c>
      <c r="I3996" s="0" t="n">
        <v>8</v>
      </c>
      <c r="J3996" s="0" t="s">
        <v>77</v>
      </c>
      <c r="K3996" s="0" t="s">
        <v>21</v>
      </c>
      <c r="L3996" s="0" t="s">
        <v>175</v>
      </c>
      <c r="M3996" s="0" t="s">
        <v>266</v>
      </c>
      <c r="N3996" s="0" t="s">
        <v>591</v>
      </c>
      <c r="O3996" s="0" t="n">
        <v>191</v>
      </c>
    </row>
    <row r="3997" customFormat="false" ht="13.2" hidden="false" customHeight="false" outlineLevel="0" collapsed="false">
      <c r="B3997" s="0" t="s">
        <v>10320</v>
      </c>
      <c r="C3997" s="0" t="s">
        <v>10657</v>
      </c>
      <c r="D3997" s="2" t="s">
        <v>10658</v>
      </c>
      <c r="E3997" s="1" t="str">
        <f aca="false">RIGHT(D3997,9)</f>
        <v>5426MW576</v>
      </c>
      <c r="F3997" s="1" t="str">
        <f aca="false">LEFT(E3997,5)&amp;RIGHT(E3997,3)</f>
        <v>5426M576</v>
      </c>
      <c r="G3997" s="2" t="s">
        <v>10659</v>
      </c>
      <c r="H3997" s="0" t="s">
        <v>76</v>
      </c>
      <c r="I3997" s="0" t="n">
        <v>8</v>
      </c>
      <c r="J3997" s="0" t="s">
        <v>77</v>
      </c>
      <c r="K3997" s="0" t="s">
        <v>21</v>
      </c>
      <c r="L3997" s="0" t="s">
        <v>175</v>
      </c>
      <c r="M3997" s="0" t="s">
        <v>266</v>
      </c>
      <c r="N3997" s="0" t="s">
        <v>591</v>
      </c>
      <c r="O3997" s="0" t="n">
        <v>191</v>
      </c>
    </row>
    <row r="3998" customFormat="false" ht="13.2" hidden="false" customHeight="false" outlineLevel="0" collapsed="false">
      <c r="B3998" s="0" t="s">
        <v>10320</v>
      </c>
      <c r="C3998" s="0" t="s">
        <v>10660</v>
      </c>
      <c r="D3998" s="2" t="s">
        <v>10661</v>
      </c>
      <c r="E3998" s="1" t="str">
        <f aca="false">RIGHT(D3998,9)</f>
        <v>5436ME424</v>
      </c>
      <c r="F3998" s="1" t="str">
        <f aca="false">LEFT(E3998,5)&amp;RIGHT(E3998,3)</f>
        <v>5436M424</v>
      </c>
      <c r="G3998" s="2" t="s">
        <v>10662</v>
      </c>
      <c r="H3998" s="0" t="s">
        <v>76</v>
      </c>
      <c r="I3998" s="0" t="n">
        <v>8</v>
      </c>
      <c r="J3998" s="0" t="s">
        <v>77</v>
      </c>
      <c r="K3998" s="0" t="s">
        <v>21</v>
      </c>
      <c r="L3998" s="0" t="s">
        <v>175</v>
      </c>
      <c r="M3998" s="0" t="s">
        <v>266</v>
      </c>
      <c r="N3998" s="0" t="s">
        <v>591</v>
      </c>
      <c r="O3998" s="0" t="n">
        <v>191</v>
      </c>
    </row>
    <row r="3999" customFormat="false" ht="13.2" hidden="false" customHeight="false" outlineLevel="0" collapsed="false">
      <c r="B3999" s="0" t="s">
        <v>10320</v>
      </c>
      <c r="C3999" s="0" t="s">
        <v>10660</v>
      </c>
      <c r="D3999" s="2" t="s">
        <v>10663</v>
      </c>
      <c r="E3999" s="1" t="str">
        <f aca="false">RIGHT(D3999,9)</f>
        <v>5436MR692</v>
      </c>
      <c r="F3999" s="1" t="str">
        <f aca="false">LEFT(E3999,5)&amp;RIGHT(E3999,3)</f>
        <v>5436M692</v>
      </c>
      <c r="G3999" s="2" t="s">
        <v>10664</v>
      </c>
      <c r="H3999" s="0" t="s">
        <v>76</v>
      </c>
      <c r="I3999" s="0" t="n">
        <v>8</v>
      </c>
      <c r="J3999" s="0" t="s">
        <v>77</v>
      </c>
      <c r="K3999" s="0" t="s">
        <v>21</v>
      </c>
      <c r="L3999" s="0" t="s">
        <v>175</v>
      </c>
      <c r="M3999" s="0" t="s">
        <v>266</v>
      </c>
      <c r="N3999" s="0" t="s">
        <v>591</v>
      </c>
      <c r="O3999" s="0" t="n">
        <v>191</v>
      </c>
    </row>
    <row r="4000" customFormat="false" ht="13.2" hidden="false" customHeight="false" outlineLevel="0" collapsed="false">
      <c r="B4000" s="0" t="s">
        <v>10320</v>
      </c>
      <c r="C4000" s="0" t="s">
        <v>10665</v>
      </c>
      <c r="D4000" s="2" t="s">
        <v>10666</v>
      </c>
      <c r="E4000" s="1" t="str">
        <f aca="false">RIGHT(D4000,9)</f>
        <v>9112TQ906</v>
      </c>
      <c r="F4000" s="1" t="str">
        <f aca="false">LEFT(E4000,5)&amp;RIGHT(E4000,3)</f>
        <v>9112T906</v>
      </c>
      <c r="G4000" s="2" t="s">
        <v>10667</v>
      </c>
      <c r="H4000" s="0" t="s">
        <v>19</v>
      </c>
      <c r="I4000" s="0" t="n">
        <v>4</v>
      </c>
      <c r="J4000" s="0" t="s">
        <v>4598</v>
      </c>
      <c r="K4000" s="0" t="s">
        <v>568</v>
      </c>
      <c r="L4000" s="0" t="s">
        <v>89</v>
      </c>
      <c r="M4000" s="0" t="s">
        <v>394</v>
      </c>
      <c r="N4000" s="0" t="s">
        <v>522</v>
      </c>
      <c r="O4000" s="0" t="n">
        <v>120</v>
      </c>
    </row>
    <row r="4001" customFormat="false" ht="13.2" hidden="false" customHeight="false" outlineLevel="0" collapsed="false">
      <c r="B4001" s="0" t="s">
        <v>10320</v>
      </c>
      <c r="C4001" s="0" t="s">
        <v>10665</v>
      </c>
      <c r="D4001" s="2" t="s">
        <v>10668</v>
      </c>
      <c r="E4001" s="1" t="str">
        <f aca="false">RIGHT(D4001,9)</f>
        <v>9132TH094</v>
      </c>
      <c r="F4001" s="1" t="str">
        <f aca="false">LEFT(E4001,5)&amp;RIGHT(E4001,3)</f>
        <v>9132T094</v>
      </c>
      <c r="G4001" s="2" t="s">
        <v>10669</v>
      </c>
      <c r="H4001" s="0" t="s">
        <v>19</v>
      </c>
      <c r="I4001" s="0" t="n">
        <v>4</v>
      </c>
      <c r="J4001" s="0" t="s">
        <v>4598</v>
      </c>
      <c r="K4001" s="0" t="s">
        <v>568</v>
      </c>
      <c r="L4001" s="0" t="s">
        <v>89</v>
      </c>
      <c r="M4001" s="0" t="s">
        <v>394</v>
      </c>
      <c r="N4001" s="0" t="s">
        <v>522</v>
      </c>
      <c r="O4001" s="0" t="n">
        <v>120</v>
      </c>
    </row>
    <row r="4002" customFormat="false" ht="13.2" hidden="false" customHeight="false" outlineLevel="0" collapsed="false">
      <c r="B4002" s="0" t="s">
        <v>10320</v>
      </c>
      <c r="C4002" s="0" t="s">
        <v>10670</v>
      </c>
      <c r="D4002" s="2" t="s">
        <v>10671</v>
      </c>
      <c r="E4002" s="1" t="str">
        <f aca="false">RIGHT(D4002,9)</f>
        <v>2621BR606</v>
      </c>
      <c r="F4002" s="1" t="str">
        <f aca="false">LEFT(E4002,5)&amp;RIGHT(E4002,3)</f>
        <v>2621B606</v>
      </c>
      <c r="G4002" s="2" t="s">
        <v>10672</v>
      </c>
      <c r="H4002" s="0" t="s">
        <v>19</v>
      </c>
      <c r="I4002" s="0" t="n">
        <v>10</v>
      </c>
      <c r="J4002" s="0" t="s">
        <v>46</v>
      </c>
      <c r="K4002" s="0" t="s">
        <v>21</v>
      </c>
      <c r="L4002" s="0" t="s">
        <v>94</v>
      </c>
      <c r="M4002" s="0" t="s">
        <v>283</v>
      </c>
      <c r="N4002" s="0" t="s">
        <v>220</v>
      </c>
      <c r="O4002" s="0" t="n">
        <v>211</v>
      </c>
    </row>
    <row r="4003" customFormat="false" ht="13.2" hidden="false" customHeight="false" outlineLevel="0" collapsed="false">
      <c r="B4003" s="0" t="s">
        <v>10320</v>
      </c>
      <c r="C4003" s="0" t="s">
        <v>10670</v>
      </c>
      <c r="D4003" s="2" t="s">
        <v>10673</v>
      </c>
      <c r="E4003" s="1" t="str">
        <f aca="false">RIGHT(D4003,9)</f>
        <v>2631BQ798</v>
      </c>
      <c r="F4003" s="1" t="str">
        <f aca="false">LEFT(E4003,5)&amp;RIGHT(E4003,3)</f>
        <v>2631B798</v>
      </c>
      <c r="G4003" s="2" t="s">
        <v>10674</v>
      </c>
      <c r="H4003" s="0" t="s">
        <v>19</v>
      </c>
      <c r="I4003" s="0" t="n">
        <v>10</v>
      </c>
      <c r="J4003" s="0" t="s">
        <v>46</v>
      </c>
      <c r="K4003" s="0" t="s">
        <v>21</v>
      </c>
      <c r="L4003" s="0" t="s">
        <v>94</v>
      </c>
      <c r="M4003" s="0" t="s">
        <v>283</v>
      </c>
      <c r="N4003" s="0" t="s">
        <v>220</v>
      </c>
      <c r="O4003" s="0" t="n">
        <v>211</v>
      </c>
    </row>
    <row r="4004" customFormat="false" ht="13.2" hidden="false" customHeight="false" outlineLevel="0" collapsed="false">
      <c r="B4004" s="0" t="s">
        <v>10320</v>
      </c>
      <c r="C4004" s="0" t="s">
        <v>10675</v>
      </c>
      <c r="D4004" s="2" t="s">
        <v>10676</v>
      </c>
      <c r="E4004" s="1" t="str">
        <f aca="false">RIGHT(D4004,9)</f>
        <v>4621B1610</v>
      </c>
      <c r="F4004" s="1" t="str">
        <f aca="false">LEFT(E4004,5)&amp;RIGHT(E4004,3)</f>
        <v>4621B610</v>
      </c>
      <c r="G4004" s="2" t="s">
        <v>10677</v>
      </c>
      <c r="H4004" s="0" t="s">
        <v>19</v>
      </c>
      <c r="I4004" s="0" t="n">
        <v>10</v>
      </c>
      <c r="J4004" s="0" t="s">
        <v>46</v>
      </c>
      <c r="K4004" s="0" t="s">
        <v>205</v>
      </c>
      <c r="L4004" s="0" t="s">
        <v>931</v>
      </c>
      <c r="M4004" s="0" t="s">
        <v>306</v>
      </c>
      <c r="N4004" s="0" t="s">
        <v>300</v>
      </c>
      <c r="O4004" s="0" t="n">
        <v>224</v>
      </c>
    </row>
    <row r="4005" customFormat="false" ht="13.2" hidden="false" customHeight="false" outlineLevel="0" collapsed="false">
      <c r="B4005" s="0" t="s">
        <v>10320</v>
      </c>
      <c r="C4005" s="0" t="s">
        <v>10675</v>
      </c>
      <c r="D4005" s="2" t="s">
        <v>10678</v>
      </c>
      <c r="E4005" s="1" t="str">
        <f aca="false">RIGHT(D4005,9)</f>
        <v>4631B2804</v>
      </c>
      <c r="F4005" s="1" t="str">
        <f aca="false">LEFT(E4005,5)&amp;RIGHT(E4005,3)</f>
        <v>4631B804</v>
      </c>
      <c r="G4005" s="2" t="s">
        <v>10679</v>
      </c>
      <c r="H4005" s="0" t="s">
        <v>19</v>
      </c>
      <c r="I4005" s="0" t="n">
        <v>10</v>
      </c>
      <c r="J4005" s="0" t="s">
        <v>46</v>
      </c>
      <c r="K4005" s="0" t="s">
        <v>205</v>
      </c>
      <c r="L4005" s="0" t="s">
        <v>931</v>
      </c>
      <c r="M4005" s="0" t="s">
        <v>306</v>
      </c>
      <c r="N4005" s="0" t="s">
        <v>300</v>
      </c>
      <c r="O4005" s="0" t="n">
        <v>224</v>
      </c>
    </row>
    <row r="4006" customFormat="false" ht="13.2" hidden="false" customHeight="false" outlineLevel="0" collapsed="false">
      <c r="B4006" s="0" t="s">
        <v>10320</v>
      </c>
      <c r="C4006" s="0" t="s">
        <v>10680</v>
      </c>
      <c r="D4006" s="2" t="s">
        <v>10681</v>
      </c>
      <c r="E4006" s="1" t="str">
        <f aca="false">RIGHT(D4006,9)</f>
        <v>2622B1614</v>
      </c>
      <c r="F4006" s="1" t="str">
        <f aca="false">LEFT(E4006,5)&amp;RIGHT(E4006,3)</f>
        <v>2622B614</v>
      </c>
      <c r="G4006" s="2" t="s">
        <v>10682</v>
      </c>
      <c r="H4006" s="0" t="s">
        <v>19</v>
      </c>
      <c r="I4006" s="0" t="n">
        <v>10</v>
      </c>
      <c r="J4006" s="0" t="s">
        <v>46</v>
      </c>
      <c r="K4006" s="0" t="s">
        <v>21</v>
      </c>
      <c r="L4006" s="0" t="s">
        <v>94</v>
      </c>
      <c r="M4006" s="0" t="s">
        <v>283</v>
      </c>
      <c r="N4006" s="0" t="s">
        <v>220</v>
      </c>
      <c r="O4006" s="0" t="n">
        <v>211</v>
      </c>
    </row>
    <row r="4007" customFormat="false" ht="13.2" hidden="false" customHeight="false" outlineLevel="0" collapsed="false">
      <c r="B4007" s="0" t="s">
        <v>10320</v>
      </c>
      <c r="C4007" s="0" t="s">
        <v>10680</v>
      </c>
      <c r="D4007" s="2" t="s">
        <v>10683</v>
      </c>
      <c r="E4007" s="1" t="str">
        <f aca="false">RIGHT(D4007,9)</f>
        <v>2632B4810</v>
      </c>
      <c r="F4007" s="1" t="str">
        <f aca="false">LEFT(E4007,5)&amp;RIGHT(E4007,3)</f>
        <v>2632B810</v>
      </c>
      <c r="G4007" s="2" t="s">
        <v>10684</v>
      </c>
      <c r="H4007" s="0" t="s">
        <v>19</v>
      </c>
      <c r="I4007" s="0" t="n">
        <v>10</v>
      </c>
      <c r="J4007" s="0" t="s">
        <v>46</v>
      </c>
      <c r="K4007" s="0" t="s">
        <v>21</v>
      </c>
      <c r="L4007" s="0" t="s">
        <v>94</v>
      </c>
      <c r="M4007" s="0" t="s">
        <v>283</v>
      </c>
      <c r="N4007" s="0" t="s">
        <v>220</v>
      </c>
      <c r="O4007" s="0" t="n">
        <v>211</v>
      </c>
    </row>
    <row r="4008" customFormat="false" ht="13.2" hidden="false" customHeight="false" outlineLevel="0" collapsed="false">
      <c r="B4008" s="0" t="s">
        <v>10320</v>
      </c>
      <c r="C4008" s="0" t="s">
        <v>10685</v>
      </c>
      <c r="D4008" s="2" t="s">
        <v>10686</v>
      </c>
      <c r="E4008" s="1" t="str">
        <f aca="false">RIGHT(D4008,9)</f>
        <v>4622BB618</v>
      </c>
      <c r="F4008" s="1" t="str">
        <f aca="false">LEFT(E4008,5)&amp;RIGHT(E4008,3)</f>
        <v>4622B618</v>
      </c>
      <c r="G4008" s="2" t="s">
        <v>10687</v>
      </c>
      <c r="H4008" s="0" t="s">
        <v>19</v>
      </c>
      <c r="I4008" s="0" t="n">
        <v>10</v>
      </c>
      <c r="J4008" s="0" t="s">
        <v>46</v>
      </c>
      <c r="K4008" s="0" t="s">
        <v>205</v>
      </c>
      <c r="L4008" s="0" t="s">
        <v>931</v>
      </c>
      <c r="M4008" s="0" t="s">
        <v>306</v>
      </c>
      <c r="N4008" s="0" t="s">
        <v>300</v>
      </c>
      <c r="O4008" s="0" t="n">
        <v>224</v>
      </c>
    </row>
    <row r="4009" customFormat="false" ht="13.2" hidden="false" customHeight="false" outlineLevel="0" collapsed="false">
      <c r="B4009" s="0" t="s">
        <v>10320</v>
      </c>
      <c r="C4009" s="0" t="s">
        <v>10685</v>
      </c>
      <c r="D4009" s="2" t="s">
        <v>10688</v>
      </c>
      <c r="E4009" s="1" t="str">
        <f aca="false">RIGHT(D4009,9)</f>
        <v>4632BG816</v>
      </c>
      <c r="F4009" s="1" t="str">
        <f aca="false">LEFT(E4009,5)&amp;RIGHT(E4009,3)</f>
        <v>4632B816</v>
      </c>
      <c r="G4009" s="2" t="s">
        <v>10689</v>
      </c>
      <c r="H4009" s="0" t="s">
        <v>19</v>
      </c>
      <c r="I4009" s="0" t="n">
        <v>10</v>
      </c>
      <c r="J4009" s="0" t="s">
        <v>46</v>
      </c>
      <c r="K4009" s="0" t="s">
        <v>205</v>
      </c>
      <c r="L4009" s="0" t="s">
        <v>931</v>
      </c>
      <c r="M4009" s="0" t="s">
        <v>306</v>
      </c>
      <c r="N4009" s="0" t="s">
        <v>300</v>
      </c>
      <c r="O4009" s="0" t="n">
        <v>224</v>
      </c>
    </row>
    <row r="4010" customFormat="false" ht="13.2" hidden="false" customHeight="false" outlineLevel="0" collapsed="false">
      <c r="B4010" s="0" t="s">
        <v>10320</v>
      </c>
      <c r="C4010" s="0" t="s">
        <v>10690</v>
      </c>
      <c r="D4010" s="2" t="s">
        <v>10691</v>
      </c>
      <c r="E4010" s="1" t="str">
        <f aca="false">RIGHT(D4010,9)</f>
        <v>6421B3626</v>
      </c>
      <c r="F4010" s="1" t="str">
        <f aca="false">LEFT(E4010,5)&amp;RIGHT(E4010,3)</f>
        <v>6421B626</v>
      </c>
      <c r="G4010" s="2" t="s">
        <v>10692</v>
      </c>
      <c r="H4010" s="0" t="s">
        <v>76</v>
      </c>
      <c r="I4010" s="0" t="n">
        <v>8</v>
      </c>
      <c r="J4010" s="0" t="s">
        <v>77</v>
      </c>
      <c r="K4010" s="0" t="s">
        <v>21</v>
      </c>
      <c r="L4010" s="0" t="s">
        <v>49</v>
      </c>
      <c r="M4010" s="0" t="s">
        <v>266</v>
      </c>
      <c r="N4010" s="0" t="s">
        <v>423</v>
      </c>
      <c r="O4010" s="0" t="n">
        <v>190</v>
      </c>
    </row>
    <row r="4011" customFormat="false" ht="13.2" hidden="false" customHeight="false" outlineLevel="0" collapsed="false">
      <c r="B4011" s="0" t="s">
        <v>10320</v>
      </c>
      <c r="C4011" s="0" t="s">
        <v>10690</v>
      </c>
      <c r="D4011" s="2" t="s">
        <v>10693</v>
      </c>
      <c r="E4011" s="1" t="str">
        <f aca="false">RIGHT(D4011,9)</f>
        <v>6431BC828</v>
      </c>
      <c r="F4011" s="1" t="str">
        <f aca="false">LEFT(E4011,5)&amp;RIGHT(E4011,3)</f>
        <v>6431B828</v>
      </c>
      <c r="G4011" s="2" t="s">
        <v>10694</v>
      </c>
      <c r="H4011" s="0" t="s">
        <v>76</v>
      </c>
      <c r="I4011" s="0" t="n">
        <v>8</v>
      </c>
      <c r="J4011" s="0" t="s">
        <v>77</v>
      </c>
      <c r="K4011" s="0" t="s">
        <v>21</v>
      </c>
      <c r="L4011" s="0" t="s">
        <v>49</v>
      </c>
      <c r="M4011" s="0" t="s">
        <v>266</v>
      </c>
      <c r="N4011" s="0" t="s">
        <v>423</v>
      </c>
      <c r="O4011" s="0" t="n">
        <v>190</v>
      </c>
    </row>
    <row r="4012" customFormat="false" ht="13.2" hidden="false" customHeight="false" outlineLevel="0" collapsed="false">
      <c r="B4012" s="0" t="s">
        <v>10320</v>
      </c>
      <c r="C4012" s="0" t="s">
        <v>10695</v>
      </c>
      <c r="D4012" s="2" t="s">
        <v>10696</v>
      </c>
      <c r="E4012" s="1" t="str">
        <f aca="false">RIGHT(D4012,9)</f>
        <v>6422B9630</v>
      </c>
      <c r="F4012" s="1" t="str">
        <f aca="false">LEFT(E4012,5)&amp;RIGHT(E4012,3)</f>
        <v>6422B630</v>
      </c>
      <c r="G4012" s="2" t="s">
        <v>10697</v>
      </c>
      <c r="H4012" s="0" t="s">
        <v>76</v>
      </c>
      <c r="I4012" s="0" t="n">
        <v>8</v>
      </c>
      <c r="J4012" s="0" t="s">
        <v>77</v>
      </c>
      <c r="K4012" s="0" t="s">
        <v>21</v>
      </c>
      <c r="L4012" s="0" t="s">
        <v>49</v>
      </c>
      <c r="M4012" s="0" t="s">
        <v>266</v>
      </c>
      <c r="N4012" s="0" t="s">
        <v>423</v>
      </c>
      <c r="O4012" s="0" t="n">
        <v>190</v>
      </c>
    </row>
    <row r="4013" customFormat="false" ht="13.2" hidden="false" customHeight="false" outlineLevel="0" collapsed="false">
      <c r="B4013" s="0" t="s">
        <v>10320</v>
      </c>
      <c r="C4013" s="0" t="s">
        <v>10695</v>
      </c>
      <c r="D4013" s="2" t="s">
        <v>10698</v>
      </c>
      <c r="E4013" s="1" t="str">
        <f aca="false">RIGHT(D4013,9)</f>
        <v>6432BK834</v>
      </c>
      <c r="F4013" s="1" t="str">
        <f aca="false">LEFT(E4013,5)&amp;RIGHT(E4013,3)</f>
        <v>6432B834</v>
      </c>
      <c r="G4013" s="2" t="s">
        <v>10699</v>
      </c>
      <c r="H4013" s="0" t="s">
        <v>76</v>
      </c>
      <c r="I4013" s="0" t="n">
        <v>8</v>
      </c>
      <c r="J4013" s="0" t="s">
        <v>77</v>
      </c>
      <c r="K4013" s="0" t="s">
        <v>21</v>
      </c>
      <c r="L4013" s="0" t="s">
        <v>49</v>
      </c>
      <c r="M4013" s="0" t="s">
        <v>266</v>
      </c>
      <c r="N4013" s="0" t="s">
        <v>423</v>
      </c>
      <c r="O4013" s="0" t="n">
        <v>190</v>
      </c>
    </row>
    <row r="4014" customFormat="false" ht="13.2" hidden="false" customHeight="false" outlineLevel="0" collapsed="false">
      <c r="B4014" s="0" t="s">
        <v>10320</v>
      </c>
      <c r="C4014" s="0" t="s">
        <v>10700</v>
      </c>
      <c r="D4014" s="2" t="s">
        <v>10701</v>
      </c>
      <c r="E4014" s="1" t="str">
        <f aca="false">RIGHT(D4014,9)</f>
        <v>1021RD312</v>
      </c>
      <c r="F4014" s="1" t="str">
        <f aca="false">LEFT(E4014,5)&amp;RIGHT(E4014,3)</f>
        <v>1021R312</v>
      </c>
      <c r="G4014" s="2" t="s">
        <v>10702</v>
      </c>
      <c r="H4014" s="0" t="s">
        <v>19</v>
      </c>
      <c r="I4014" s="0" t="n">
        <v>4</v>
      </c>
      <c r="J4014" s="0" t="s">
        <v>1837</v>
      </c>
      <c r="K4014" s="0" t="s">
        <v>21</v>
      </c>
      <c r="L4014" s="0" t="s">
        <v>172</v>
      </c>
      <c r="M4014" s="0" t="s">
        <v>522</v>
      </c>
      <c r="N4014" s="0" t="s">
        <v>405</v>
      </c>
      <c r="O4014" s="0" t="n">
        <v>137</v>
      </c>
    </row>
    <row r="4015" customFormat="false" ht="13.2" hidden="false" customHeight="false" outlineLevel="0" collapsed="false">
      <c r="B4015" s="0" t="s">
        <v>10320</v>
      </c>
      <c r="C4015" s="0" t="s">
        <v>10700</v>
      </c>
      <c r="D4015" s="2" t="s">
        <v>10703</v>
      </c>
      <c r="E4015" s="1" t="str">
        <f aca="false">RIGHT(D4015,9)</f>
        <v>1031RV426</v>
      </c>
      <c r="F4015" s="1" t="str">
        <f aca="false">LEFT(E4015,5)&amp;RIGHT(E4015,3)</f>
        <v>1031R426</v>
      </c>
      <c r="G4015" s="2" t="s">
        <v>10704</v>
      </c>
      <c r="H4015" s="0" t="s">
        <v>19</v>
      </c>
      <c r="I4015" s="0" t="n">
        <v>4</v>
      </c>
      <c r="J4015" s="0" t="s">
        <v>1837</v>
      </c>
      <c r="K4015" s="0" t="s">
        <v>21</v>
      </c>
      <c r="L4015" s="0" t="s">
        <v>172</v>
      </c>
      <c r="M4015" s="0" t="s">
        <v>522</v>
      </c>
      <c r="N4015" s="0" t="s">
        <v>405</v>
      </c>
      <c r="O4015" s="0" t="n">
        <v>137</v>
      </c>
    </row>
    <row r="4016" customFormat="false" ht="13.2" hidden="false" customHeight="false" outlineLevel="0" collapsed="false">
      <c r="B4016" s="0" t="s">
        <v>10320</v>
      </c>
      <c r="C4016" s="0" t="s">
        <v>10700</v>
      </c>
      <c r="D4016" s="2" t="s">
        <v>10705</v>
      </c>
      <c r="E4016" s="1" t="str">
        <f aca="false">RIGHT(D4016,9)</f>
        <v>1031RN903</v>
      </c>
      <c r="F4016" s="1" t="str">
        <f aca="false">LEFT(E4016,5)&amp;RIGHT(E4016,3)</f>
        <v>1031R903</v>
      </c>
      <c r="G4016" s="2" t="s">
        <v>10706</v>
      </c>
      <c r="H4016" s="0" t="s">
        <v>19</v>
      </c>
      <c r="I4016" s="0" t="n">
        <v>4</v>
      </c>
      <c r="J4016" s="0" t="s">
        <v>1837</v>
      </c>
      <c r="K4016" s="0" t="s">
        <v>21</v>
      </c>
      <c r="L4016" s="0" t="s">
        <v>172</v>
      </c>
      <c r="M4016" s="0" t="s">
        <v>522</v>
      </c>
      <c r="N4016" s="0" t="s">
        <v>405</v>
      </c>
      <c r="O4016" s="0" t="n">
        <v>137</v>
      </c>
    </row>
    <row r="4017" customFormat="false" ht="13.2" hidden="false" customHeight="false" outlineLevel="0" collapsed="false">
      <c r="B4017" s="0" t="s">
        <v>10320</v>
      </c>
      <c r="C4017" s="0" t="s">
        <v>10700</v>
      </c>
      <c r="D4017" s="2" t="s">
        <v>10707</v>
      </c>
      <c r="E4017" s="1" t="str">
        <f aca="false">RIGHT(D4017,9)</f>
        <v>1031RX428</v>
      </c>
      <c r="F4017" s="1" t="str">
        <f aca="false">LEFT(E4017,5)&amp;RIGHT(E4017,3)</f>
        <v>1031R428</v>
      </c>
      <c r="G4017" s="2" t="s">
        <v>10708</v>
      </c>
      <c r="H4017" s="0" t="s">
        <v>19</v>
      </c>
      <c r="I4017" s="0" t="n">
        <v>4</v>
      </c>
      <c r="J4017" s="0" t="s">
        <v>1837</v>
      </c>
      <c r="K4017" s="0" t="s">
        <v>21</v>
      </c>
      <c r="L4017" s="0" t="s">
        <v>172</v>
      </c>
      <c r="M4017" s="0" t="s">
        <v>522</v>
      </c>
      <c r="N4017" s="0" t="s">
        <v>405</v>
      </c>
      <c r="O4017" s="0" t="n">
        <v>137</v>
      </c>
    </row>
    <row r="4018" customFormat="false" ht="13.2" hidden="false" customHeight="false" outlineLevel="0" collapsed="false">
      <c r="B4018" s="0" t="s">
        <v>10320</v>
      </c>
      <c r="C4018" s="0" t="s">
        <v>10700</v>
      </c>
      <c r="D4018" s="2" t="s">
        <v>10709</v>
      </c>
      <c r="E4018" s="1" t="str">
        <f aca="false">RIGHT(D4018,9)</f>
        <v>1031RP905</v>
      </c>
      <c r="F4018" s="1" t="str">
        <f aca="false">LEFT(E4018,5)&amp;RIGHT(E4018,3)</f>
        <v>1031R905</v>
      </c>
      <c r="G4018" s="2" t="s">
        <v>10710</v>
      </c>
      <c r="H4018" s="0" t="s">
        <v>19</v>
      </c>
      <c r="I4018" s="0" t="n">
        <v>4</v>
      </c>
      <c r="J4018" s="0" t="s">
        <v>1837</v>
      </c>
      <c r="K4018" s="0" t="s">
        <v>21</v>
      </c>
      <c r="L4018" s="0" t="s">
        <v>172</v>
      </c>
      <c r="M4018" s="0" t="s">
        <v>522</v>
      </c>
      <c r="N4018" s="0" t="s">
        <v>405</v>
      </c>
      <c r="O4018" s="0" t="n">
        <v>137</v>
      </c>
    </row>
    <row r="4019" customFormat="false" ht="13.2" hidden="false" customHeight="false" outlineLevel="0" collapsed="false">
      <c r="B4019" s="0" t="s">
        <v>10320</v>
      </c>
      <c r="C4019" s="0" t="s">
        <v>10700</v>
      </c>
      <c r="D4019" s="2" t="s">
        <v>10711</v>
      </c>
      <c r="E4019" s="1" t="str">
        <f aca="false">RIGHT(D4019,9)</f>
        <v>1031RZ430</v>
      </c>
      <c r="F4019" s="1" t="str">
        <f aca="false">LEFT(E4019,5)&amp;RIGHT(E4019,3)</f>
        <v>1031R430</v>
      </c>
      <c r="G4019" s="2" t="s">
        <v>10712</v>
      </c>
      <c r="H4019" s="0" t="s">
        <v>19</v>
      </c>
      <c r="I4019" s="0" t="n">
        <v>4</v>
      </c>
      <c r="J4019" s="0" t="s">
        <v>1837</v>
      </c>
      <c r="K4019" s="0" t="s">
        <v>21</v>
      </c>
      <c r="L4019" s="0" t="s">
        <v>172</v>
      </c>
      <c r="M4019" s="0" t="s">
        <v>522</v>
      </c>
      <c r="N4019" s="0" t="s">
        <v>405</v>
      </c>
      <c r="O4019" s="0" t="n">
        <v>137</v>
      </c>
    </row>
    <row r="4020" customFormat="false" ht="13.2" hidden="false" customHeight="false" outlineLevel="0" collapsed="false">
      <c r="B4020" s="0" t="s">
        <v>10320</v>
      </c>
      <c r="C4020" s="0" t="s">
        <v>10700</v>
      </c>
      <c r="D4020" s="2" t="s">
        <v>10713</v>
      </c>
      <c r="E4020" s="1" t="str">
        <f aca="false">RIGHT(D4020,9)</f>
        <v>1031RR907</v>
      </c>
      <c r="F4020" s="1" t="str">
        <f aca="false">LEFT(E4020,5)&amp;RIGHT(E4020,3)</f>
        <v>1031R907</v>
      </c>
      <c r="G4020" s="2" t="s">
        <v>10714</v>
      </c>
      <c r="H4020" s="0" t="s">
        <v>19</v>
      </c>
      <c r="I4020" s="0" t="n">
        <v>4</v>
      </c>
      <c r="J4020" s="0" t="s">
        <v>1837</v>
      </c>
      <c r="K4020" s="0" t="s">
        <v>21</v>
      </c>
      <c r="L4020" s="0" t="s">
        <v>172</v>
      </c>
      <c r="M4020" s="0" t="s">
        <v>522</v>
      </c>
      <c r="N4020" s="0" t="s">
        <v>405</v>
      </c>
      <c r="O4020" s="0" t="n">
        <v>137</v>
      </c>
    </row>
    <row r="4021" customFormat="false" ht="13.2" hidden="false" customHeight="false" outlineLevel="0" collapsed="false">
      <c r="B4021" s="0" t="s">
        <v>10320</v>
      </c>
      <c r="C4021" s="0" t="s">
        <v>10715</v>
      </c>
      <c r="D4021" s="2" t="s">
        <v>10716</v>
      </c>
      <c r="E4021" s="1" t="str">
        <f aca="false">RIGHT(D4021,9)</f>
        <v>1022RR324</v>
      </c>
      <c r="F4021" s="1" t="str">
        <f aca="false">LEFT(E4021,5)&amp;RIGHT(E4021,3)</f>
        <v>1022R324</v>
      </c>
      <c r="G4021" s="2" t="s">
        <v>10717</v>
      </c>
      <c r="H4021" s="0" t="s">
        <v>19</v>
      </c>
      <c r="I4021" s="0" t="n">
        <v>4</v>
      </c>
      <c r="J4021" s="0" t="s">
        <v>1837</v>
      </c>
      <c r="K4021" s="0" t="s">
        <v>21</v>
      </c>
      <c r="L4021" s="0" t="s">
        <v>172</v>
      </c>
      <c r="M4021" s="0" t="s">
        <v>522</v>
      </c>
      <c r="N4021" s="0" t="s">
        <v>405</v>
      </c>
      <c r="O4021" s="0" t="n">
        <v>137</v>
      </c>
    </row>
    <row r="4022" customFormat="false" ht="13.2" hidden="false" customHeight="false" outlineLevel="0" collapsed="false">
      <c r="B4022" s="0" t="s">
        <v>10320</v>
      </c>
      <c r="C4022" s="0" t="s">
        <v>10715</v>
      </c>
      <c r="D4022" s="2" t="s">
        <v>10718</v>
      </c>
      <c r="E4022" s="1" t="str">
        <f aca="false">RIGHT(D4022,9)</f>
        <v>1032R9438</v>
      </c>
      <c r="F4022" s="1" t="str">
        <f aca="false">LEFT(E4022,5)&amp;RIGHT(E4022,3)</f>
        <v>1032R438</v>
      </c>
      <c r="G4022" s="2" t="s">
        <v>10719</v>
      </c>
      <c r="H4022" s="0" t="s">
        <v>19</v>
      </c>
      <c r="I4022" s="0" t="n">
        <v>4</v>
      </c>
      <c r="J4022" s="0" t="s">
        <v>1837</v>
      </c>
      <c r="K4022" s="0" t="s">
        <v>21</v>
      </c>
      <c r="L4022" s="0" t="s">
        <v>172</v>
      </c>
      <c r="M4022" s="0" t="s">
        <v>522</v>
      </c>
      <c r="N4022" s="0" t="s">
        <v>405</v>
      </c>
      <c r="O4022" s="0" t="n">
        <v>137</v>
      </c>
    </row>
    <row r="4023" customFormat="false" ht="13.2" hidden="false" customHeight="false" outlineLevel="0" collapsed="false">
      <c r="B4023" s="0" t="s">
        <v>10320</v>
      </c>
      <c r="C4023" s="0" t="s">
        <v>10715</v>
      </c>
      <c r="D4023" s="2" t="s">
        <v>10720</v>
      </c>
      <c r="E4023" s="1" t="str">
        <f aca="false">RIGHT(D4023,9)</f>
        <v>1032R1915</v>
      </c>
      <c r="F4023" s="1" t="str">
        <f aca="false">LEFT(E4023,5)&amp;RIGHT(E4023,3)</f>
        <v>1032R915</v>
      </c>
      <c r="G4023" s="2" t="s">
        <v>10721</v>
      </c>
      <c r="H4023" s="0" t="s">
        <v>19</v>
      </c>
      <c r="I4023" s="0" t="n">
        <v>4</v>
      </c>
      <c r="J4023" s="0" t="s">
        <v>1837</v>
      </c>
      <c r="K4023" s="0" t="s">
        <v>21</v>
      </c>
      <c r="L4023" s="0" t="s">
        <v>172</v>
      </c>
      <c r="M4023" s="0" t="s">
        <v>522</v>
      </c>
      <c r="N4023" s="0" t="s">
        <v>405</v>
      </c>
      <c r="O4023" s="0" t="n">
        <v>137</v>
      </c>
    </row>
    <row r="4024" customFormat="false" ht="13.2" hidden="false" customHeight="false" outlineLevel="0" collapsed="false">
      <c r="B4024" s="0" t="s">
        <v>10320</v>
      </c>
      <c r="C4024" s="0" t="s">
        <v>10715</v>
      </c>
      <c r="D4024" s="2" t="s">
        <v>10722</v>
      </c>
      <c r="E4024" s="1" t="str">
        <f aca="false">RIGHT(D4024,9)</f>
        <v>1032RB440</v>
      </c>
      <c r="F4024" s="1" t="str">
        <f aca="false">LEFT(E4024,5)&amp;RIGHT(E4024,3)</f>
        <v>1032R440</v>
      </c>
      <c r="G4024" s="2" t="s">
        <v>10723</v>
      </c>
      <c r="H4024" s="0" t="s">
        <v>19</v>
      </c>
      <c r="I4024" s="0" t="n">
        <v>4</v>
      </c>
      <c r="J4024" s="0" t="s">
        <v>1837</v>
      </c>
      <c r="K4024" s="0" t="s">
        <v>21</v>
      </c>
      <c r="L4024" s="0" t="s">
        <v>172</v>
      </c>
      <c r="M4024" s="0" t="s">
        <v>522</v>
      </c>
      <c r="N4024" s="0" t="s">
        <v>405</v>
      </c>
      <c r="O4024" s="0" t="n">
        <v>137</v>
      </c>
    </row>
    <row r="4025" customFormat="false" ht="13.2" hidden="false" customHeight="false" outlineLevel="0" collapsed="false">
      <c r="B4025" s="0" t="s">
        <v>10320</v>
      </c>
      <c r="C4025" s="0" t="s">
        <v>10715</v>
      </c>
      <c r="D4025" s="2" t="s">
        <v>10724</v>
      </c>
      <c r="E4025" s="1" t="str">
        <f aca="false">RIGHT(D4025,9)</f>
        <v>1032R3917</v>
      </c>
      <c r="F4025" s="1" t="str">
        <f aca="false">LEFT(E4025,5)&amp;RIGHT(E4025,3)</f>
        <v>1032R917</v>
      </c>
      <c r="G4025" s="2" t="s">
        <v>10725</v>
      </c>
      <c r="H4025" s="0" t="s">
        <v>19</v>
      </c>
      <c r="I4025" s="0" t="n">
        <v>4</v>
      </c>
      <c r="J4025" s="0" t="s">
        <v>1837</v>
      </c>
      <c r="K4025" s="0" t="s">
        <v>21</v>
      </c>
      <c r="L4025" s="0" t="s">
        <v>172</v>
      </c>
      <c r="M4025" s="0" t="s">
        <v>522</v>
      </c>
      <c r="N4025" s="0" t="s">
        <v>405</v>
      </c>
      <c r="O4025" s="0" t="n">
        <v>137</v>
      </c>
    </row>
    <row r="4026" customFormat="false" ht="13.2" hidden="false" customHeight="false" outlineLevel="0" collapsed="false">
      <c r="B4026" s="0" t="s">
        <v>10320</v>
      </c>
      <c r="C4026" s="0" t="s">
        <v>10715</v>
      </c>
      <c r="D4026" s="2" t="s">
        <v>10726</v>
      </c>
      <c r="E4026" s="1" t="str">
        <f aca="false">RIGHT(D4026,9)</f>
        <v>1032RD442</v>
      </c>
      <c r="F4026" s="1" t="str">
        <f aca="false">LEFT(E4026,5)&amp;RIGHT(E4026,3)</f>
        <v>1032R442</v>
      </c>
      <c r="G4026" s="2" t="s">
        <v>10727</v>
      </c>
      <c r="H4026" s="0" t="s">
        <v>19</v>
      </c>
      <c r="I4026" s="0" t="n">
        <v>4</v>
      </c>
      <c r="J4026" s="0" t="s">
        <v>1837</v>
      </c>
      <c r="K4026" s="0" t="s">
        <v>21</v>
      </c>
      <c r="L4026" s="0" t="s">
        <v>172</v>
      </c>
      <c r="M4026" s="0" t="s">
        <v>522</v>
      </c>
      <c r="N4026" s="0" t="s">
        <v>405</v>
      </c>
      <c r="O4026" s="0" t="n">
        <v>137</v>
      </c>
    </row>
    <row r="4027" customFormat="false" ht="13.2" hidden="false" customHeight="false" outlineLevel="0" collapsed="false">
      <c r="B4027" s="0" t="s">
        <v>10320</v>
      </c>
      <c r="C4027" s="0" t="s">
        <v>10715</v>
      </c>
      <c r="D4027" s="2" t="s">
        <v>10728</v>
      </c>
      <c r="E4027" s="1" t="str">
        <f aca="false">RIGHT(D4027,9)</f>
        <v>1032R5919</v>
      </c>
      <c r="F4027" s="1" t="str">
        <f aca="false">LEFT(E4027,5)&amp;RIGHT(E4027,3)</f>
        <v>1032R919</v>
      </c>
      <c r="G4027" s="2" t="s">
        <v>10729</v>
      </c>
      <c r="H4027" s="0" t="s">
        <v>19</v>
      </c>
      <c r="I4027" s="0" t="n">
        <v>4</v>
      </c>
      <c r="J4027" s="0" t="s">
        <v>1837</v>
      </c>
      <c r="K4027" s="0" t="s">
        <v>21</v>
      </c>
      <c r="L4027" s="0" t="s">
        <v>172</v>
      </c>
      <c r="M4027" s="0" t="s">
        <v>522</v>
      </c>
      <c r="N4027" s="0" t="s">
        <v>405</v>
      </c>
      <c r="O4027" s="0" t="n">
        <v>137</v>
      </c>
    </row>
    <row r="4028" customFormat="false" ht="13.2" hidden="false" customHeight="false" outlineLevel="0" collapsed="false">
      <c r="B4028" s="0" t="s">
        <v>10320</v>
      </c>
      <c r="C4028" s="0" t="s">
        <v>10730</v>
      </c>
      <c r="D4028" s="2" t="s">
        <v>10731</v>
      </c>
      <c r="E4028" s="1" t="str">
        <f aca="false">RIGHT(D4028,9)</f>
        <v>1231R3450</v>
      </c>
      <c r="F4028" s="1" t="str">
        <f aca="false">LEFT(E4028,5)&amp;RIGHT(E4028,3)</f>
        <v>1231R450</v>
      </c>
      <c r="G4028" s="2" t="s">
        <v>10732</v>
      </c>
      <c r="H4028" s="0" t="s">
        <v>19</v>
      </c>
      <c r="I4028" s="0" t="n">
        <v>5</v>
      </c>
      <c r="J4028" s="0" t="s">
        <v>2271</v>
      </c>
      <c r="K4028" s="0" t="s">
        <v>21</v>
      </c>
      <c r="L4028" s="0" t="s">
        <v>167</v>
      </c>
      <c r="M4028" s="0" t="s">
        <v>245</v>
      </c>
      <c r="N4028" s="0" t="s">
        <v>274</v>
      </c>
      <c r="O4028" s="0" t="n">
        <v>133</v>
      </c>
    </row>
    <row r="4029" customFormat="false" ht="13.2" hidden="false" customHeight="false" outlineLevel="0" collapsed="false">
      <c r="B4029" s="0" t="s">
        <v>10320</v>
      </c>
      <c r="C4029" s="0" t="s">
        <v>10730</v>
      </c>
      <c r="D4029" s="2" t="s">
        <v>10733</v>
      </c>
      <c r="E4029" s="1" t="str">
        <f aca="false">RIGHT(D4029,9)</f>
        <v>1231RV927</v>
      </c>
      <c r="F4029" s="1" t="str">
        <f aca="false">LEFT(E4029,5)&amp;RIGHT(E4029,3)</f>
        <v>1231R927</v>
      </c>
      <c r="G4029" s="2" t="s">
        <v>10734</v>
      </c>
      <c r="H4029" s="0" t="s">
        <v>19</v>
      </c>
      <c r="I4029" s="0" t="n">
        <v>5</v>
      </c>
      <c r="J4029" s="0" t="s">
        <v>2271</v>
      </c>
      <c r="K4029" s="0" t="s">
        <v>21</v>
      </c>
      <c r="L4029" s="0" t="s">
        <v>167</v>
      </c>
      <c r="M4029" s="0" t="s">
        <v>245</v>
      </c>
      <c r="N4029" s="0" t="s">
        <v>274</v>
      </c>
      <c r="O4029" s="0" t="n">
        <v>133</v>
      </c>
    </row>
    <row r="4030" customFormat="false" ht="13.2" hidden="false" customHeight="false" outlineLevel="0" collapsed="false">
      <c r="B4030" s="0" t="s">
        <v>10320</v>
      </c>
      <c r="C4030" s="0" t="s">
        <v>10730</v>
      </c>
      <c r="D4030" s="2" t="s">
        <v>10735</v>
      </c>
      <c r="E4030" s="1" t="str">
        <f aca="false">RIGHT(D4030,9)</f>
        <v>1231R4451</v>
      </c>
      <c r="F4030" s="1" t="str">
        <f aca="false">LEFT(E4030,5)&amp;RIGHT(E4030,3)</f>
        <v>1231R451</v>
      </c>
      <c r="G4030" s="2" t="s">
        <v>10736</v>
      </c>
      <c r="H4030" s="0" t="s">
        <v>19</v>
      </c>
      <c r="I4030" s="0" t="n">
        <v>5</v>
      </c>
      <c r="J4030" s="0" t="s">
        <v>2271</v>
      </c>
      <c r="K4030" s="0" t="s">
        <v>21</v>
      </c>
      <c r="L4030" s="0" t="s">
        <v>167</v>
      </c>
      <c r="M4030" s="0" t="s">
        <v>245</v>
      </c>
      <c r="N4030" s="0" t="s">
        <v>274</v>
      </c>
      <c r="O4030" s="0" t="n">
        <v>133</v>
      </c>
    </row>
    <row r="4031" customFormat="false" ht="13.2" hidden="false" customHeight="false" outlineLevel="0" collapsed="false">
      <c r="B4031" s="0" t="s">
        <v>10320</v>
      </c>
      <c r="C4031" s="0" t="s">
        <v>10730</v>
      </c>
      <c r="D4031" s="2" t="s">
        <v>10737</v>
      </c>
      <c r="E4031" s="1" t="str">
        <f aca="false">RIGHT(D4031,9)</f>
        <v>1231RX929</v>
      </c>
      <c r="F4031" s="1" t="str">
        <f aca="false">LEFT(E4031,5)&amp;RIGHT(E4031,3)</f>
        <v>1231R929</v>
      </c>
      <c r="G4031" s="2" t="s">
        <v>10738</v>
      </c>
      <c r="H4031" s="0" t="s">
        <v>19</v>
      </c>
      <c r="I4031" s="0" t="n">
        <v>5</v>
      </c>
      <c r="J4031" s="0" t="s">
        <v>2271</v>
      </c>
      <c r="K4031" s="0" t="s">
        <v>21</v>
      </c>
      <c r="L4031" s="0" t="s">
        <v>167</v>
      </c>
      <c r="M4031" s="0" t="s">
        <v>245</v>
      </c>
      <c r="N4031" s="0" t="s">
        <v>274</v>
      </c>
      <c r="O4031" s="0" t="n">
        <v>133</v>
      </c>
    </row>
    <row r="4032" customFormat="false" ht="13.2" hidden="false" customHeight="false" outlineLevel="0" collapsed="false">
      <c r="B4032" s="0" t="s">
        <v>10320</v>
      </c>
      <c r="C4032" s="0" t="s">
        <v>10730</v>
      </c>
      <c r="D4032" s="2" t="s">
        <v>10739</v>
      </c>
      <c r="E4032" s="1" t="str">
        <f aca="false">RIGHT(D4032,9)</f>
        <v>1221RZ483</v>
      </c>
      <c r="F4032" s="1" t="str">
        <f aca="false">LEFT(E4032,5)&amp;RIGHT(E4032,3)</f>
        <v>1221R483</v>
      </c>
      <c r="G4032" s="2" t="s">
        <v>10740</v>
      </c>
      <c r="H4032" s="0" t="s">
        <v>19</v>
      </c>
      <c r="I4032" s="0" t="n">
        <v>5</v>
      </c>
      <c r="J4032" s="0" t="s">
        <v>2264</v>
      </c>
      <c r="K4032" s="0" t="s">
        <v>21</v>
      </c>
      <c r="L4032" s="0" t="s">
        <v>805</v>
      </c>
      <c r="M4032" s="0" t="s">
        <v>510</v>
      </c>
      <c r="N4032" s="0" t="s">
        <v>246</v>
      </c>
      <c r="O4032" s="0" t="n">
        <v>144</v>
      </c>
    </row>
    <row r="4033" customFormat="false" ht="13.2" hidden="false" customHeight="false" outlineLevel="0" collapsed="false">
      <c r="B4033" s="0" t="s">
        <v>10320</v>
      </c>
      <c r="C4033" s="0" t="s">
        <v>10730</v>
      </c>
      <c r="D4033" s="2" t="s">
        <v>10741</v>
      </c>
      <c r="E4033" s="1" t="str">
        <f aca="false">RIGHT(D4033,9)</f>
        <v>1231RW116</v>
      </c>
      <c r="F4033" s="1" t="str">
        <f aca="false">LEFT(E4033,5)&amp;RIGHT(E4033,3)</f>
        <v>1231R116</v>
      </c>
      <c r="G4033" s="2" t="s">
        <v>10742</v>
      </c>
      <c r="H4033" s="0" t="s">
        <v>19</v>
      </c>
      <c r="I4033" s="0" t="n">
        <v>5</v>
      </c>
      <c r="J4033" s="0" t="s">
        <v>2264</v>
      </c>
      <c r="K4033" s="0" t="s">
        <v>21</v>
      </c>
      <c r="L4033" s="0" t="s">
        <v>805</v>
      </c>
      <c r="M4033" s="0" t="s">
        <v>510</v>
      </c>
      <c r="N4033" s="0" t="s">
        <v>246</v>
      </c>
      <c r="O4033" s="0" t="n">
        <v>144</v>
      </c>
    </row>
    <row r="4034" customFormat="false" ht="13.2" hidden="false" customHeight="false" outlineLevel="0" collapsed="false">
      <c r="B4034" s="0" t="s">
        <v>10320</v>
      </c>
      <c r="C4034" s="0" t="s">
        <v>10743</v>
      </c>
      <c r="D4034" s="2" t="s">
        <v>10744</v>
      </c>
      <c r="E4034" s="1" t="str">
        <f aca="false">RIGHT(D4034,9)</f>
        <v>3231RD454</v>
      </c>
      <c r="F4034" s="1" t="str">
        <f aca="false">LEFT(E4034,5)&amp;RIGHT(E4034,3)</f>
        <v>3231R454</v>
      </c>
      <c r="G4034" s="2" t="s">
        <v>10745</v>
      </c>
      <c r="H4034" s="0" t="s">
        <v>19</v>
      </c>
      <c r="I4034" s="0" t="n">
        <v>5</v>
      </c>
      <c r="J4034" s="0" t="s">
        <v>2271</v>
      </c>
      <c r="K4034" s="0" t="s">
        <v>205</v>
      </c>
      <c r="L4034" s="0" t="s">
        <v>24</v>
      </c>
      <c r="M4034" s="0" t="s">
        <v>270</v>
      </c>
      <c r="N4034" s="0" t="s">
        <v>23</v>
      </c>
      <c r="O4034" s="0" t="n">
        <v>150</v>
      </c>
    </row>
    <row r="4035" customFormat="false" ht="13.2" hidden="false" customHeight="false" outlineLevel="0" collapsed="false">
      <c r="B4035" s="0" t="s">
        <v>10320</v>
      </c>
      <c r="C4035" s="0" t="s">
        <v>10743</v>
      </c>
      <c r="D4035" s="2" t="s">
        <v>10746</v>
      </c>
      <c r="E4035" s="1" t="str">
        <f aca="false">RIGHT(D4035,9)</f>
        <v>3231R5931</v>
      </c>
      <c r="F4035" s="1" t="str">
        <f aca="false">LEFT(E4035,5)&amp;RIGHT(E4035,3)</f>
        <v>3231R931</v>
      </c>
      <c r="G4035" s="2" t="s">
        <v>10747</v>
      </c>
      <c r="H4035" s="0" t="s">
        <v>19</v>
      </c>
      <c r="I4035" s="0" t="n">
        <v>5</v>
      </c>
      <c r="J4035" s="0" t="s">
        <v>2271</v>
      </c>
      <c r="K4035" s="0" t="s">
        <v>205</v>
      </c>
      <c r="L4035" s="0" t="s">
        <v>24</v>
      </c>
      <c r="M4035" s="0" t="s">
        <v>270</v>
      </c>
      <c r="N4035" s="0" t="s">
        <v>23</v>
      </c>
      <c r="O4035" s="0" t="n">
        <v>150</v>
      </c>
    </row>
    <row r="4036" customFormat="false" ht="13.2" hidden="false" customHeight="false" outlineLevel="0" collapsed="false">
      <c r="B4036" s="0" t="s">
        <v>10320</v>
      </c>
      <c r="C4036" s="0" t="s">
        <v>10748</v>
      </c>
      <c r="D4036" s="2" t="s">
        <v>10749</v>
      </c>
      <c r="E4036" s="1" t="str">
        <f aca="false">RIGHT(D4036,9)</f>
        <v>1232RH462</v>
      </c>
      <c r="F4036" s="1" t="str">
        <f aca="false">LEFT(E4036,5)&amp;RIGHT(E4036,3)</f>
        <v>1232R462</v>
      </c>
      <c r="G4036" s="2" t="s">
        <v>10750</v>
      </c>
      <c r="H4036" s="0" t="s">
        <v>19</v>
      </c>
      <c r="I4036" s="0" t="n">
        <v>5</v>
      </c>
      <c r="J4036" s="0" t="s">
        <v>2271</v>
      </c>
      <c r="K4036" s="0" t="s">
        <v>21</v>
      </c>
      <c r="L4036" s="0" t="s">
        <v>167</v>
      </c>
      <c r="M4036" s="0" t="s">
        <v>245</v>
      </c>
      <c r="N4036" s="0" t="s">
        <v>274</v>
      </c>
      <c r="O4036" s="0" t="n">
        <v>133</v>
      </c>
    </row>
    <row r="4037" customFormat="false" ht="13.2" hidden="false" customHeight="false" outlineLevel="0" collapsed="false">
      <c r="B4037" s="0" t="s">
        <v>10320</v>
      </c>
      <c r="C4037" s="0" t="s">
        <v>10748</v>
      </c>
      <c r="D4037" s="2" t="s">
        <v>10751</v>
      </c>
      <c r="E4037" s="1" t="str">
        <f aca="false">RIGHT(D4037,9)</f>
        <v>1232R9939</v>
      </c>
      <c r="F4037" s="1" t="str">
        <f aca="false">LEFT(E4037,5)&amp;RIGHT(E4037,3)</f>
        <v>1232R939</v>
      </c>
      <c r="G4037" s="2" t="s">
        <v>10752</v>
      </c>
      <c r="H4037" s="0" t="s">
        <v>19</v>
      </c>
      <c r="I4037" s="0" t="n">
        <v>5</v>
      </c>
      <c r="J4037" s="0" t="s">
        <v>2271</v>
      </c>
      <c r="K4037" s="0" t="s">
        <v>21</v>
      </c>
      <c r="L4037" s="0" t="s">
        <v>167</v>
      </c>
      <c r="M4037" s="0" t="s">
        <v>245</v>
      </c>
      <c r="N4037" s="0" t="s">
        <v>274</v>
      </c>
      <c r="O4037" s="0" t="n">
        <v>133</v>
      </c>
    </row>
    <row r="4038" customFormat="false" ht="13.2" hidden="false" customHeight="false" outlineLevel="0" collapsed="false">
      <c r="B4038" s="0" t="s">
        <v>10320</v>
      </c>
      <c r="C4038" s="0" t="s">
        <v>10748</v>
      </c>
      <c r="D4038" s="2" t="s">
        <v>10753</v>
      </c>
      <c r="E4038" s="1" t="str">
        <f aca="false">RIGHT(D4038,9)</f>
        <v>1232RJ464</v>
      </c>
      <c r="F4038" s="1" t="str">
        <f aca="false">LEFT(E4038,5)&amp;RIGHT(E4038,3)</f>
        <v>1232R464</v>
      </c>
      <c r="G4038" s="2" t="s">
        <v>10754</v>
      </c>
      <c r="H4038" s="0" t="s">
        <v>19</v>
      </c>
      <c r="I4038" s="0" t="n">
        <v>5</v>
      </c>
      <c r="J4038" s="0" t="s">
        <v>2271</v>
      </c>
      <c r="K4038" s="0" t="s">
        <v>21</v>
      </c>
      <c r="L4038" s="0" t="s">
        <v>167</v>
      </c>
      <c r="M4038" s="0" t="s">
        <v>245</v>
      </c>
      <c r="N4038" s="0" t="s">
        <v>274</v>
      </c>
      <c r="O4038" s="0" t="n">
        <v>133</v>
      </c>
    </row>
    <row r="4039" customFormat="false" ht="13.2" hidden="false" customHeight="false" outlineLevel="0" collapsed="false">
      <c r="B4039" s="0" t="s">
        <v>10320</v>
      </c>
      <c r="C4039" s="0" t="s">
        <v>10748</v>
      </c>
      <c r="D4039" s="2" t="s">
        <v>10755</v>
      </c>
      <c r="E4039" s="1" t="str">
        <f aca="false">RIGHT(D4039,9)</f>
        <v>1232RB941</v>
      </c>
      <c r="F4039" s="1" t="str">
        <f aca="false">LEFT(E4039,5)&amp;RIGHT(E4039,3)</f>
        <v>1232R941</v>
      </c>
      <c r="G4039" s="2" t="s">
        <v>10756</v>
      </c>
      <c r="H4039" s="0" t="s">
        <v>19</v>
      </c>
      <c r="I4039" s="0" t="n">
        <v>5</v>
      </c>
      <c r="J4039" s="0" t="s">
        <v>2271</v>
      </c>
      <c r="K4039" s="0" t="s">
        <v>21</v>
      </c>
      <c r="L4039" s="0" t="s">
        <v>167</v>
      </c>
      <c r="M4039" s="0" t="s">
        <v>245</v>
      </c>
      <c r="N4039" s="0" t="s">
        <v>274</v>
      </c>
      <c r="O4039" s="0" t="n">
        <v>133</v>
      </c>
    </row>
    <row r="4040" customFormat="false" ht="13.2" hidden="false" customHeight="false" outlineLevel="0" collapsed="false">
      <c r="B4040" s="0" t="s">
        <v>10320</v>
      </c>
      <c r="C4040" s="0" t="s">
        <v>10748</v>
      </c>
      <c r="D4040" s="2" t="s">
        <v>10757</v>
      </c>
      <c r="E4040" s="1" t="str">
        <f aca="false">RIGHT(D4040,9)</f>
        <v>1222RP495</v>
      </c>
      <c r="F4040" s="1" t="str">
        <f aca="false">LEFT(E4040,5)&amp;RIGHT(E4040,3)</f>
        <v>1222R495</v>
      </c>
      <c r="G4040" s="2" t="s">
        <v>10758</v>
      </c>
      <c r="H4040" s="0" t="s">
        <v>19</v>
      </c>
      <c r="I4040" s="0" t="n">
        <v>5</v>
      </c>
      <c r="J4040" s="0" t="s">
        <v>2264</v>
      </c>
      <c r="K4040" s="0" t="s">
        <v>21</v>
      </c>
      <c r="L4040" s="0" t="s">
        <v>805</v>
      </c>
      <c r="M4040" s="0" t="s">
        <v>510</v>
      </c>
      <c r="N4040" s="0" t="s">
        <v>246</v>
      </c>
      <c r="O4040" s="0" t="n">
        <v>144</v>
      </c>
    </row>
    <row r="4041" customFormat="false" ht="13.2" hidden="false" customHeight="false" outlineLevel="0" collapsed="false">
      <c r="B4041" s="0" t="s">
        <v>10320</v>
      </c>
      <c r="C4041" s="0" t="s">
        <v>10748</v>
      </c>
      <c r="D4041" s="2" t="s">
        <v>10759</v>
      </c>
      <c r="E4041" s="1" t="str">
        <f aca="false">RIGHT(D4041,9)</f>
        <v>1232RA128</v>
      </c>
      <c r="F4041" s="1" t="str">
        <f aca="false">LEFT(E4041,5)&amp;RIGHT(E4041,3)</f>
        <v>1232R128</v>
      </c>
      <c r="G4041" s="2" t="s">
        <v>10760</v>
      </c>
      <c r="H4041" s="0" t="s">
        <v>19</v>
      </c>
      <c r="I4041" s="0" t="n">
        <v>5</v>
      </c>
      <c r="J4041" s="0" t="s">
        <v>2264</v>
      </c>
      <c r="K4041" s="0" t="s">
        <v>21</v>
      </c>
      <c r="L4041" s="0" t="s">
        <v>805</v>
      </c>
      <c r="M4041" s="0" t="s">
        <v>510</v>
      </c>
      <c r="N4041" s="0" t="s">
        <v>246</v>
      </c>
      <c r="O4041" s="0" t="n">
        <v>144</v>
      </c>
    </row>
    <row r="4042" customFormat="false" ht="13.2" hidden="false" customHeight="false" outlineLevel="0" collapsed="false">
      <c r="B4042" s="0" t="s">
        <v>10320</v>
      </c>
      <c r="C4042" s="0" t="s">
        <v>10761</v>
      </c>
      <c r="D4042" s="2" t="s">
        <v>10762</v>
      </c>
      <c r="E4042" s="1" t="str">
        <f aca="false">RIGHT(D4042,9)</f>
        <v>3232RR466</v>
      </c>
      <c r="F4042" s="1" t="str">
        <f aca="false">LEFT(E4042,5)&amp;RIGHT(E4042,3)</f>
        <v>3232R466</v>
      </c>
      <c r="G4042" s="2" t="s">
        <v>10763</v>
      </c>
      <c r="H4042" s="0" t="s">
        <v>19</v>
      </c>
      <c r="I4042" s="0" t="n">
        <v>5</v>
      </c>
      <c r="J4042" s="0" t="s">
        <v>2271</v>
      </c>
      <c r="K4042" s="0" t="s">
        <v>205</v>
      </c>
      <c r="L4042" s="0" t="s">
        <v>24</v>
      </c>
      <c r="M4042" s="0" t="s">
        <v>270</v>
      </c>
      <c r="N4042" s="0" t="s">
        <v>23</v>
      </c>
      <c r="O4042" s="0" t="n">
        <v>150</v>
      </c>
    </row>
    <row r="4043" customFormat="false" ht="13.2" hidden="false" customHeight="false" outlineLevel="0" collapsed="false">
      <c r="B4043" s="0" t="s">
        <v>10320</v>
      </c>
      <c r="C4043" s="0" t="s">
        <v>10761</v>
      </c>
      <c r="D4043" s="2" t="s">
        <v>10764</v>
      </c>
      <c r="E4043" s="1" t="str">
        <f aca="false">RIGHT(D4043,9)</f>
        <v>3232RJ943</v>
      </c>
      <c r="F4043" s="1" t="str">
        <f aca="false">LEFT(E4043,5)&amp;RIGHT(E4043,3)</f>
        <v>3232R943</v>
      </c>
      <c r="G4043" s="2" t="s">
        <v>10765</v>
      </c>
      <c r="H4043" s="0" t="s">
        <v>19</v>
      </c>
      <c r="I4043" s="0" t="n">
        <v>5</v>
      </c>
      <c r="J4043" s="0" t="s">
        <v>2271</v>
      </c>
      <c r="K4043" s="0" t="s">
        <v>205</v>
      </c>
      <c r="L4043" s="0" t="s">
        <v>24</v>
      </c>
      <c r="M4043" s="0" t="s">
        <v>270</v>
      </c>
      <c r="N4043" s="0" t="s">
        <v>23</v>
      </c>
      <c r="O4043" s="0" t="n">
        <v>150</v>
      </c>
    </row>
    <row r="4044" customFormat="false" ht="13.2" hidden="false" customHeight="false" outlineLevel="0" collapsed="false">
      <c r="B4044" s="0" t="s">
        <v>10320</v>
      </c>
      <c r="C4044" s="0" t="s">
        <v>10743</v>
      </c>
      <c r="D4044" s="2" t="s">
        <v>10766</v>
      </c>
      <c r="E4044" s="1" t="str">
        <f aca="false">RIGHT(D4044,9)</f>
        <v>3221RK487</v>
      </c>
      <c r="F4044" s="1" t="str">
        <f aca="false">LEFT(E4044,5)&amp;RIGHT(E4044,3)</f>
        <v>3221R487</v>
      </c>
      <c r="G4044" s="2" t="s">
        <v>10767</v>
      </c>
      <c r="H4044" s="0" t="s">
        <v>19</v>
      </c>
      <c r="I4044" s="0" t="n">
        <v>6</v>
      </c>
      <c r="J4044" s="0" t="s">
        <v>2264</v>
      </c>
      <c r="K4044" s="0" t="s">
        <v>205</v>
      </c>
      <c r="L4044" s="0" t="s">
        <v>220</v>
      </c>
      <c r="M4044" s="0" t="s">
        <v>278</v>
      </c>
      <c r="N4044" s="0" t="s">
        <v>259</v>
      </c>
      <c r="O4044" s="0" t="n">
        <v>160</v>
      </c>
    </row>
    <row r="4045" customFormat="false" ht="13.2" hidden="false" customHeight="false" outlineLevel="0" collapsed="false">
      <c r="B4045" s="0" t="s">
        <v>10320</v>
      </c>
      <c r="C4045" s="0" t="s">
        <v>10743</v>
      </c>
      <c r="D4045" s="2" t="s">
        <v>10768</v>
      </c>
      <c r="E4045" s="1" t="str">
        <f aca="false">RIGHT(D4045,9)</f>
        <v>3231R6120</v>
      </c>
      <c r="F4045" s="1" t="str">
        <f aca="false">LEFT(E4045,5)&amp;RIGHT(E4045,3)</f>
        <v>3231R120</v>
      </c>
      <c r="G4045" s="2" t="s">
        <v>10769</v>
      </c>
      <c r="H4045" s="0" t="s">
        <v>19</v>
      </c>
      <c r="I4045" s="0" t="n">
        <v>6</v>
      </c>
      <c r="J4045" s="0" t="s">
        <v>2264</v>
      </c>
      <c r="K4045" s="0" t="s">
        <v>205</v>
      </c>
      <c r="L4045" s="0" t="s">
        <v>220</v>
      </c>
      <c r="M4045" s="0" t="s">
        <v>278</v>
      </c>
      <c r="N4045" s="0" t="s">
        <v>259</v>
      </c>
      <c r="O4045" s="0" t="n">
        <v>160</v>
      </c>
    </row>
    <row r="4046" customFormat="false" ht="13.2" hidden="false" customHeight="false" outlineLevel="0" collapsed="false">
      <c r="B4046" s="0" t="s">
        <v>10320</v>
      </c>
      <c r="C4046" s="0" t="s">
        <v>10761</v>
      </c>
      <c r="D4046" s="2" t="s">
        <v>10770</v>
      </c>
      <c r="E4046" s="1" t="str">
        <f aca="false">RIGHT(D4046,9)</f>
        <v>3222RY499</v>
      </c>
      <c r="F4046" s="1" t="str">
        <f aca="false">LEFT(E4046,5)&amp;RIGHT(E4046,3)</f>
        <v>3222R499</v>
      </c>
      <c r="G4046" s="2" t="s">
        <v>10771</v>
      </c>
      <c r="H4046" s="0" t="s">
        <v>19</v>
      </c>
      <c r="I4046" s="0" t="n">
        <v>6</v>
      </c>
      <c r="J4046" s="0" t="s">
        <v>2264</v>
      </c>
      <c r="K4046" s="0" t="s">
        <v>205</v>
      </c>
      <c r="L4046" s="0" t="s">
        <v>220</v>
      </c>
      <c r="M4046" s="0" t="s">
        <v>278</v>
      </c>
      <c r="N4046" s="0" t="s">
        <v>259</v>
      </c>
      <c r="O4046" s="0" t="n">
        <v>160</v>
      </c>
    </row>
    <row r="4047" customFormat="false" ht="13.2" hidden="false" customHeight="false" outlineLevel="0" collapsed="false">
      <c r="B4047" s="0" t="s">
        <v>10320</v>
      </c>
      <c r="C4047" s="0" t="s">
        <v>10761</v>
      </c>
      <c r="D4047" s="2" t="s">
        <v>10772</v>
      </c>
      <c r="E4047" s="1" t="str">
        <f aca="false">RIGHT(D4047,9)</f>
        <v>3232RK132</v>
      </c>
      <c r="F4047" s="1" t="str">
        <f aca="false">LEFT(E4047,5)&amp;RIGHT(E4047,3)</f>
        <v>3232R132</v>
      </c>
      <c r="G4047" s="2" t="s">
        <v>10773</v>
      </c>
      <c r="H4047" s="0" t="s">
        <v>19</v>
      </c>
      <c r="I4047" s="0" t="n">
        <v>6</v>
      </c>
      <c r="J4047" s="0" t="s">
        <v>2264</v>
      </c>
      <c r="K4047" s="0" t="s">
        <v>205</v>
      </c>
      <c r="L4047" s="0" t="s">
        <v>220</v>
      </c>
      <c r="M4047" s="0" t="s">
        <v>278</v>
      </c>
      <c r="N4047" s="0" t="s">
        <v>259</v>
      </c>
      <c r="O4047" s="0" t="n">
        <v>160</v>
      </c>
    </row>
    <row r="4048" customFormat="false" ht="13.2" hidden="false" customHeight="false" outlineLevel="0" collapsed="false">
      <c r="B4048" s="0" t="s">
        <v>10320</v>
      </c>
      <c r="C4048" s="0" t="s">
        <v>10774</v>
      </c>
      <c r="D4048" s="2" t="s">
        <v>10775</v>
      </c>
      <c r="E4048" s="1" t="str">
        <f aca="false">RIGHT(D4048,9)</f>
        <v>1312RG902</v>
      </c>
      <c r="F4048" s="1" t="str">
        <f aca="false">LEFT(E4048,5)&amp;RIGHT(E4048,3)</f>
        <v>1312R902</v>
      </c>
      <c r="G4048" s="2" t="s">
        <v>10776</v>
      </c>
      <c r="H4048" s="0" t="s">
        <v>19</v>
      </c>
      <c r="I4048" s="0" t="n">
        <v>6</v>
      </c>
      <c r="J4048" s="0" t="s">
        <v>10777</v>
      </c>
      <c r="K4048" s="0" t="s">
        <v>21</v>
      </c>
      <c r="L4048" s="0" t="s">
        <v>105</v>
      </c>
      <c r="M4048" s="0" t="s">
        <v>405</v>
      </c>
      <c r="N4048" s="0" t="s">
        <v>143</v>
      </c>
      <c r="O4048" s="0" t="n">
        <v>157</v>
      </c>
    </row>
    <row r="4049" customFormat="false" ht="13.2" hidden="false" customHeight="false" outlineLevel="0" collapsed="false">
      <c r="B4049" s="0" t="s">
        <v>10320</v>
      </c>
      <c r="C4049" s="0" t="s">
        <v>10778</v>
      </c>
      <c r="D4049" s="2" t="s">
        <v>10779</v>
      </c>
      <c r="E4049" s="1" t="str">
        <f aca="false">RIGHT(D4049,9)</f>
        <v>1212RZ895</v>
      </c>
      <c r="F4049" s="1" t="str">
        <f aca="false">LEFT(E4049,5)&amp;RIGHT(E4049,3)</f>
        <v>1212R895</v>
      </c>
      <c r="G4049" s="2" t="s">
        <v>10780</v>
      </c>
      <c r="H4049" s="0" t="s">
        <v>19</v>
      </c>
      <c r="I4049" s="0" t="n">
        <v>6</v>
      </c>
      <c r="J4049" s="0" t="s">
        <v>2264</v>
      </c>
      <c r="K4049" s="0" t="s">
        <v>21</v>
      </c>
      <c r="L4049" s="0" t="s">
        <v>29</v>
      </c>
      <c r="M4049" s="0" t="s">
        <v>278</v>
      </c>
      <c r="N4049" s="0" t="s">
        <v>104</v>
      </c>
      <c r="O4049" s="0" t="n">
        <v>155</v>
      </c>
    </row>
    <row r="4050" customFormat="false" ht="13.2" hidden="false" customHeight="false" outlineLevel="0" collapsed="false">
      <c r="B4050" s="0" t="s">
        <v>10320</v>
      </c>
      <c r="C4050" s="0" t="s">
        <v>10781</v>
      </c>
      <c r="D4050" s="2" t="s">
        <v>10782</v>
      </c>
      <c r="E4050" s="1" t="str">
        <f aca="false">RIGHT(D4050,9)</f>
        <v>3212R7897</v>
      </c>
      <c r="F4050" s="1" t="str">
        <f aca="false">LEFT(E4050,5)&amp;RIGHT(E4050,3)</f>
        <v>3212R897</v>
      </c>
      <c r="G4050" s="2" t="s">
        <v>10783</v>
      </c>
      <c r="H4050" s="0" t="s">
        <v>19</v>
      </c>
      <c r="I4050" s="0" t="n">
        <v>6</v>
      </c>
      <c r="J4050" s="0" t="s">
        <v>2264</v>
      </c>
      <c r="K4050" s="0" t="s">
        <v>205</v>
      </c>
      <c r="L4050" s="0" t="s">
        <v>295</v>
      </c>
      <c r="M4050" s="0" t="s">
        <v>80</v>
      </c>
      <c r="N4050" s="0" t="s">
        <v>48</v>
      </c>
      <c r="O4050" s="0" t="n">
        <v>167</v>
      </c>
    </row>
    <row r="4051" customFormat="false" ht="13.2" hidden="false" customHeight="false" outlineLevel="0" collapsed="false">
      <c r="B4051" s="0" t="s">
        <v>10320</v>
      </c>
      <c r="C4051" s="0" t="s">
        <v>10784</v>
      </c>
      <c r="D4051" s="2" t="s">
        <v>10785</v>
      </c>
      <c r="E4051" s="1" t="str">
        <f aca="false">RIGHT(D4051,9)</f>
        <v>1321RX532</v>
      </c>
      <c r="F4051" s="1" t="str">
        <f aca="false">LEFT(E4051,5)&amp;RIGHT(E4051,3)</f>
        <v>1321R532</v>
      </c>
      <c r="G4051" s="2" t="s">
        <v>10786</v>
      </c>
      <c r="H4051" s="0" t="s">
        <v>19</v>
      </c>
      <c r="I4051" s="0" t="n">
        <v>7</v>
      </c>
      <c r="J4051" s="0" t="s">
        <v>10777</v>
      </c>
      <c r="K4051" s="0" t="s">
        <v>21</v>
      </c>
      <c r="L4051" s="0" t="s">
        <v>220</v>
      </c>
      <c r="M4051" s="0" t="s">
        <v>80</v>
      </c>
      <c r="N4051" s="0" t="s">
        <v>172</v>
      </c>
      <c r="O4051" s="0" t="n">
        <v>164</v>
      </c>
    </row>
    <row r="4052" customFormat="false" ht="13.2" hidden="false" customHeight="false" outlineLevel="0" collapsed="false">
      <c r="B4052" s="0" t="s">
        <v>10320</v>
      </c>
      <c r="C4052" s="0" t="s">
        <v>10784</v>
      </c>
      <c r="D4052" s="2" t="s">
        <v>10787</v>
      </c>
      <c r="E4052" s="1" t="str">
        <f aca="false">RIGHT(D4052,9)</f>
        <v>1331RY629</v>
      </c>
      <c r="F4052" s="1" t="str">
        <f aca="false">LEFT(E4052,5)&amp;RIGHT(E4052,3)</f>
        <v>1331R629</v>
      </c>
      <c r="G4052" s="2" t="s">
        <v>10788</v>
      </c>
      <c r="H4052" s="0" t="s">
        <v>19</v>
      </c>
      <c r="I4052" s="0" t="n">
        <v>7</v>
      </c>
      <c r="J4052" s="0" t="s">
        <v>10777</v>
      </c>
      <c r="K4052" s="0" t="s">
        <v>21</v>
      </c>
      <c r="L4052" s="0" t="s">
        <v>220</v>
      </c>
      <c r="M4052" s="0" t="s">
        <v>80</v>
      </c>
      <c r="N4052" s="0" t="s">
        <v>172</v>
      </c>
      <c r="O4052" s="0" t="n">
        <v>164</v>
      </c>
    </row>
    <row r="4053" customFormat="false" ht="13.2" hidden="false" customHeight="false" outlineLevel="0" collapsed="false">
      <c r="B4053" s="0" t="s">
        <v>10320</v>
      </c>
      <c r="C4053" s="0" t="s">
        <v>10789</v>
      </c>
      <c r="D4053" s="2" t="s">
        <v>10790</v>
      </c>
      <c r="E4053" s="1" t="str">
        <f aca="false">RIGHT(D4053,9)</f>
        <v>1322R2535</v>
      </c>
      <c r="F4053" s="1" t="str">
        <f aca="false">LEFT(E4053,5)&amp;RIGHT(E4053,3)</f>
        <v>1322R535</v>
      </c>
      <c r="G4053" s="2" t="s">
        <v>10791</v>
      </c>
      <c r="H4053" s="0" t="s">
        <v>19</v>
      </c>
      <c r="I4053" s="0" t="n">
        <v>7</v>
      </c>
      <c r="J4053" s="0" t="s">
        <v>10777</v>
      </c>
      <c r="K4053" s="0" t="s">
        <v>21</v>
      </c>
      <c r="L4053" s="0" t="s">
        <v>49</v>
      </c>
      <c r="M4053" s="0" t="s">
        <v>80</v>
      </c>
      <c r="N4053" s="0" t="s">
        <v>48</v>
      </c>
      <c r="O4053" s="0" t="n">
        <v>165</v>
      </c>
    </row>
    <row r="4054" customFormat="false" ht="13.2" hidden="false" customHeight="false" outlineLevel="0" collapsed="false">
      <c r="B4054" s="0" t="s">
        <v>10320</v>
      </c>
      <c r="C4054" s="0" t="s">
        <v>10789</v>
      </c>
      <c r="D4054" s="2" t="s">
        <v>10792</v>
      </c>
      <c r="E4054" s="1" t="str">
        <f aca="false">RIGHT(D4054,9)</f>
        <v>1332R3632</v>
      </c>
      <c r="F4054" s="1" t="str">
        <f aca="false">LEFT(E4054,5)&amp;RIGHT(E4054,3)</f>
        <v>1332R632</v>
      </c>
      <c r="G4054" s="2" t="s">
        <v>10793</v>
      </c>
      <c r="H4054" s="0" t="s">
        <v>19</v>
      </c>
      <c r="I4054" s="0" t="n">
        <v>7</v>
      </c>
      <c r="J4054" s="0" t="s">
        <v>10777</v>
      </c>
      <c r="K4054" s="0" t="s">
        <v>21</v>
      </c>
      <c r="L4054" s="0" t="s">
        <v>49</v>
      </c>
      <c r="M4054" s="0" t="s">
        <v>80</v>
      </c>
      <c r="N4054" s="0" t="s">
        <v>48</v>
      </c>
      <c r="O4054" s="0" t="n">
        <v>165</v>
      </c>
    </row>
    <row r="4055" customFormat="false" ht="13.2" hidden="false" customHeight="false" outlineLevel="0" collapsed="false">
      <c r="B4055" s="0" t="s">
        <v>10320</v>
      </c>
      <c r="C4055" s="0" t="s">
        <v>10794</v>
      </c>
      <c r="D4055" s="2" t="s">
        <v>10795</v>
      </c>
      <c r="E4055" s="1" t="str">
        <f aca="false">RIGHT(D4055,9)</f>
        <v>5131RL175</v>
      </c>
      <c r="F4055" s="1" t="str">
        <f aca="false">LEFT(E4055,5)&amp;RIGHT(E4055,3)</f>
        <v>5131R175</v>
      </c>
      <c r="G4055" s="2" t="s">
        <v>10796</v>
      </c>
      <c r="H4055" s="0" t="s">
        <v>76</v>
      </c>
      <c r="I4055" s="0" t="n">
        <v>4</v>
      </c>
      <c r="J4055" s="0" t="s">
        <v>385</v>
      </c>
      <c r="K4055" s="0" t="s">
        <v>21</v>
      </c>
      <c r="L4055" s="0" t="s">
        <v>522</v>
      </c>
      <c r="M4055" s="0" t="s">
        <v>1842</v>
      </c>
      <c r="N4055" s="0" t="s">
        <v>509</v>
      </c>
      <c r="O4055" s="0" t="n">
        <v>113</v>
      </c>
    </row>
    <row r="4056" customFormat="false" ht="13.2" hidden="false" customHeight="false" outlineLevel="0" collapsed="false">
      <c r="B4056" s="0" t="s">
        <v>10320</v>
      </c>
      <c r="C4056" s="0" t="s">
        <v>10794</v>
      </c>
      <c r="D4056" s="2" t="s">
        <v>10797</v>
      </c>
      <c r="E4056" s="1" t="str">
        <f aca="false">RIGHT(D4056,9)</f>
        <v>5131R0639</v>
      </c>
      <c r="F4056" s="1" t="str">
        <f aca="false">LEFT(E4056,5)&amp;RIGHT(E4056,3)</f>
        <v>5131R639</v>
      </c>
      <c r="G4056" s="2" t="s">
        <v>10798</v>
      </c>
      <c r="H4056" s="0" t="s">
        <v>76</v>
      </c>
      <c r="I4056" s="0" t="n">
        <v>4</v>
      </c>
      <c r="J4056" s="0" t="s">
        <v>385</v>
      </c>
      <c r="K4056" s="0" t="s">
        <v>21</v>
      </c>
      <c r="L4056" s="0" t="s">
        <v>522</v>
      </c>
      <c r="M4056" s="0" t="s">
        <v>1842</v>
      </c>
      <c r="N4056" s="0" t="s">
        <v>509</v>
      </c>
      <c r="O4056" s="0" t="n">
        <v>113</v>
      </c>
    </row>
    <row r="4057" customFormat="false" ht="13.2" hidden="false" customHeight="false" outlineLevel="0" collapsed="false">
      <c r="B4057" s="0" t="s">
        <v>10320</v>
      </c>
      <c r="C4057" s="0" t="s">
        <v>10794</v>
      </c>
      <c r="D4057" s="2" t="s">
        <v>10799</v>
      </c>
      <c r="E4057" s="1" t="str">
        <f aca="false">RIGHT(D4057,9)</f>
        <v>5131R4643</v>
      </c>
      <c r="F4057" s="1" t="str">
        <f aca="false">LEFT(E4057,5)&amp;RIGHT(E4057,3)</f>
        <v>5131R643</v>
      </c>
      <c r="G4057" s="2" t="s">
        <v>10800</v>
      </c>
      <c r="H4057" s="0" t="s">
        <v>76</v>
      </c>
      <c r="I4057" s="0" t="n">
        <v>4</v>
      </c>
      <c r="J4057" s="0" t="s">
        <v>385</v>
      </c>
      <c r="K4057" s="0" t="s">
        <v>21</v>
      </c>
      <c r="L4057" s="0" t="s">
        <v>522</v>
      </c>
      <c r="M4057" s="0" t="s">
        <v>1842</v>
      </c>
      <c r="N4057" s="0" t="s">
        <v>509</v>
      </c>
      <c r="O4057" s="0" t="n">
        <v>113</v>
      </c>
    </row>
    <row r="4058" customFormat="false" ht="13.2" hidden="false" customHeight="false" outlineLevel="0" collapsed="false">
      <c r="B4058" s="0" t="s">
        <v>10320</v>
      </c>
      <c r="C4058" s="0" t="s">
        <v>10801</v>
      </c>
      <c r="D4058" s="2" t="s">
        <v>10802</v>
      </c>
      <c r="E4058" s="1" t="str">
        <f aca="false">RIGHT(D4058,9)</f>
        <v>5132RZ187</v>
      </c>
      <c r="F4058" s="1" t="str">
        <f aca="false">LEFT(E4058,5)&amp;RIGHT(E4058,3)</f>
        <v>5132R187</v>
      </c>
      <c r="G4058" s="2" t="s">
        <v>10803</v>
      </c>
      <c r="H4058" s="0" t="s">
        <v>76</v>
      </c>
      <c r="I4058" s="0" t="n">
        <v>4</v>
      </c>
      <c r="J4058" s="0" t="s">
        <v>385</v>
      </c>
      <c r="K4058" s="0" t="s">
        <v>21</v>
      </c>
      <c r="L4058" s="0" t="s">
        <v>270</v>
      </c>
      <c r="M4058" s="0" t="s">
        <v>1838</v>
      </c>
      <c r="N4058" s="0" t="s">
        <v>407</v>
      </c>
      <c r="O4058" s="0" t="n">
        <v>117</v>
      </c>
    </row>
    <row r="4059" customFormat="false" ht="13.2" hidden="false" customHeight="false" outlineLevel="0" collapsed="false">
      <c r="B4059" s="0" t="s">
        <v>10320</v>
      </c>
      <c r="C4059" s="0" t="s">
        <v>10801</v>
      </c>
      <c r="D4059" s="2" t="s">
        <v>10804</v>
      </c>
      <c r="E4059" s="1" t="str">
        <f aca="false">RIGHT(D4059,9)</f>
        <v>5132RE651</v>
      </c>
      <c r="F4059" s="1" t="str">
        <f aca="false">LEFT(E4059,5)&amp;RIGHT(E4059,3)</f>
        <v>5132R651</v>
      </c>
      <c r="G4059" s="2" t="s">
        <v>10805</v>
      </c>
      <c r="H4059" s="0" t="s">
        <v>76</v>
      </c>
      <c r="I4059" s="0" t="n">
        <v>4</v>
      </c>
      <c r="J4059" s="0" t="s">
        <v>385</v>
      </c>
      <c r="K4059" s="0" t="s">
        <v>21</v>
      </c>
      <c r="L4059" s="0" t="s">
        <v>270</v>
      </c>
      <c r="M4059" s="0" t="s">
        <v>1838</v>
      </c>
      <c r="N4059" s="0" t="s">
        <v>407</v>
      </c>
      <c r="O4059" s="0" t="n">
        <v>117</v>
      </c>
    </row>
    <row r="4060" customFormat="false" ht="13.2" hidden="false" customHeight="false" outlineLevel="0" collapsed="false">
      <c r="B4060" s="0" t="s">
        <v>10320</v>
      </c>
      <c r="C4060" s="0" t="s">
        <v>10801</v>
      </c>
      <c r="D4060" s="2" t="s">
        <v>10806</v>
      </c>
      <c r="E4060" s="1" t="str">
        <f aca="false">RIGHT(D4060,9)</f>
        <v>5132RJ655</v>
      </c>
      <c r="F4060" s="1" t="str">
        <f aca="false">LEFT(E4060,5)&amp;RIGHT(E4060,3)</f>
        <v>5132R655</v>
      </c>
      <c r="G4060" s="2" t="s">
        <v>10807</v>
      </c>
      <c r="H4060" s="0" t="s">
        <v>76</v>
      </c>
      <c r="I4060" s="0" t="n">
        <v>4</v>
      </c>
      <c r="J4060" s="0" t="s">
        <v>385</v>
      </c>
      <c r="K4060" s="0" t="s">
        <v>21</v>
      </c>
      <c r="L4060" s="0" t="s">
        <v>270</v>
      </c>
      <c r="M4060" s="0" t="s">
        <v>1838</v>
      </c>
      <c r="N4060" s="0" t="s">
        <v>407</v>
      </c>
      <c r="O4060" s="0" t="n">
        <v>117</v>
      </c>
    </row>
    <row r="4061" customFormat="false" ht="13.2" hidden="false" customHeight="false" outlineLevel="0" collapsed="false">
      <c r="B4061" s="0" t="s">
        <v>10320</v>
      </c>
      <c r="C4061" s="0" t="s">
        <v>10808</v>
      </c>
      <c r="D4061" s="2" t="s">
        <v>10809</v>
      </c>
      <c r="E4061" s="1" t="str">
        <f aca="false">RIGHT(D4061,9)</f>
        <v>5132RW112</v>
      </c>
      <c r="F4061" s="1" t="str">
        <f aca="false">LEFT(E4061,5)&amp;RIGHT(E4061,3)</f>
        <v>5132R112</v>
      </c>
      <c r="G4061" s="2" t="s">
        <v>10810</v>
      </c>
      <c r="H4061" s="0" t="s">
        <v>76</v>
      </c>
      <c r="I4061" s="0" t="n">
        <v>5</v>
      </c>
      <c r="J4061" s="0" t="s">
        <v>385</v>
      </c>
      <c r="K4061" s="0" t="s">
        <v>21</v>
      </c>
      <c r="L4061" s="0" t="s">
        <v>89</v>
      </c>
      <c r="M4061" s="0" t="s">
        <v>402</v>
      </c>
      <c r="N4061" s="0" t="s">
        <v>245</v>
      </c>
      <c r="O4061" s="0" t="n">
        <v>131</v>
      </c>
    </row>
    <row r="4062" customFormat="false" ht="13.2" hidden="false" customHeight="false" outlineLevel="0" collapsed="false">
      <c r="B4062" s="0" t="s">
        <v>10811</v>
      </c>
      <c r="C4062" s="0" t="s">
        <v>10812</v>
      </c>
      <c r="D4062" s="2" t="s">
        <v>10813</v>
      </c>
      <c r="E4062" s="1" t="str">
        <f aca="false">RIGHT(D4062,9)</f>
        <v>1905AM001</v>
      </c>
      <c r="F4062" s="1" t="str">
        <f aca="false">LEFT(E4062,5)&amp;RIGHT(E4062,3)</f>
        <v>1905A001</v>
      </c>
      <c r="G4062" s="2" t="s">
        <v>10814</v>
      </c>
      <c r="H4062" s="0" t="s">
        <v>19</v>
      </c>
      <c r="I4062" s="0" t="n">
        <v>17</v>
      </c>
      <c r="J4062" s="0" t="s">
        <v>10815</v>
      </c>
      <c r="K4062" s="0" t="s">
        <v>21</v>
      </c>
      <c r="L4062" s="0" t="s">
        <v>10542</v>
      </c>
      <c r="M4062" s="0" t="s">
        <v>1001</v>
      </c>
      <c r="N4062" s="0" t="s">
        <v>1336</v>
      </c>
      <c r="O4062" s="0" t="n">
        <v>355</v>
      </c>
    </row>
    <row r="4063" customFormat="false" ht="13.2" hidden="false" customHeight="false" outlineLevel="0" collapsed="false">
      <c r="B4063" s="0" t="s">
        <v>10811</v>
      </c>
      <c r="C4063" s="0" t="s">
        <v>10812</v>
      </c>
      <c r="D4063" s="2" t="s">
        <v>10816</v>
      </c>
      <c r="E4063" s="1" t="str">
        <f aca="false">RIGHT(D4063,9)</f>
        <v>1905AN002</v>
      </c>
      <c r="F4063" s="1" t="str">
        <f aca="false">LEFT(E4063,5)&amp;RIGHT(E4063,3)</f>
        <v>1905A002</v>
      </c>
      <c r="G4063" s="2" t="s">
        <v>10817</v>
      </c>
      <c r="H4063" s="0" t="s">
        <v>19</v>
      </c>
      <c r="I4063" s="0" t="n">
        <v>19</v>
      </c>
      <c r="J4063" s="0" t="s">
        <v>4005</v>
      </c>
      <c r="K4063" s="0" t="s">
        <v>21</v>
      </c>
      <c r="L4063" s="0" t="s">
        <v>10818</v>
      </c>
      <c r="M4063" s="0" t="s">
        <v>564</v>
      </c>
      <c r="N4063" s="0" t="s">
        <v>3517</v>
      </c>
      <c r="O4063" s="0" t="n">
        <v>375</v>
      </c>
    </row>
    <row r="4064" customFormat="false" ht="13.2" hidden="false" customHeight="false" outlineLevel="0" collapsed="false">
      <c r="B4064" s="0" t="s">
        <v>10811</v>
      </c>
      <c r="C4064" s="0" t="s">
        <v>10812</v>
      </c>
      <c r="D4064" s="2" t="s">
        <v>10819</v>
      </c>
      <c r="E4064" s="1" t="str">
        <f aca="false">RIGHT(D4064,9)</f>
        <v>1905AP003</v>
      </c>
      <c r="F4064" s="1" t="str">
        <f aca="false">LEFT(E4064,5)&amp;RIGHT(E4064,3)</f>
        <v>1905A003</v>
      </c>
      <c r="G4064" s="2" t="s">
        <v>10820</v>
      </c>
      <c r="H4064" s="0" t="s">
        <v>19</v>
      </c>
      <c r="I4064" s="0" t="n">
        <v>20</v>
      </c>
      <c r="J4064" s="0" t="s">
        <v>10821</v>
      </c>
      <c r="K4064" s="0" t="s">
        <v>21</v>
      </c>
      <c r="L4064" s="0" t="s">
        <v>10822</v>
      </c>
      <c r="M4064" s="0" t="s">
        <v>27</v>
      </c>
      <c r="N4064" s="0" t="s">
        <v>377</v>
      </c>
      <c r="O4064" s="0" t="n">
        <v>398</v>
      </c>
    </row>
    <row r="4065" customFormat="false" ht="13.2" hidden="false" customHeight="false" outlineLevel="0" collapsed="false">
      <c r="B4065" s="0" t="s">
        <v>10823</v>
      </c>
      <c r="C4065" s="0" t="s">
        <v>10824</v>
      </c>
      <c r="D4065" s="2" t="s">
        <v>10825</v>
      </c>
      <c r="E4065" s="1" t="str">
        <f aca="false">RIGHT(D4065,9)</f>
        <v>13D2SM815</v>
      </c>
      <c r="F4065" s="1" t="str">
        <f aca="false">LEFT(E4065,5)&amp;RIGHT(E4065,3)</f>
        <v>13D2S815</v>
      </c>
      <c r="G4065" s="2" t="s">
        <v>10826</v>
      </c>
      <c r="H4065" s="0" t="s">
        <v>19</v>
      </c>
      <c r="I4065" s="0" t="n">
        <v>7</v>
      </c>
      <c r="J4065" s="0" t="s">
        <v>20</v>
      </c>
      <c r="K4065" s="0" t="s">
        <v>21</v>
      </c>
      <c r="L4065" s="0" t="s">
        <v>623</v>
      </c>
      <c r="M4065" s="0" t="s">
        <v>405</v>
      </c>
      <c r="N4065" s="0" t="s">
        <v>423</v>
      </c>
      <c r="O4065" s="0" t="n">
        <v>170</v>
      </c>
    </row>
    <row r="4066" customFormat="false" ht="13.2" hidden="false" customHeight="false" outlineLevel="0" collapsed="false">
      <c r="B4066" s="0" t="s">
        <v>10823</v>
      </c>
      <c r="C4066" s="0" t="s">
        <v>10824</v>
      </c>
      <c r="D4066" s="2" t="s">
        <v>10827</v>
      </c>
      <c r="E4066" s="1" t="str">
        <f aca="false">RIGHT(D4066,9)</f>
        <v>13D2SP817</v>
      </c>
      <c r="F4066" s="1" t="str">
        <f aca="false">LEFT(E4066,5)&amp;RIGHT(E4066,3)</f>
        <v>13D2S817</v>
      </c>
      <c r="G4066" s="2" t="s">
        <v>10828</v>
      </c>
      <c r="H4066" s="0" t="s">
        <v>19</v>
      </c>
      <c r="I4066" s="0" t="n">
        <v>7</v>
      </c>
      <c r="J4066" s="0" t="s">
        <v>20</v>
      </c>
      <c r="K4066" s="0" t="s">
        <v>21</v>
      </c>
      <c r="L4066" s="0" t="s">
        <v>284</v>
      </c>
      <c r="M4066" s="0" t="s">
        <v>80</v>
      </c>
      <c r="N4066" s="0" t="s">
        <v>591</v>
      </c>
      <c r="O4066" s="0" t="n">
        <v>173</v>
      </c>
    </row>
    <row r="4067" customFormat="false" ht="13.2" hidden="false" customHeight="false" outlineLevel="0" collapsed="false">
      <c r="B4067" s="0" t="s">
        <v>10823</v>
      </c>
      <c r="C4067" s="0" t="s">
        <v>10824</v>
      </c>
      <c r="D4067" s="2" t="s">
        <v>10829</v>
      </c>
      <c r="E4067" s="1" t="str">
        <f aca="false">RIGHT(D4067,9)</f>
        <v>13D2SJ423</v>
      </c>
      <c r="F4067" s="1" t="str">
        <f aca="false">LEFT(E4067,5)&amp;RIGHT(E4067,3)</f>
        <v>13D2S423</v>
      </c>
      <c r="G4067" s="2" t="s">
        <v>10830</v>
      </c>
      <c r="H4067" s="0" t="s">
        <v>19</v>
      </c>
      <c r="I4067" s="0" t="n">
        <v>7</v>
      </c>
      <c r="J4067" s="0" t="s">
        <v>20</v>
      </c>
      <c r="K4067" s="0" t="s">
        <v>21</v>
      </c>
      <c r="L4067" s="0" t="s">
        <v>479</v>
      </c>
      <c r="M4067" s="0" t="s">
        <v>274</v>
      </c>
      <c r="N4067" s="0" t="s">
        <v>48</v>
      </c>
      <c r="O4067" s="0" t="n">
        <v>168</v>
      </c>
    </row>
    <row r="4068" customFormat="false" ht="13.2" hidden="false" customHeight="false" outlineLevel="0" collapsed="false">
      <c r="B4068" s="0" t="s">
        <v>10823</v>
      </c>
      <c r="C4068" s="0" t="s">
        <v>10824</v>
      </c>
      <c r="D4068" s="2" t="s">
        <v>10831</v>
      </c>
      <c r="E4068" s="1" t="str">
        <f aca="false">RIGHT(D4068,9)</f>
        <v>13D2SM427</v>
      </c>
      <c r="F4068" s="1" t="str">
        <f aca="false">LEFT(E4068,5)&amp;RIGHT(E4068,3)</f>
        <v>13D2S427</v>
      </c>
      <c r="G4068" s="2" t="s">
        <v>10832</v>
      </c>
      <c r="H4068" s="0" t="s">
        <v>19</v>
      </c>
      <c r="I4068" s="0" t="n">
        <v>7</v>
      </c>
      <c r="J4068" s="0" t="s">
        <v>20</v>
      </c>
      <c r="K4068" s="0" t="s">
        <v>21</v>
      </c>
      <c r="L4068" s="0" t="s">
        <v>483</v>
      </c>
      <c r="M4068" s="0" t="s">
        <v>405</v>
      </c>
      <c r="N4068" s="0" t="s">
        <v>423</v>
      </c>
      <c r="O4068" s="0" t="n">
        <v>170</v>
      </c>
    </row>
    <row r="4069" customFormat="false" ht="13.2" hidden="false" customHeight="false" outlineLevel="0" collapsed="false">
      <c r="B4069" s="0" t="s">
        <v>10823</v>
      </c>
      <c r="C4069" s="0" t="s">
        <v>10833</v>
      </c>
      <c r="D4069" s="2" t="s">
        <v>10834</v>
      </c>
      <c r="E4069" s="1" t="str">
        <f aca="false">RIGHT(D4069,9)</f>
        <v>33D2S8411</v>
      </c>
      <c r="F4069" s="1" t="str">
        <f aca="false">LEFT(E4069,5)&amp;RIGHT(E4069,3)</f>
        <v>33D2S411</v>
      </c>
      <c r="G4069" s="2" t="s">
        <v>10835</v>
      </c>
      <c r="H4069" s="0" t="s">
        <v>19</v>
      </c>
      <c r="I4069" s="0" t="n">
        <v>7</v>
      </c>
      <c r="J4069" s="0" t="s">
        <v>415</v>
      </c>
      <c r="K4069" s="0" t="s">
        <v>205</v>
      </c>
      <c r="L4069" s="0" t="s">
        <v>94</v>
      </c>
      <c r="M4069" s="0" t="s">
        <v>23</v>
      </c>
      <c r="N4069" s="0" t="s">
        <v>24</v>
      </c>
      <c r="O4069" s="0" t="n">
        <v>194</v>
      </c>
    </row>
    <row r="4070" customFormat="false" ht="13.2" hidden="false" customHeight="false" outlineLevel="0" collapsed="false">
      <c r="B4070" s="0" t="s">
        <v>10823</v>
      </c>
      <c r="C4070" s="0" t="s">
        <v>10833</v>
      </c>
      <c r="D4070" s="2" t="s">
        <v>10836</v>
      </c>
      <c r="E4070" s="1" t="str">
        <f aca="false">RIGHT(D4070,9)</f>
        <v>33D2SC415</v>
      </c>
      <c r="F4070" s="1" t="str">
        <f aca="false">LEFT(E4070,5)&amp;RIGHT(E4070,3)</f>
        <v>33D2S415</v>
      </c>
      <c r="G4070" s="2" t="s">
        <v>10837</v>
      </c>
      <c r="H4070" s="0" t="s">
        <v>19</v>
      </c>
      <c r="I4070" s="0" t="n">
        <v>7</v>
      </c>
      <c r="J4070" s="0" t="s">
        <v>415</v>
      </c>
      <c r="K4070" s="0" t="s">
        <v>205</v>
      </c>
      <c r="L4070" s="0" t="s">
        <v>103</v>
      </c>
      <c r="M4070" s="0" t="s">
        <v>28</v>
      </c>
      <c r="N4070" s="0" t="s">
        <v>105</v>
      </c>
      <c r="O4070" s="0" t="n">
        <v>199</v>
      </c>
    </row>
    <row r="4071" customFormat="false" ht="13.2" hidden="false" customHeight="false" outlineLevel="0" collapsed="false">
      <c r="B4071" s="0" t="s">
        <v>10823</v>
      </c>
      <c r="C4071" s="0" t="s">
        <v>10833</v>
      </c>
      <c r="D4071" s="2" t="s">
        <v>10838</v>
      </c>
      <c r="E4071" s="1" t="str">
        <f aca="false">RIGHT(D4071,9)</f>
        <v>33H2SQ619</v>
      </c>
      <c r="F4071" s="1" t="str">
        <f aca="false">LEFT(E4071,5)&amp;RIGHT(E4071,3)</f>
        <v>33H2S619</v>
      </c>
      <c r="G4071" s="2" t="s">
        <v>10839</v>
      </c>
      <c r="H4071" s="0" t="s">
        <v>19</v>
      </c>
      <c r="I4071" s="0" t="n">
        <v>7</v>
      </c>
      <c r="J4071" s="0" t="s">
        <v>415</v>
      </c>
      <c r="K4071" s="0" t="s">
        <v>205</v>
      </c>
      <c r="L4071" s="0" t="s">
        <v>604</v>
      </c>
      <c r="M4071" s="0" t="s">
        <v>23</v>
      </c>
      <c r="N4071" s="0" t="s">
        <v>29</v>
      </c>
      <c r="O4071" s="0" t="n">
        <v>197</v>
      </c>
    </row>
    <row r="4072" customFormat="false" ht="13.2" hidden="false" customHeight="false" outlineLevel="0" collapsed="false">
      <c r="B4072" s="0" t="s">
        <v>10823</v>
      </c>
      <c r="C4072" s="0" t="s">
        <v>10833</v>
      </c>
      <c r="D4072" s="2" t="s">
        <v>10840</v>
      </c>
      <c r="E4072" s="1" t="str">
        <f aca="false">RIGHT(D4072,9)</f>
        <v>33H2SS621</v>
      </c>
      <c r="F4072" s="1" t="str">
        <f aca="false">LEFT(E4072,5)&amp;RIGHT(E4072,3)</f>
        <v>33H2S621</v>
      </c>
      <c r="G4072" s="2" t="s">
        <v>10841</v>
      </c>
      <c r="H4072" s="0" t="s">
        <v>19</v>
      </c>
      <c r="I4072" s="0" t="n">
        <v>7</v>
      </c>
      <c r="J4072" s="0" t="s">
        <v>415</v>
      </c>
      <c r="K4072" s="0" t="s">
        <v>205</v>
      </c>
      <c r="L4072" s="0" t="s">
        <v>323</v>
      </c>
      <c r="M4072" s="0" t="s">
        <v>28</v>
      </c>
      <c r="N4072" s="0" t="s">
        <v>692</v>
      </c>
      <c r="O4072" s="0" t="n">
        <v>201</v>
      </c>
    </row>
    <row r="4073" customFormat="false" ht="13.2" hidden="false" customHeight="false" outlineLevel="0" collapsed="false">
      <c r="B4073" s="0" t="s">
        <v>10823</v>
      </c>
      <c r="C4073" s="0" t="s">
        <v>10842</v>
      </c>
      <c r="D4073" s="2" t="s">
        <v>10843</v>
      </c>
      <c r="E4073" s="1" t="str">
        <f aca="false">RIGHT(D4073,9)</f>
        <v>13D4SF743</v>
      </c>
      <c r="F4073" s="1" t="str">
        <f aca="false">LEFT(E4073,5)&amp;RIGHT(E4073,3)</f>
        <v>13D4S743</v>
      </c>
      <c r="G4073" s="2" t="s">
        <v>10844</v>
      </c>
      <c r="H4073" s="0" t="s">
        <v>19</v>
      </c>
      <c r="I4073" s="0" t="n">
        <v>7</v>
      </c>
      <c r="J4073" s="0" t="s">
        <v>20</v>
      </c>
      <c r="K4073" s="0" t="s">
        <v>21</v>
      </c>
      <c r="L4073" s="0" t="s">
        <v>623</v>
      </c>
      <c r="M4073" s="0" t="s">
        <v>405</v>
      </c>
      <c r="N4073" s="0" t="s">
        <v>423</v>
      </c>
      <c r="O4073" s="0" t="n">
        <v>170</v>
      </c>
    </row>
    <row r="4074" customFormat="false" ht="13.2" hidden="false" customHeight="false" outlineLevel="0" collapsed="false">
      <c r="B4074" s="0" t="s">
        <v>10823</v>
      </c>
      <c r="C4074" s="0" t="s">
        <v>10842</v>
      </c>
      <c r="D4074" s="2" t="s">
        <v>10845</v>
      </c>
      <c r="E4074" s="1" t="str">
        <f aca="false">RIGHT(D4074,9)</f>
        <v>13D4SH745</v>
      </c>
      <c r="F4074" s="1" t="str">
        <f aca="false">LEFT(E4074,5)&amp;RIGHT(E4074,3)</f>
        <v>13D4S745</v>
      </c>
      <c r="G4074" s="2" t="s">
        <v>10846</v>
      </c>
      <c r="H4074" s="0" t="s">
        <v>19</v>
      </c>
      <c r="I4074" s="0" t="n">
        <v>7</v>
      </c>
      <c r="J4074" s="0" t="s">
        <v>20</v>
      </c>
      <c r="K4074" s="0" t="s">
        <v>21</v>
      </c>
      <c r="L4074" s="0" t="s">
        <v>284</v>
      </c>
      <c r="M4074" s="0" t="s">
        <v>80</v>
      </c>
      <c r="N4074" s="0" t="s">
        <v>591</v>
      </c>
      <c r="O4074" s="0" t="n">
        <v>173</v>
      </c>
    </row>
    <row r="4075" customFormat="false" ht="13.2" hidden="false" customHeight="false" outlineLevel="0" collapsed="false">
      <c r="B4075" s="0" t="s">
        <v>10823</v>
      </c>
      <c r="C4075" s="0" t="s">
        <v>10842</v>
      </c>
      <c r="D4075" s="2" t="s">
        <v>10847</v>
      </c>
      <c r="E4075" s="1" t="str">
        <f aca="false">RIGHT(D4075,9)</f>
        <v>13C4SJ712</v>
      </c>
      <c r="F4075" s="1" t="str">
        <f aca="false">LEFT(E4075,5)&amp;RIGHT(E4075,3)</f>
        <v>13C4S712</v>
      </c>
      <c r="G4075" s="2" t="s">
        <v>10848</v>
      </c>
      <c r="H4075" s="0" t="s">
        <v>19</v>
      </c>
      <c r="I4075" s="0" t="n">
        <v>7</v>
      </c>
      <c r="J4075" s="0" t="s">
        <v>20</v>
      </c>
      <c r="K4075" s="0" t="s">
        <v>21</v>
      </c>
      <c r="L4075" s="0" t="s">
        <v>479</v>
      </c>
      <c r="M4075" s="0" t="s">
        <v>274</v>
      </c>
      <c r="N4075" s="0" t="s">
        <v>48</v>
      </c>
      <c r="O4075" s="0" t="n">
        <v>168</v>
      </c>
    </row>
    <row r="4076" customFormat="false" ht="13.2" hidden="false" customHeight="false" outlineLevel="0" collapsed="false">
      <c r="B4076" s="0" t="s">
        <v>10823</v>
      </c>
      <c r="C4076" s="0" t="s">
        <v>10842</v>
      </c>
      <c r="D4076" s="2" t="s">
        <v>10849</v>
      </c>
      <c r="E4076" s="1" t="str">
        <f aca="false">RIGHT(D4076,9)</f>
        <v>13C4SN716</v>
      </c>
      <c r="F4076" s="1" t="str">
        <f aca="false">LEFT(E4076,5)&amp;RIGHT(E4076,3)</f>
        <v>13C4S716</v>
      </c>
      <c r="G4076" s="2" t="s">
        <v>10850</v>
      </c>
      <c r="H4076" s="0" t="s">
        <v>19</v>
      </c>
      <c r="I4076" s="0" t="n">
        <v>7</v>
      </c>
      <c r="J4076" s="0" t="s">
        <v>20</v>
      </c>
      <c r="K4076" s="0" t="s">
        <v>21</v>
      </c>
      <c r="L4076" s="0" t="s">
        <v>483</v>
      </c>
      <c r="M4076" s="0" t="s">
        <v>405</v>
      </c>
      <c r="N4076" s="0" t="s">
        <v>423</v>
      </c>
      <c r="O4076" s="0" t="n">
        <v>170</v>
      </c>
    </row>
    <row r="4077" customFormat="false" ht="13.2" hidden="false" customHeight="false" outlineLevel="0" collapsed="false">
      <c r="B4077" s="0" t="s">
        <v>10823</v>
      </c>
      <c r="C4077" s="0" t="s">
        <v>10851</v>
      </c>
      <c r="D4077" s="2" t="s">
        <v>10852</v>
      </c>
      <c r="E4077" s="1" t="str">
        <f aca="false">RIGHT(D4077,9)</f>
        <v>33C4S5696</v>
      </c>
      <c r="F4077" s="1" t="str">
        <f aca="false">LEFT(E4077,5)&amp;RIGHT(E4077,3)</f>
        <v>33C4S696</v>
      </c>
      <c r="G4077" s="2" t="s">
        <v>10853</v>
      </c>
      <c r="H4077" s="0" t="s">
        <v>19</v>
      </c>
      <c r="I4077" s="0" t="n">
        <v>7</v>
      </c>
      <c r="J4077" s="0" t="s">
        <v>415</v>
      </c>
      <c r="K4077" s="0" t="s">
        <v>205</v>
      </c>
      <c r="L4077" s="0" t="s">
        <v>94</v>
      </c>
      <c r="M4077" s="0" t="s">
        <v>23</v>
      </c>
      <c r="N4077" s="0" t="s">
        <v>24</v>
      </c>
      <c r="O4077" s="0" t="n">
        <v>194</v>
      </c>
    </row>
    <row r="4078" customFormat="false" ht="13.2" hidden="false" customHeight="false" outlineLevel="0" collapsed="false">
      <c r="B4078" s="0" t="s">
        <v>10823</v>
      </c>
      <c r="C4078" s="0" t="s">
        <v>10851</v>
      </c>
      <c r="D4078" s="2" t="s">
        <v>10854</v>
      </c>
      <c r="E4078" s="1" t="str">
        <f aca="false">RIGHT(D4078,9)</f>
        <v>33C4S9700</v>
      </c>
      <c r="F4078" s="1" t="str">
        <f aca="false">LEFT(E4078,5)&amp;RIGHT(E4078,3)</f>
        <v>33C4S700</v>
      </c>
      <c r="G4078" s="2" t="s">
        <v>10855</v>
      </c>
      <c r="H4078" s="0" t="s">
        <v>19</v>
      </c>
      <c r="I4078" s="0" t="n">
        <v>7</v>
      </c>
      <c r="J4078" s="0" t="s">
        <v>415</v>
      </c>
      <c r="K4078" s="0" t="s">
        <v>205</v>
      </c>
      <c r="L4078" s="0" t="s">
        <v>103</v>
      </c>
      <c r="M4078" s="0" t="s">
        <v>28</v>
      </c>
      <c r="N4078" s="0" t="s">
        <v>105</v>
      </c>
      <c r="O4078" s="0" t="n">
        <v>199</v>
      </c>
    </row>
    <row r="4079" customFormat="false" ht="13.2" hidden="false" customHeight="false" outlineLevel="0" collapsed="false">
      <c r="B4079" s="0" t="s">
        <v>10823</v>
      </c>
      <c r="C4079" s="0" t="s">
        <v>10851</v>
      </c>
      <c r="D4079" s="2" t="s">
        <v>10856</v>
      </c>
      <c r="E4079" s="1" t="str">
        <f aca="false">RIGHT(D4079,9)</f>
        <v>33C4SD704</v>
      </c>
      <c r="F4079" s="1" t="str">
        <f aca="false">LEFT(E4079,5)&amp;RIGHT(E4079,3)</f>
        <v>33C4S704</v>
      </c>
      <c r="G4079" s="2" t="s">
        <v>10857</v>
      </c>
      <c r="H4079" s="0" t="s">
        <v>19</v>
      </c>
      <c r="I4079" s="0" t="n">
        <v>7</v>
      </c>
      <c r="J4079" s="0" t="s">
        <v>415</v>
      </c>
      <c r="K4079" s="0" t="s">
        <v>205</v>
      </c>
      <c r="L4079" s="0" t="s">
        <v>604</v>
      </c>
      <c r="M4079" s="0" t="s">
        <v>104</v>
      </c>
      <c r="N4079" s="0" t="s">
        <v>692</v>
      </c>
      <c r="O4079" s="0" t="n">
        <v>202</v>
      </c>
    </row>
    <row r="4080" customFormat="false" ht="13.2" hidden="false" customHeight="false" outlineLevel="0" collapsed="false">
      <c r="B4080" s="0" t="s">
        <v>10823</v>
      </c>
      <c r="C4080" s="0" t="s">
        <v>10851</v>
      </c>
      <c r="D4080" s="2" t="s">
        <v>10858</v>
      </c>
      <c r="E4080" s="1" t="str">
        <f aca="false">RIGHT(D4080,9)</f>
        <v>33H4S7571</v>
      </c>
      <c r="F4080" s="1" t="str">
        <f aca="false">LEFT(E4080,5)&amp;RIGHT(E4080,3)</f>
        <v>33H4S571</v>
      </c>
      <c r="G4080" s="2" t="s">
        <v>10859</v>
      </c>
      <c r="H4080" s="0" t="s">
        <v>19</v>
      </c>
      <c r="I4080" s="0" t="n">
        <v>7</v>
      </c>
      <c r="J4080" s="0" t="s">
        <v>415</v>
      </c>
      <c r="K4080" s="0" t="s">
        <v>205</v>
      </c>
      <c r="L4080" s="0" t="s">
        <v>604</v>
      </c>
      <c r="M4080" s="0" t="s">
        <v>23</v>
      </c>
      <c r="N4080" s="0" t="s">
        <v>29</v>
      </c>
      <c r="O4080" s="0" t="n">
        <v>197</v>
      </c>
    </row>
    <row r="4081" customFormat="false" ht="13.2" hidden="false" customHeight="false" outlineLevel="0" collapsed="false">
      <c r="B4081" s="0" t="s">
        <v>10823</v>
      </c>
      <c r="C4081" s="0" t="s">
        <v>10851</v>
      </c>
      <c r="D4081" s="2" t="s">
        <v>10860</v>
      </c>
      <c r="E4081" s="1" t="str">
        <f aca="false">RIGHT(D4081,9)</f>
        <v>33H4S9573</v>
      </c>
      <c r="F4081" s="1" t="str">
        <f aca="false">LEFT(E4081,5)&amp;RIGHT(E4081,3)</f>
        <v>33H4S573</v>
      </c>
      <c r="G4081" s="2" t="s">
        <v>10861</v>
      </c>
      <c r="H4081" s="0" t="s">
        <v>19</v>
      </c>
      <c r="I4081" s="0" t="n">
        <v>7</v>
      </c>
      <c r="J4081" s="0" t="s">
        <v>415</v>
      </c>
      <c r="K4081" s="0" t="s">
        <v>205</v>
      </c>
      <c r="L4081" s="0" t="s">
        <v>323</v>
      </c>
      <c r="M4081" s="0" t="s">
        <v>28</v>
      </c>
      <c r="N4081" s="0" t="s">
        <v>692</v>
      </c>
      <c r="O4081" s="0" t="n">
        <v>201</v>
      </c>
    </row>
    <row r="4082" customFormat="false" ht="13.2" hidden="false" customHeight="false" outlineLevel="0" collapsed="false">
      <c r="B4082" s="0" t="s">
        <v>10823</v>
      </c>
      <c r="C4082" s="0" t="s">
        <v>10851</v>
      </c>
      <c r="D4082" s="2" t="s">
        <v>10862</v>
      </c>
      <c r="E4082" s="1" t="str">
        <f aca="false">RIGHT(D4082,9)</f>
        <v>33H4SB575</v>
      </c>
      <c r="F4082" s="1" t="str">
        <f aca="false">LEFT(E4082,5)&amp;RIGHT(E4082,3)</f>
        <v>33H4S575</v>
      </c>
      <c r="G4082" s="2" t="s">
        <v>10863</v>
      </c>
      <c r="H4082" s="0" t="s">
        <v>19</v>
      </c>
      <c r="I4082" s="0" t="n">
        <v>7</v>
      </c>
      <c r="J4082" s="0" t="s">
        <v>415</v>
      </c>
      <c r="K4082" s="0" t="s">
        <v>205</v>
      </c>
      <c r="L4082" s="0" t="s">
        <v>198</v>
      </c>
      <c r="M4082" s="0" t="s">
        <v>104</v>
      </c>
      <c r="N4082" s="0" t="s">
        <v>122</v>
      </c>
      <c r="O4082" s="0" t="n">
        <v>204</v>
      </c>
    </row>
    <row r="4083" customFormat="false" ht="13.2" hidden="false" customHeight="false" outlineLevel="0" collapsed="false">
      <c r="B4083" s="0" t="s">
        <v>10823</v>
      </c>
      <c r="C4083" s="0" t="s">
        <v>10864</v>
      </c>
      <c r="D4083" s="2" t="s">
        <v>10865</v>
      </c>
      <c r="E4083" s="1" t="str">
        <f aca="false">RIGHT(D4083,9)</f>
        <v>16D2S7384</v>
      </c>
      <c r="F4083" s="1" t="str">
        <f aca="false">LEFT(E4083,5)&amp;RIGHT(E4083,3)</f>
        <v>16D2S384</v>
      </c>
      <c r="G4083" s="2" t="s">
        <v>10866</v>
      </c>
      <c r="H4083" s="0" t="s">
        <v>19</v>
      </c>
      <c r="I4083" s="0" t="n">
        <v>9</v>
      </c>
      <c r="J4083" s="0" t="s">
        <v>46</v>
      </c>
      <c r="K4083" s="0" t="s">
        <v>21</v>
      </c>
      <c r="L4083" s="0" t="s">
        <v>444</v>
      </c>
      <c r="M4083" s="0" t="s">
        <v>427</v>
      </c>
      <c r="N4083" s="0" t="s">
        <v>244</v>
      </c>
      <c r="O4083" s="0" t="n">
        <v>190</v>
      </c>
    </row>
    <row r="4084" customFormat="false" ht="13.2" hidden="false" customHeight="false" outlineLevel="0" collapsed="false">
      <c r="B4084" s="0" t="s">
        <v>10823</v>
      </c>
      <c r="C4084" s="0" t="s">
        <v>10864</v>
      </c>
      <c r="D4084" s="2" t="s">
        <v>10867</v>
      </c>
      <c r="E4084" s="1" t="str">
        <f aca="false">RIGHT(D4084,9)</f>
        <v>16D2S9386</v>
      </c>
      <c r="F4084" s="1" t="str">
        <f aca="false">LEFT(E4084,5)&amp;RIGHT(E4084,3)</f>
        <v>16D2S386</v>
      </c>
      <c r="G4084" s="2" t="s">
        <v>10868</v>
      </c>
      <c r="H4084" s="0" t="s">
        <v>19</v>
      </c>
      <c r="I4084" s="0" t="n">
        <v>9</v>
      </c>
      <c r="J4084" s="0" t="s">
        <v>46</v>
      </c>
      <c r="K4084" s="0" t="s">
        <v>21</v>
      </c>
      <c r="L4084" s="0" t="s">
        <v>647</v>
      </c>
      <c r="M4084" s="0" t="s">
        <v>23</v>
      </c>
      <c r="N4084" s="0" t="s">
        <v>88</v>
      </c>
      <c r="O4084" s="0" t="n">
        <v>192</v>
      </c>
    </row>
    <row r="4085" customFormat="false" ht="13.2" hidden="false" customHeight="false" outlineLevel="0" collapsed="false">
      <c r="B4085" s="0" t="s">
        <v>10823</v>
      </c>
      <c r="C4085" s="0" t="s">
        <v>10869</v>
      </c>
      <c r="D4085" s="2" t="s">
        <v>10870</v>
      </c>
      <c r="E4085" s="1" t="str">
        <f aca="false">RIGHT(D4085,9)</f>
        <v>16C4SA675</v>
      </c>
      <c r="F4085" s="1" t="str">
        <f aca="false">LEFT(E4085,5)&amp;RIGHT(E4085,3)</f>
        <v>16C4S675</v>
      </c>
      <c r="G4085" s="2" t="s">
        <v>10871</v>
      </c>
      <c r="H4085" s="0" t="s">
        <v>19</v>
      </c>
      <c r="I4085" s="0" t="n">
        <v>9</v>
      </c>
      <c r="J4085" s="0" t="s">
        <v>46</v>
      </c>
      <c r="K4085" s="0" t="s">
        <v>21</v>
      </c>
      <c r="L4085" s="0" t="s">
        <v>647</v>
      </c>
      <c r="M4085" s="0" t="s">
        <v>23</v>
      </c>
      <c r="N4085" s="0" t="s">
        <v>88</v>
      </c>
      <c r="O4085" s="0" t="n">
        <v>192</v>
      </c>
    </row>
    <row r="4086" customFormat="false" ht="13.2" hidden="false" customHeight="false" outlineLevel="0" collapsed="false">
      <c r="B4086" s="0" t="s">
        <v>10823</v>
      </c>
      <c r="C4086" s="0" t="s">
        <v>10869</v>
      </c>
      <c r="D4086" s="2" t="s">
        <v>10872</v>
      </c>
      <c r="E4086" s="1" t="str">
        <f aca="false">RIGHT(D4086,9)</f>
        <v>16C4SC677</v>
      </c>
      <c r="F4086" s="1" t="str">
        <f aca="false">LEFT(E4086,5)&amp;RIGHT(E4086,3)</f>
        <v>16C4S677</v>
      </c>
      <c r="G4086" s="2" t="s">
        <v>10873</v>
      </c>
      <c r="H4086" s="0" t="s">
        <v>19</v>
      </c>
      <c r="I4086" s="0" t="n">
        <v>9</v>
      </c>
      <c r="J4086" s="0" t="s">
        <v>46</v>
      </c>
      <c r="K4086" s="0" t="s">
        <v>21</v>
      </c>
      <c r="L4086" s="0" t="s">
        <v>564</v>
      </c>
      <c r="M4086" s="0" t="s">
        <v>28</v>
      </c>
      <c r="N4086" s="0" t="s">
        <v>24</v>
      </c>
      <c r="O4086" s="0" t="n">
        <v>194</v>
      </c>
    </row>
    <row r="4087" customFormat="false" ht="13.2" hidden="false" customHeight="false" outlineLevel="0" collapsed="false">
      <c r="B4087" s="0" t="s">
        <v>10823</v>
      </c>
      <c r="C4087" s="0" t="s">
        <v>10874</v>
      </c>
      <c r="D4087" s="2" t="s">
        <v>10875</v>
      </c>
      <c r="E4087" s="1" t="str">
        <f aca="false">RIGHT(D4087,9)</f>
        <v>17C4S0592</v>
      </c>
      <c r="F4087" s="1" t="str">
        <f aca="false">LEFT(E4087,5)&amp;RIGHT(E4087,3)</f>
        <v>17C4S592</v>
      </c>
      <c r="G4087" s="2" t="s">
        <v>10876</v>
      </c>
      <c r="H4087" s="0" t="s">
        <v>19</v>
      </c>
      <c r="I4087" s="0" t="n">
        <v>11</v>
      </c>
      <c r="J4087" s="0" t="s">
        <v>614</v>
      </c>
      <c r="K4087" s="0" t="s">
        <v>21</v>
      </c>
      <c r="L4087" s="0" t="s">
        <v>166</v>
      </c>
      <c r="M4087" s="0" t="s">
        <v>259</v>
      </c>
      <c r="N4087" s="0" t="s">
        <v>220</v>
      </c>
      <c r="O4087" s="0" t="n">
        <v>211</v>
      </c>
    </row>
    <row r="4088" customFormat="false" ht="13.2" hidden="false" customHeight="false" outlineLevel="0" collapsed="false">
      <c r="B4088" s="0" t="s">
        <v>10823</v>
      </c>
      <c r="C4088" s="0" t="s">
        <v>10874</v>
      </c>
      <c r="D4088" s="2" t="s">
        <v>10877</v>
      </c>
      <c r="E4088" s="1" t="str">
        <f aca="false">RIGHT(D4088,9)</f>
        <v>17C4S4596</v>
      </c>
      <c r="F4088" s="1" t="str">
        <f aca="false">LEFT(E4088,5)&amp;RIGHT(E4088,3)</f>
        <v>17C4S596</v>
      </c>
      <c r="G4088" s="2" t="s">
        <v>10878</v>
      </c>
      <c r="H4088" s="0" t="s">
        <v>19</v>
      </c>
      <c r="I4088" s="0" t="n">
        <v>11</v>
      </c>
      <c r="J4088" s="0" t="s">
        <v>614</v>
      </c>
      <c r="K4088" s="0" t="s">
        <v>21</v>
      </c>
      <c r="L4088" s="0" t="s">
        <v>171</v>
      </c>
      <c r="M4088" s="0" t="s">
        <v>167</v>
      </c>
      <c r="N4088" s="0" t="s">
        <v>49</v>
      </c>
      <c r="O4088" s="0" t="n">
        <v>214</v>
      </c>
    </row>
    <row r="4089" customFormat="false" ht="13.2" hidden="false" customHeight="false" outlineLevel="0" collapsed="false">
      <c r="B4089" s="0" t="s">
        <v>10823</v>
      </c>
      <c r="C4089" s="0" t="s">
        <v>10879</v>
      </c>
      <c r="D4089" s="2" t="s">
        <v>10880</v>
      </c>
      <c r="E4089" s="1" t="str">
        <f aca="false">RIGHT(D4089,9)</f>
        <v>37F4S0720</v>
      </c>
      <c r="F4089" s="1" t="str">
        <f aca="false">LEFT(E4089,5)&amp;RIGHT(E4089,3)</f>
        <v>37F4S720</v>
      </c>
      <c r="G4089" s="2" t="s">
        <v>10881</v>
      </c>
      <c r="H4089" s="0" t="s">
        <v>19</v>
      </c>
      <c r="I4089" s="0" t="n">
        <v>11</v>
      </c>
      <c r="J4089" s="0" t="s">
        <v>614</v>
      </c>
      <c r="K4089" s="0" t="s">
        <v>341</v>
      </c>
      <c r="L4089" s="0" t="s">
        <v>282</v>
      </c>
      <c r="M4089" s="0" t="s">
        <v>283</v>
      </c>
      <c r="N4089" s="0" t="s">
        <v>284</v>
      </c>
      <c r="O4089" s="0" t="n">
        <v>233</v>
      </c>
    </row>
    <row r="4090" customFormat="false" ht="13.2" hidden="false" customHeight="false" outlineLevel="0" collapsed="false">
      <c r="B4090" s="0" t="s">
        <v>10823</v>
      </c>
      <c r="C4090" s="0" t="s">
        <v>10879</v>
      </c>
      <c r="D4090" s="2" t="s">
        <v>10882</v>
      </c>
      <c r="E4090" s="1" t="str">
        <f aca="false">RIGHT(D4090,9)</f>
        <v>37F4S2722</v>
      </c>
      <c r="F4090" s="1" t="str">
        <f aca="false">LEFT(E4090,5)&amp;RIGHT(E4090,3)</f>
        <v>37F4S722</v>
      </c>
      <c r="G4090" s="2" t="s">
        <v>10883</v>
      </c>
      <c r="H4090" s="0" t="s">
        <v>19</v>
      </c>
      <c r="I4090" s="0" t="n">
        <v>11</v>
      </c>
      <c r="J4090" s="0" t="s">
        <v>614</v>
      </c>
      <c r="K4090" s="0" t="s">
        <v>341</v>
      </c>
      <c r="L4090" s="0" t="s">
        <v>758</v>
      </c>
      <c r="M4090" s="0" t="s">
        <v>492</v>
      </c>
      <c r="N4090" s="0" t="s">
        <v>416</v>
      </c>
      <c r="O4090" s="0" t="n">
        <v>235</v>
      </c>
    </row>
    <row r="4091" customFormat="false" ht="13.2" hidden="false" customHeight="false" outlineLevel="0" collapsed="false">
      <c r="B4091" s="0" t="s">
        <v>10823</v>
      </c>
      <c r="C4091" s="0" t="s">
        <v>10879</v>
      </c>
      <c r="D4091" s="2" t="s">
        <v>10884</v>
      </c>
      <c r="E4091" s="1" t="str">
        <f aca="false">RIGHT(D4091,9)</f>
        <v>37F4S4724</v>
      </c>
      <c r="F4091" s="1" t="str">
        <f aca="false">LEFT(E4091,5)&amp;RIGHT(E4091,3)</f>
        <v>37F4S724</v>
      </c>
      <c r="G4091" s="2" t="s">
        <v>10885</v>
      </c>
      <c r="H4091" s="0" t="s">
        <v>19</v>
      </c>
      <c r="I4091" s="0" t="n">
        <v>11</v>
      </c>
      <c r="J4091" s="0" t="s">
        <v>614</v>
      </c>
      <c r="K4091" s="0" t="s">
        <v>341</v>
      </c>
      <c r="L4091" s="0" t="s">
        <v>721</v>
      </c>
      <c r="M4091" s="0" t="s">
        <v>310</v>
      </c>
      <c r="N4091" s="0" t="s">
        <v>422</v>
      </c>
      <c r="O4091" s="0" t="n">
        <v>238</v>
      </c>
    </row>
    <row r="4092" customFormat="false" ht="13.2" hidden="false" customHeight="false" outlineLevel="0" collapsed="false">
      <c r="B4092" s="0" t="s">
        <v>10823</v>
      </c>
      <c r="C4092" s="0" t="s">
        <v>10886</v>
      </c>
      <c r="D4092" s="2" t="s">
        <v>10887</v>
      </c>
      <c r="E4092" s="1" t="str">
        <f aca="false">RIGHT(D4092,9)</f>
        <v>17D2S2281</v>
      </c>
      <c r="F4092" s="1" t="str">
        <f aca="false">LEFT(E4092,5)&amp;RIGHT(E4092,3)</f>
        <v>17D2S281</v>
      </c>
      <c r="G4092" s="2" t="s">
        <v>10888</v>
      </c>
      <c r="H4092" s="0" t="s">
        <v>19</v>
      </c>
      <c r="I4092" s="0" t="n">
        <v>11</v>
      </c>
      <c r="J4092" s="0" t="s">
        <v>614</v>
      </c>
      <c r="K4092" s="0" t="s">
        <v>21</v>
      </c>
      <c r="L4092" s="0" t="s">
        <v>931</v>
      </c>
      <c r="M4092" s="0" t="s">
        <v>143</v>
      </c>
      <c r="N4092" s="0" t="s">
        <v>151</v>
      </c>
      <c r="O4092" s="0" t="n">
        <v>209</v>
      </c>
    </row>
    <row r="4093" customFormat="false" ht="13.2" hidden="false" customHeight="false" outlineLevel="0" collapsed="false">
      <c r="B4093" s="0" t="s">
        <v>10823</v>
      </c>
      <c r="C4093" s="0" t="s">
        <v>10886</v>
      </c>
      <c r="D4093" s="2" t="s">
        <v>10889</v>
      </c>
      <c r="E4093" s="1" t="str">
        <f aca="false">RIGHT(D4093,9)</f>
        <v>17D2S6285</v>
      </c>
      <c r="F4093" s="1" t="str">
        <f aca="false">LEFT(E4093,5)&amp;RIGHT(E4093,3)</f>
        <v>17D2S285</v>
      </c>
      <c r="G4093" s="2" t="s">
        <v>10890</v>
      </c>
      <c r="H4093" s="0" t="s">
        <v>19</v>
      </c>
      <c r="I4093" s="0" t="n">
        <v>11</v>
      </c>
      <c r="J4093" s="0" t="s">
        <v>614</v>
      </c>
      <c r="K4093" s="0" t="s">
        <v>21</v>
      </c>
      <c r="L4093" s="0" t="s">
        <v>166</v>
      </c>
      <c r="M4093" s="0" t="s">
        <v>259</v>
      </c>
      <c r="N4093" s="0" t="s">
        <v>220</v>
      </c>
      <c r="O4093" s="0" t="n">
        <v>211</v>
      </c>
    </row>
    <row r="4094" customFormat="false" ht="13.2" hidden="false" customHeight="false" outlineLevel="0" collapsed="false">
      <c r="B4094" s="0" t="s">
        <v>10823</v>
      </c>
      <c r="C4094" s="0" t="s">
        <v>10886</v>
      </c>
      <c r="D4094" s="2" t="s">
        <v>10891</v>
      </c>
      <c r="E4094" s="1" t="str">
        <f aca="false">RIGHT(D4094,9)</f>
        <v>17D2SA289</v>
      </c>
      <c r="F4094" s="1" t="str">
        <f aca="false">LEFT(E4094,5)&amp;RIGHT(E4094,3)</f>
        <v>17D2S289</v>
      </c>
      <c r="G4094" s="2" t="s">
        <v>10892</v>
      </c>
      <c r="H4094" s="0" t="s">
        <v>19</v>
      </c>
      <c r="I4094" s="0" t="n">
        <v>11</v>
      </c>
      <c r="J4094" s="0" t="s">
        <v>614</v>
      </c>
      <c r="K4094" s="0" t="s">
        <v>21</v>
      </c>
      <c r="L4094" s="0" t="s">
        <v>171</v>
      </c>
      <c r="M4094" s="0" t="s">
        <v>167</v>
      </c>
      <c r="N4094" s="0" t="s">
        <v>49</v>
      </c>
      <c r="O4094" s="0" t="n">
        <v>214</v>
      </c>
    </row>
    <row r="4095" customFormat="false" ht="13.2" hidden="false" customHeight="false" outlineLevel="0" collapsed="false">
      <c r="B4095" s="0" t="s">
        <v>10823</v>
      </c>
      <c r="C4095" s="0" t="s">
        <v>10893</v>
      </c>
      <c r="D4095" s="2" t="s">
        <v>10894</v>
      </c>
      <c r="E4095" s="1" t="str">
        <f aca="false">RIGHT(D4095,9)</f>
        <v>37G2SR035</v>
      </c>
      <c r="F4095" s="1" t="str">
        <f aca="false">LEFT(E4095,5)&amp;RIGHT(E4095,3)</f>
        <v>37G2S035</v>
      </c>
      <c r="G4095" s="2" t="s">
        <v>10895</v>
      </c>
      <c r="H4095" s="0" t="s">
        <v>19</v>
      </c>
      <c r="I4095" s="0" t="n">
        <v>11</v>
      </c>
      <c r="J4095" s="0" t="s">
        <v>614</v>
      </c>
      <c r="K4095" s="0" t="s">
        <v>341</v>
      </c>
      <c r="L4095" s="0" t="s">
        <v>282</v>
      </c>
      <c r="M4095" s="0" t="s">
        <v>283</v>
      </c>
      <c r="N4095" s="0" t="s">
        <v>284</v>
      </c>
      <c r="O4095" s="0" t="n">
        <v>233</v>
      </c>
    </row>
    <row r="4096" customFormat="false" ht="13.2" hidden="false" customHeight="false" outlineLevel="0" collapsed="false">
      <c r="B4096" s="0" t="s">
        <v>10823</v>
      </c>
      <c r="C4096" s="0" t="s">
        <v>10893</v>
      </c>
      <c r="D4096" s="2" t="s">
        <v>10896</v>
      </c>
      <c r="E4096" s="1" t="str">
        <f aca="false">RIGHT(D4096,9)</f>
        <v>37G2ST037</v>
      </c>
      <c r="F4096" s="1" t="str">
        <f aca="false">LEFT(E4096,5)&amp;RIGHT(E4096,3)</f>
        <v>37G2S037</v>
      </c>
      <c r="G4096" s="2" t="s">
        <v>10897</v>
      </c>
      <c r="H4096" s="0" t="s">
        <v>19</v>
      </c>
      <c r="I4096" s="0" t="n">
        <v>11</v>
      </c>
      <c r="J4096" s="0" t="s">
        <v>614</v>
      </c>
      <c r="K4096" s="0" t="s">
        <v>341</v>
      </c>
      <c r="L4096" s="0" t="s">
        <v>758</v>
      </c>
      <c r="M4096" s="0" t="s">
        <v>492</v>
      </c>
      <c r="N4096" s="0" t="s">
        <v>416</v>
      </c>
      <c r="O4096" s="0" t="n">
        <v>235</v>
      </c>
    </row>
    <row r="4097" customFormat="false" ht="13.2" hidden="false" customHeight="false" outlineLevel="0" collapsed="false">
      <c r="B4097" s="0" t="s">
        <v>10823</v>
      </c>
      <c r="C4097" s="0" t="s">
        <v>10898</v>
      </c>
      <c r="D4097" s="2" t="s">
        <v>10899</v>
      </c>
      <c r="E4097" s="1" t="str">
        <f aca="false">RIGHT(D4097,9)</f>
        <v>28C4S5667</v>
      </c>
      <c r="F4097" s="1" t="str">
        <f aca="false">LEFT(E4097,5)&amp;RIGHT(E4097,3)</f>
        <v>28C4S667</v>
      </c>
      <c r="G4097" s="2" t="s">
        <v>10900</v>
      </c>
      <c r="H4097" s="0" t="s">
        <v>19</v>
      </c>
      <c r="I4097" s="0" t="n">
        <v>14</v>
      </c>
      <c r="J4097" s="0" t="s">
        <v>1692</v>
      </c>
      <c r="K4097" s="0" t="s">
        <v>70</v>
      </c>
      <c r="L4097" s="0" t="s">
        <v>916</v>
      </c>
      <c r="M4097" s="0" t="s">
        <v>29</v>
      </c>
      <c r="N4097" s="0" t="s">
        <v>577</v>
      </c>
      <c r="O4097" s="0" t="n">
        <v>264</v>
      </c>
    </row>
    <row r="4098" customFormat="false" ht="13.2" hidden="false" customHeight="false" outlineLevel="0" collapsed="false">
      <c r="B4098" s="0" t="s">
        <v>10823</v>
      </c>
      <c r="C4098" s="0" t="s">
        <v>10898</v>
      </c>
      <c r="D4098" s="2" t="s">
        <v>10901</v>
      </c>
      <c r="E4098" s="1" t="str">
        <f aca="false">RIGHT(D4098,9)</f>
        <v>28C4S7669</v>
      </c>
      <c r="F4098" s="1" t="str">
        <f aca="false">LEFT(E4098,5)&amp;RIGHT(E4098,3)</f>
        <v>28C4S669</v>
      </c>
      <c r="G4098" s="2" t="s">
        <v>10902</v>
      </c>
      <c r="H4098" s="0" t="s">
        <v>19</v>
      </c>
      <c r="I4098" s="0" t="n">
        <v>14</v>
      </c>
      <c r="J4098" s="0" t="s">
        <v>1692</v>
      </c>
      <c r="K4098" s="0" t="s">
        <v>70</v>
      </c>
      <c r="L4098" s="0" t="s">
        <v>919</v>
      </c>
      <c r="M4098" s="0" t="s">
        <v>105</v>
      </c>
      <c r="N4098" s="0" t="s">
        <v>22</v>
      </c>
      <c r="O4098" s="0" t="n">
        <v>266</v>
      </c>
    </row>
    <row r="4099" customFormat="false" ht="13.2" hidden="false" customHeight="false" outlineLevel="0" collapsed="false">
      <c r="B4099" s="0" t="s">
        <v>10823</v>
      </c>
      <c r="C4099" s="0" t="s">
        <v>10898</v>
      </c>
      <c r="D4099" s="2" t="s">
        <v>10903</v>
      </c>
      <c r="E4099" s="1" t="str">
        <f aca="false">RIGHT(D4099,9)</f>
        <v>28F4SW752</v>
      </c>
      <c r="F4099" s="1" t="str">
        <f aca="false">LEFT(E4099,5)&amp;RIGHT(E4099,3)</f>
        <v>28F4S752</v>
      </c>
      <c r="G4099" s="2" t="s">
        <v>10904</v>
      </c>
      <c r="H4099" s="0" t="s">
        <v>19</v>
      </c>
      <c r="I4099" s="0" t="n">
        <v>14</v>
      </c>
      <c r="J4099" s="0" t="s">
        <v>1692</v>
      </c>
      <c r="K4099" s="0" t="s">
        <v>70</v>
      </c>
      <c r="L4099" s="0" t="s">
        <v>916</v>
      </c>
      <c r="M4099" s="0" t="s">
        <v>29</v>
      </c>
      <c r="N4099" s="0" t="s">
        <v>577</v>
      </c>
      <c r="O4099" s="0" t="n">
        <v>264</v>
      </c>
    </row>
    <row r="4100" customFormat="false" ht="13.2" hidden="false" customHeight="false" outlineLevel="0" collapsed="false">
      <c r="B4100" s="0" t="s">
        <v>10823</v>
      </c>
      <c r="C4100" s="0" t="s">
        <v>10898</v>
      </c>
      <c r="D4100" s="2" t="s">
        <v>10905</v>
      </c>
      <c r="E4100" s="1" t="str">
        <f aca="false">RIGHT(D4100,9)</f>
        <v>28F4SY754</v>
      </c>
      <c r="F4100" s="1" t="str">
        <f aca="false">LEFT(E4100,5)&amp;RIGHT(E4100,3)</f>
        <v>28F4S754</v>
      </c>
      <c r="G4100" s="2" t="s">
        <v>10906</v>
      </c>
      <c r="H4100" s="0" t="s">
        <v>19</v>
      </c>
      <c r="I4100" s="0" t="n">
        <v>14</v>
      </c>
      <c r="J4100" s="0" t="s">
        <v>1692</v>
      </c>
      <c r="K4100" s="0" t="s">
        <v>70</v>
      </c>
      <c r="L4100" s="0" t="s">
        <v>919</v>
      </c>
      <c r="M4100" s="0" t="s">
        <v>105</v>
      </c>
      <c r="N4100" s="0" t="s">
        <v>22</v>
      </c>
      <c r="O4100" s="0" t="n">
        <v>266</v>
      </c>
    </row>
    <row r="4101" customFormat="false" ht="13.2" hidden="false" customHeight="false" outlineLevel="0" collapsed="false">
      <c r="B4101" s="0" t="s">
        <v>10823</v>
      </c>
      <c r="C4101" s="0" t="s">
        <v>10898</v>
      </c>
      <c r="D4101" s="2" t="s">
        <v>10907</v>
      </c>
      <c r="E4101" s="1" t="str">
        <f aca="false">RIGHT(D4101,9)</f>
        <v>28F4S9790</v>
      </c>
      <c r="F4101" s="1" t="str">
        <f aca="false">LEFT(E4101,5)&amp;RIGHT(E4101,3)</f>
        <v>28F4S790</v>
      </c>
      <c r="G4101" s="2" t="s">
        <v>10908</v>
      </c>
      <c r="H4101" s="0" t="s">
        <v>19</v>
      </c>
      <c r="I4101" s="0" t="n">
        <v>14</v>
      </c>
      <c r="J4101" s="0" t="s">
        <v>1692</v>
      </c>
      <c r="K4101" s="0" t="s">
        <v>70</v>
      </c>
      <c r="L4101" s="0" t="s">
        <v>919</v>
      </c>
      <c r="M4101" s="0" t="s">
        <v>105</v>
      </c>
      <c r="N4101" s="0" t="s">
        <v>22</v>
      </c>
      <c r="O4101" s="0" t="n">
        <v>266</v>
      </c>
    </row>
    <row r="4102" customFormat="false" ht="13.2" hidden="false" customHeight="false" outlineLevel="0" collapsed="false">
      <c r="B4102" s="0" t="s">
        <v>10823</v>
      </c>
      <c r="C4102" s="0" t="s">
        <v>10909</v>
      </c>
      <c r="D4102" s="2" t="s">
        <v>10910</v>
      </c>
      <c r="E4102" s="1" t="str">
        <f aca="false">RIGHT(D4102,9)</f>
        <v>28D2S2376</v>
      </c>
      <c r="F4102" s="1" t="str">
        <f aca="false">LEFT(E4102,5)&amp;RIGHT(E4102,3)</f>
        <v>28D2S376</v>
      </c>
      <c r="G4102" s="2" t="s">
        <v>10911</v>
      </c>
      <c r="H4102" s="0" t="s">
        <v>19</v>
      </c>
      <c r="I4102" s="0" t="n">
        <v>14</v>
      </c>
      <c r="J4102" s="0" t="s">
        <v>1692</v>
      </c>
      <c r="K4102" s="0" t="s">
        <v>70</v>
      </c>
      <c r="L4102" s="0" t="s">
        <v>916</v>
      </c>
      <c r="M4102" s="0" t="s">
        <v>29</v>
      </c>
      <c r="N4102" s="0" t="s">
        <v>577</v>
      </c>
      <c r="O4102" s="0" t="n">
        <v>264</v>
      </c>
    </row>
    <row r="4103" customFormat="false" ht="13.2" hidden="false" customHeight="false" outlineLevel="0" collapsed="false">
      <c r="B4103" s="0" t="s">
        <v>10823</v>
      </c>
      <c r="C4103" s="0" t="s">
        <v>10909</v>
      </c>
      <c r="D4103" s="2" t="s">
        <v>10912</v>
      </c>
      <c r="E4103" s="1" t="str">
        <f aca="false">RIGHT(D4103,9)</f>
        <v>28D2S4378</v>
      </c>
      <c r="F4103" s="1" t="str">
        <f aca="false">LEFT(E4103,5)&amp;RIGHT(E4103,3)</f>
        <v>28D2S378</v>
      </c>
      <c r="G4103" s="2" t="s">
        <v>10913</v>
      </c>
      <c r="H4103" s="0" t="s">
        <v>19</v>
      </c>
      <c r="I4103" s="0" t="n">
        <v>14</v>
      </c>
      <c r="J4103" s="0" t="s">
        <v>1692</v>
      </c>
      <c r="K4103" s="0" t="s">
        <v>70</v>
      </c>
      <c r="L4103" s="0" t="s">
        <v>919</v>
      </c>
      <c r="M4103" s="0" t="s">
        <v>105</v>
      </c>
      <c r="N4103" s="0" t="s">
        <v>22</v>
      </c>
      <c r="O4103" s="0" t="n">
        <v>266</v>
      </c>
    </row>
    <row r="4104" customFormat="false" ht="13.2" hidden="false" customHeight="false" outlineLevel="0" collapsed="false">
      <c r="B4104" s="0" t="s">
        <v>10823</v>
      </c>
      <c r="C4104" s="0" t="s">
        <v>10909</v>
      </c>
      <c r="D4104" s="2" t="s">
        <v>10914</v>
      </c>
      <c r="E4104" s="1" t="str">
        <f aca="false">RIGHT(D4104,9)</f>
        <v>28G2S7051</v>
      </c>
      <c r="F4104" s="1" t="str">
        <f aca="false">LEFT(E4104,5)&amp;RIGHT(E4104,3)</f>
        <v>28G2S051</v>
      </c>
      <c r="G4104" s="2" t="s">
        <v>10915</v>
      </c>
      <c r="H4104" s="0" t="s">
        <v>19</v>
      </c>
      <c r="I4104" s="0" t="n">
        <v>14</v>
      </c>
      <c r="J4104" s="0" t="s">
        <v>1692</v>
      </c>
      <c r="K4104" s="0" t="s">
        <v>70</v>
      </c>
      <c r="L4104" s="0" t="s">
        <v>916</v>
      </c>
      <c r="M4104" s="0" t="s">
        <v>29</v>
      </c>
      <c r="N4104" s="0" t="s">
        <v>577</v>
      </c>
      <c r="O4104" s="0" t="n">
        <v>264</v>
      </c>
    </row>
    <row r="4105" customFormat="false" ht="13.2" hidden="false" customHeight="false" outlineLevel="0" collapsed="false">
      <c r="B4105" s="0" t="s">
        <v>10823</v>
      </c>
      <c r="C4105" s="0" t="s">
        <v>10909</v>
      </c>
      <c r="D4105" s="2" t="s">
        <v>10916</v>
      </c>
      <c r="E4105" s="1" t="str">
        <f aca="false">RIGHT(D4105,9)</f>
        <v>28G2S9053</v>
      </c>
      <c r="F4105" s="1" t="str">
        <f aca="false">LEFT(E4105,5)&amp;RIGHT(E4105,3)</f>
        <v>28G2S053</v>
      </c>
      <c r="G4105" s="2" t="s">
        <v>10917</v>
      </c>
      <c r="H4105" s="0" t="s">
        <v>19</v>
      </c>
      <c r="I4105" s="0" t="n">
        <v>14</v>
      </c>
      <c r="J4105" s="0" t="s">
        <v>1692</v>
      </c>
      <c r="K4105" s="0" t="s">
        <v>70</v>
      </c>
      <c r="L4105" s="0" t="s">
        <v>919</v>
      </c>
      <c r="M4105" s="0" t="s">
        <v>105</v>
      </c>
      <c r="N4105" s="0" t="s">
        <v>22</v>
      </c>
      <c r="O4105" s="0" t="n">
        <v>266</v>
      </c>
    </row>
    <row r="4106" customFormat="false" ht="13.2" hidden="false" customHeight="false" outlineLevel="0" collapsed="false">
      <c r="B4106" s="0" t="s">
        <v>10823</v>
      </c>
      <c r="C4106" s="0" t="s">
        <v>10909</v>
      </c>
      <c r="D4106" s="2" t="s">
        <v>10918</v>
      </c>
      <c r="E4106" s="1" t="str">
        <f aca="false">RIGHT(D4106,9)</f>
        <v>28G2S9089</v>
      </c>
      <c r="F4106" s="1" t="str">
        <f aca="false">LEFT(E4106,5)&amp;RIGHT(E4106,3)</f>
        <v>28G2S089</v>
      </c>
      <c r="G4106" s="2" t="s">
        <v>10919</v>
      </c>
      <c r="H4106" s="0" t="s">
        <v>19</v>
      </c>
      <c r="I4106" s="0" t="n">
        <v>14</v>
      </c>
      <c r="J4106" s="0" t="s">
        <v>1692</v>
      </c>
      <c r="K4106" s="0" t="s">
        <v>70</v>
      </c>
      <c r="L4106" s="0" t="s">
        <v>916</v>
      </c>
      <c r="M4106" s="0" t="s">
        <v>29</v>
      </c>
      <c r="N4106" s="0" t="s">
        <v>577</v>
      </c>
      <c r="O4106" s="0" t="n">
        <v>264</v>
      </c>
    </row>
    <row r="4107" customFormat="false" ht="13.2" hidden="false" customHeight="false" outlineLevel="0" collapsed="false">
      <c r="B4107" s="0" t="s">
        <v>10823</v>
      </c>
      <c r="C4107" s="0" t="s">
        <v>10909</v>
      </c>
      <c r="D4107" s="2" t="s">
        <v>10920</v>
      </c>
      <c r="E4107" s="1" t="str">
        <f aca="false">RIGHT(D4107,9)</f>
        <v>28G2SB091</v>
      </c>
      <c r="F4107" s="1" t="str">
        <f aca="false">LEFT(E4107,5)&amp;RIGHT(E4107,3)</f>
        <v>28G2S091</v>
      </c>
      <c r="G4107" s="2" t="s">
        <v>10921</v>
      </c>
      <c r="H4107" s="0" t="s">
        <v>19</v>
      </c>
      <c r="I4107" s="0" t="n">
        <v>14</v>
      </c>
      <c r="J4107" s="0" t="s">
        <v>1692</v>
      </c>
      <c r="K4107" s="0" t="s">
        <v>70</v>
      </c>
      <c r="L4107" s="0" t="s">
        <v>919</v>
      </c>
      <c r="M4107" s="0" t="s">
        <v>105</v>
      </c>
      <c r="N4107" s="0" t="s">
        <v>22</v>
      </c>
      <c r="O4107" s="0" t="n">
        <v>266</v>
      </c>
    </row>
    <row r="4108" customFormat="false" ht="13.2" hidden="false" customHeight="false" outlineLevel="0" collapsed="false">
      <c r="B4108" s="0" t="s">
        <v>10823</v>
      </c>
      <c r="C4108" s="0" t="s">
        <v>10909</v>
      </c>
      <c r="D4108" s="2" t="s">
        <v>10922</v>
      </c>
      <c r="E4108" s="1" t="str">
        <f aca="false">RIGHT(D4108,9)</f>
        <v>28G2SD093</v>
      </c>
      <c r="F4108" s="1" t="str">
        <f aca="false">LEFT(E4108,5)&amp;RIGHT(E4108,3)</f>
        <v>28G2S093</v>
      </c>
      <c r="G4108" s="2" t="s">
        <v>10923</v>
      </c>
      <c r="H4108" s="0" t="s">
        <v>19</v>
      </c>
      <c r="I4108" s="0" t="n">
        <v>14</v>
      </c>
      <c r="J4108" s="0" t="s">
        <v>1692</v>
      </c>
      <c r="K4108" s="0" t="s">
        <v>70</v>
      </c>
      <c r="L4108" s="0" t="s">
        <v>916</v>
      </c>
      <c r="M4108" s="0" t="s">
        <v>29</v>
      </c>
      <c r="N4108" s="0" t="s">
        <v>577</v>
      </c>
      <c r="O4108" s="0" t="n">
        <v>264</v>
      </c>
    </row>
    <row r="4109" customFormat="false" ht="13.2" hidden="false" customHeight="false" outlineLevel="0" collapsed="false">
      <c r="B4109" s="0" t="s">
        <v>10823</v>
      </c>
      <c r="C4109" s="0" t="s">
        <v>10909</v>
      </c>
      <c r="D4109" s="2" t="s">
        <v>10924</v>
      </c>
      <c r="E4109" s="1" t="str">
        <f aca="false">RIGHT(D4109,9)</f>
        <v>28G2SF095</v>
      </c>
      <c r="F4109" s="1" t="str">
        <f aca="false">LEFT(E4109,5)&amp;RIGHT(E4109,3)</f>
        <v>28G2S095</v>
      </c>
      <c r="G4109" s="2" t="s">
        <v>10925</v>
      </c>
      <c r="H4109" s="0" t="s">
        <v>19</v>
      </c>
      <c r="I4109" s="0" t="n">
        <v>14</v>
      </c>
      <c r="J4109" s="0" t="s">
        <v>1692</v>
      </c>
      <c r="K4109" s="0" t="s">
        <v>70</v>
      </c>
      <c r="L4109" s="0" t="s">
        <v>919</v>
      </c>
      <c r="M4109" s="0" t="s">
        <v>105</v>
      </c>
      <c r="N4109" s="0" t="s">
        <v>22</v>
      </c>
      <c r="O4109" s="0" t="n">
        <v>266</v>
      </c>
    </row>
    <row r="4110" customFormat="false" ht="13.2" hidden="false" customHeight="false" outlineLevel="0" collapsed="false">
      <c r="B4110" s="0" t="s">
        <v>10823</v>
      </c>
      <c r="C4110" s="0" t="s">
        <v>10926</v>
      </c>
      <c r="D4110" s="2" t="s">
        <v>10927</v>
      </c>
      <c r="E4110" s="1" t="str">
        <f aca="false">RIGHT(D4110,9)</f>
        <v>53C4SR655</v>
      </c>
      <c r="F4110" s="1" t="str">
        <f aca="false">LEFT(E4110,5)&amp;RIGHT(E4110,3)</f>
        <v>53C4S655</v>
      </c>
      <c r="G4110" s="2" t="s">
        <v>10928</v>
      </c>
      <c r="H4110" s="0" t="s">
        <v>76</v>
      </c>
      <c r="I4110" s="0" t="n">
        <v>6</v>
      </c>
      <c r="J4110" s="0" t="s">
        <v>517</v>
      </c>
      <c r="K4110" s="0" t="s">
        <v>21</v>
      </c>
      <c r="L4110" s="0" t="s">
        <v>167</v>
      </c>
      <c r="M4110" s="0" t="s">
        <v>407</v>
      </c>
      <c r="N4110" s="0" t="s">
        <v>270</v>
      </c>
      <c r="O4110" s="0" t="n">
        <v>143</v>
      </c>
    </row>
    <row r="4111" customFormat="false" ht="13.2" hidden="false" customHeight="false" outlineLevel="0" collapsed="false">
      <c r="B4111" s="0" t="s">
        <v>10823</v>
      </c>
      <c r="C4111" s="0" t="s">
        <v>10926</v>
      </c>
      <c r="D4111" s="2" t="s">
        <v>10929</v>
      </c>
      <c r="E4111" s="1" t="str">
        <f aca="false">RIGHT(D4111,9)</f>
        <v>53C4ST657</v>
      </c>
      <c r="F4111" s="1" t="str">
        <f aca="false">LEFT(E4111,5)&amp;RIGHT(E4111,3)</f>
        <v>53C4S657</v>
      </c>
      <c r="G4111" s="2" t="s">
        <v>10930</v>
      </c>
      <c r="H4111" s="0" t="s">
        <v>76</v>
      </c>
      <c r="I4111" s="0" t="n">
        <v>6</v>
      </c>
      <c r="J4111" s="0" t="s">
        <v>517</v>
      </c>
      <c r="K4111" s="0" t="s">
        <v>21</v>
      </c>
      <c r="L4111" s="0" t="s">
        <v>172</v>
      </c>
      <c r="M4111" s="0" t="s">
        <v>539</v>
      </c>
      <c r="N4111" s="0" t="s">
        <v>258</v>
      </c>
      <c r="O4111" s="0" t="n">
        <v>146</v>
      </c>
    </row>
    <row r="4112" customFormat="false" ht="13.2" hidden="false" customHeight="false" outlineLevel="0" collapsed="false">
      <c r="B4112" s="0" t="s">
        <v>10823</v>
      </c>
      <c r="C4112" s="0" t="s">
        <v>10926</v>
      </c>
      <c r="D4112" s="2" t="s">
        <v>10931</v>
      </c>
      <c r="E4112" s="1" t="str">
        <f aca="false">RIGHT(D4112,9)</f>
        <v>53F4S6764</v>
      </c>
      <c r="F4112" s="1" t="str">
        <f aca="false">LEFT(E4112,5)&amp;RIGHT(E4112,3)</f>
        <v>53F4S764</v>
      </c>
      <c r="G4112" s="2" t="s">
        <v>10932</v>
      </c>
      <c r="H4112" s="0" t="s">
        <v>76</v>
      </c>
      <c r="I4112" s="0" t="n">
        <v>6</v>
      </c>
      <c r="J4112" s="0" t="s">
        <v>517</v>
      </c>
      <c r="K4112" s="0" t="s">
        <v>21</v>
      </c>
      <c r="L4112" s="0" t="s">
        <v>48</v>
      </c>
      <c r="M4112" s="0" t="s">
        <v>407</v>
      </c>
      <c r="N4112" s="0" t="s">
        <v>258</v>
      </c>
      <c r="O4112" s="0" t="n">
        <v>146</v>
      </c>
    </row>
    <row r="4113" customFormat="false" ht="13.2" hidden="false" customHeight="false" outlineLevel="0" collapsed="false">
      <c r="B4113" s="0" t="s">
        <v>10823</v>
      </c>
      <c r="C4113" s="0" t="s">
        <v>10926</v>
      </c>
      <c r="D4113" s="2" t="s">
        <v>10933</v>
      </c>
      <c r="E4113" s="1" t="str">
        <f aca="false">RIGHT(D4113,9)</f>
        <v>53F4S8766</v>
      </c>
      <c r="F4113" s="1" t="str">
        <f aca="false">LEFT(E4113,5)&amp;RIGHT(E4113,3)</f>
        <v>53F4S766</v>
      </c>
      <c r="G4113" s="2" t="s">
        <v>10934</v>
      </c>
      <c r="H4113" s="0" t="s">
        <v>76</v>
      </c>
      <c r="I4113" s="0" t="n">
        <v>6</v>
      </c>
      <c r="J4113" s="0" t="s">
        <v>517</v>
      </c>
      <c r="K4113" s="0" t="s">
        <v>21</v>
      </c>
      <c r="L4113" s="0" t="s">
        <v>423</v>
      </c>
      <c r="M4113" s="0" t="s">
        <v>539</v>
      </c>
      <c r="N4113" s="0" t="s">
        <v>278</v>
      </c>
      <c r="O4113" s="0" t="n">
        <v>149</v>
      </c>
    </row>
    <row r="4114" customFormat="false" ht="13.2" hidden="false" customHeight="false" outlineLevel="0" collapsed="false">
      <c r="B4114" s="0" t="s">
        <v>10823</v>
      </c>
      <c r="C4114" s="0" t="s">
        <v>10935</v>
      </c>
      <c r="D4114" s="2" t="s">
        <v>10936</v>
      </c>
      <c r="E4114" s="1" t="str">
        <f aca="false">RIGHT(D4114,9)</f>
        <v>53D2SK360</v>
      </c>
      <c r="F4114" s="1" t="str">
        <f aca="false">LEFT(E4114,5)&amp;RIGHT(E4114,3)</f>
        <v>53D2S360</v>
      </c>
      <c r="G4114" s="2" t="s">
        <v>10937</v>
      </c>
      <c r="H4114" s="0" t="s">
        <v>76</v>
      </c>
      <c r="I4114" s="0" t="n">
        <v>6</v>
      </c>
      <c r="J4114" s="0" t="s">
        <v>517</v>
      </c>
      <c r="K4114" s="0" t="s">
        <v>21</v>
      </c>
      <c r="L4114" s="0" t="s">
        <v>143</v>
      </c>
      <c r="M4114" s="0" t="s">
        <v>402</v>
      </c>
      <c r="N4114" s="0" t="s">
        <v>522</v>
      </c>
      <c r="O4114" s="0" t="n">
        <v>138</v>
      </c>
    </row>
    <row r="4115" customFormat="false" ht="13.2" hidden="false" customHeight="false" outlineLevel="0" collapsed="false">
      <c r="B4115" s="0" t="s">
        <v>10823</v>
      </c>
      <c r="C4115" s="0" t="s">
        <v>10935</v>
      </c>
      <c r="D4115" s="2" t="s">
        <v>10938</v>
      </c>
      <c r="E4115" s="1" t="str">
        <f aca="false">RIGHT(D4115,9)</f>
        <v>53D2SM362</v>
      </c>
      <c r="F4115" s="1" t="str">
        <f aca="false">LEFT(E4115,5)&amp;RIGHT(E4115,3)</f>
        <v>53D2S362</v>
      </c>
      <c r="G4115" s="2" t="s">
        <v>10939</v>
      </c>
      <c r="H4115" s="0" t="s">
        <v>76</v>
      </c>
      <c r="I4115" s="0" t="n">
        <v>6</v>
      </c>
      <c r="J4115" s="0" t="s">
        <v>517</v>
      </c>
      <c r="K4115" s="0" t="s">
        <v>21</v>
      </c>
      <c r="L4115" s="0" t="s">
        <v>167</v>
      </c>
      <c r="M4115" s="0" t="s">
        <v>407</v>
      </c>
      <c r="N4115" s="0" t="s">
        <v>270</v>
      </c>
      <c r="O4115" s="0" t="n">
        <v>143</v>
      </c>
    </row>
    <row r="4116" customFormat="false" ht="13.2" hidden="false" customHeight="false" outlineLevel="0" collapsed="false">
      <c r="B4116" s="0" t="s">
        <v>10823</v>
      </c>
      <c r="C4116" s="0" t="s">
        <v>10935</v>
      </c>
      <c r="D4116" s="2" t="s">
        <v>10940</v>
      </c>
      <c r="E4116" s="1" t="str">
        <f aca="false">RIGHT(D4116,9)</f>
        <v>53G2SR073</v>
      </c>
      <c r="F4116" s="1" t="str">
        <f aca="false">LEFT(E4116,5)&amp;RIGHT(E4116,3)</f>
        <v>53G2S073</v>
      </c>
      <c r="G4116" s="2" t="s">
        <v>10941</v>
      </c>
      <c r="H4116" s="0" t="s">
        <v>76</v>
      </c>
      <c r="I4116" s="0" t="n">
        <v>6</v>
      </c>
      <c r="J4116" s="0" t="s">
        <v>517</v>
      </c>
      <c r="K4116" s="0" t="s">
        <v>21</v>
      </c>
      <c r="L4116" s="0" t="s">
        <v>167</v>
      </c>
      <c r="M4116" s="0" t="s">
        <v>402</v>
      </c>
      <c r="N4116" s="0" t="s">
        <v>536</v>
      </c>
      <c r="O4116" s="0" t="n">
        <v>140</v>
      </c>
    </row>
    <row r="4117" customFormat="false" ht="13.2" hidden="false" customHeight="false" outlineLevel="0" collapsed="false">
      <c r="B4117" s="0" t="s">
        <v>10823</v>
      </c>
      <c r="C4117" s="0" t="s">
        <v>10935</v>
      </c>
      <c r="D4117" s="2" t="s">
        <v>10942</v>
      </c>
      <c r="E4117" s="1" t="str">
        <f aca="false">RIGHT(D4117,9)</f>
        <v>53G2ST075</v>
      </c>
      <c r="F4117" s="1" t="str">
        <f aca="false">LEFT(E4117,5)&amp;RIGHT(E4117,3)</f>
        <v>53G2S075</v>
      </c>
      <c r="G4117" s="2" t="s">
        <v>10943</v>
      </c>
      <c r="H4117" s="0" t="s">
        <v>76</v>
      </c>
      <c r="I4117" s="0" t="n">
        <v>6</v>
      </c>
      <c r="J4117" s="0" t="s">
        <v>517</v>
      </c>
      <c r="K4117" s="0" t="s">
        <v>21</v>
      </c>
      <c r="L4117" s="0" t="s">
        <v>48</v>
      </c>
      <c r="M4117" s="0" t="s">
        <v>407</v>
      </c>
      <c r="N4117" s="0" t="s">
        <v>258</v>
      </c>
      <c r="O4117" s="0" t="n">
        <v>146</v>
      </c>
    </row>
    <row r="4118" customFormat="false" ht="13.2" hidden="false" customHeight="false" outlineLevel="0" collapsed="false">
      <c r="B4118" s="0" t="s">
        <v>10823</v>
      </c>
      <c r="C4118" s="0" t="s">
        <v>10944</v>
      </c>
      <c r="D4118" s="2" t="s">
        <v>10945</v>
      </c>
      <c r="E4118" s="1" t="str">
        <f aca="false">RIGHT(D4118,9)</f>
        <v>73C4SP651</v>
      </c>
      <c r="F4118" s="1" t="str">
        <f aca="false">LEFT(E4118,5)&amp;RIGHT(E4118,3)</f>
        <v>73C4S651</v>
      </c>
      <c r="G4118" s="2" t="s">
        <v>10946</v>
      </c>
      <c r="H4118" s="0" t="s">
        <v>76</v>
      </c>
      <c r="I4118" s="0" t="n">
        <v>7</v>
      </c>
      <c r="J4118" s="0" t="s">
        <v>517</v>
      </c>
      <c r="K4118" s="0" t="s">
        <v>341</v>
      </c>
      <c r="L4118" s="0" t="s">
        <v>151</v>
      </c>
      <c r="M4118" s="0" t="s">
        <v>536</v>
      </c>
      <c r="N4118" s="0" t="s">
        <v>104</v>
      </c>
      <c r="O4118" s="0" t="n">
        <v>176</v>
      </c>
    </row>
    <row r="4119" customFormat="false" ht="13.2" hidden="false" customHeight="false" outlineLevel="0" collapsed="false">
      <c r="B4119" s="0" t="s">
        <v>10823</v>
      </c>
      <c r="C4119" s="0" t="s">
        <v>10944</v>
      </c>
      <c r="D4119" s="2" t="s">
        <v>10947</v>
      </c>
      <c r="E4119" s="1" t="str">
        <f aca="false">RIGHT(D4119,9)</f>
        <v>73C4SR653</v>
      </c>
      <c r="F4119" s="1" t="str">
        <f aca="false">LEFT(E4119,5)&amp;RIGHT(E4119,3)</f>
        <v>73C4S653</v>
      </c>
      <c r="G4119" s="2" t="s">
        <v>10948</v>
      </c>
      <c r="H4119" s="0" t="s">
        <v>76</v>
      </c>
      <c r="I4119" s="0" t="n">
        <v>7</v>
      </c>
      <c r="J4119" s="0" t="s">
        <v>517</v>
      </c>
      <c r="K4119" s="0" t="s">
        <v>341</v>
      </c>
      <c r="L4119" s="0" t="s">
        <v>220</v>
      </c>
      <c r="M4119" s="0" t="s">
        <v>270</v>
      </c>
      <c r="N4119" s="0" t="s">
        <v>143</v>
      </c>
      <c r="O4119" s="0" t="n">
        <v>178</v>
      </c>
    </row>
    <row r="4120" customFormat="false" ht="13.2" hidden="false" customHeight="false" outlineLevel="0" collapsed="false">
      <c r="B4120" s="0" t="s">
        <v>10823</v>
      </c>
      <c r="C4120" s="0" t="s">
        <v>10944</v>
      </c>
      <c r="D4120" s="2" t="s">
        <v>10949</v>
      </c>
      <c r="E4120" s="1" t="str">
        <f aca="false">RIGHT(D4120,9)</f>
        <v>73F4SS748</v>
      </c>
      <c r="F4120" s="1" t="str">
        <f aca="false">LEFT(E4120,5)&amp;RIGHT(E4120,3)</f>
        <v>73F4S748</v>
      </c>
      <c r="G4120" s="2" t="s">
        <v>10950</v>
      </c>
      <c r="H4120" s="0" t="s">
        <v>76</v>
      </c>
      <c r="I4120" s="0" t="n">
        <v>7</v>
      </c>
      <c r="J4120" s="0" t="s">
        <v>517</v>
      </c>
      <c r="K4120" s="0" t="s">
        <v>341</v>
      </c>
      <c r="L4120" s="0" t="s">
        <v>72</v>
      </c>
      <c r="M4120" s="0" t="s">
        <v>522</v>
      </c>
      <c r="N4120" s="0" t="s">
        <v>28</v>
      </c>
      <c r="O4120" s="0" t="n">
        <v>173</v>
      </c>
    </row>
    <row r="4121" customFormat="false" ht="13.2" hidden="false" customHeight="false" outlineLevel="0" collapsed="false">
      <c r="B4121" s="0" t="s">
        <v>10823</v>
      </c>
      <c r="C4121" s="0" t="s">
        <v>10944</v>
      </c>
      <c r="D4121" s="2" t="s">
        <v>10951</v>
      </c>
      <c r="E4121" s="1" t="str">
        <f aca="false">RIGHT(D4121,9)</f>
        <v>73F4SU750</v>
      </c>
      <c r="F4121" s="1" t="str">
        <f aca="false">LEFT(E4121,5)&amp;RIGHT(E4121,3)</f>
        <v>73F4S750</v>
      </c>
      <c r="G4121" s="2" t="s">
        <v>10952</v>
      </c>
      <c r="H4121" s="0" t="s">
        <v>76</v>
      </c>
      <c r="I4121" s="0" t="n">
        <v>7</v>
      </c>
      <c r="J4121" s="0" t="s">
        <v>517</v>
      </c>
      <c r="K4121" s="0" t="s">
        <v>341</v>
      </c>
      <c r="L4121" s="0" t="s">
        <v>151</v>
      </c>
      <c r="M4121" s="0" t="s">
        <v>536</v>
      </c>
      <c r="N4121" s="0" t="s">
        <v>104</v>
      </c>
      <c r="O4121" s="0" t="n">
        <v>176</v>
      </c>
    </row>
    <row r="4122" customFormat="false" ht="13.2" hidden="false" customHeight="false" outlineLevel="0" collapsed="false">
      <c r="B4122" s="0" t="s">
        <v>10823</v>
      </c>
      <c r="C4122" s="0" t="s">
        <v>10953</v>
      </c>
      <c r="D4122" s="2" t="s">
        <v>10954</v>
      </c>
      <c r="E4122" s="1" t="str">
        <f aca="false">RIGHT(D4122,9)</f>
        <v>55C4S9635</v>
      </c>
      <c r="F4122" s="1" t="str">
        <f aca="false">LEFT(E4122,5)&amp;RIGHT(E4122,3)</f>
        <v>55C4S635</v>
      </c>
      <c r="G4122" s="2" t="s">
        <v>10955</v>
      </c>
      <c r="H4122" s="0" t="s">
        <v>76</v>
      </c>
      <c r="I4122" s="0" t="n">
        <v>7</v>
      </c>
      <c r="J4122" s="0" t="s">
        <v>535</v>
      </c>
      <c r="K4122" s="0" t="s">
        <v>70</v>
      </c>
      <c r="L4122" s="0" t="s">
        <v>423</v>
      </c>
      <c r="M4122" s="0" t="s">
        <v>539</v>
      </c>
      <c r="N4122" s="0" t="s">
        <v>258</v>
      </c>
      <c r="O4122" s="0" t="n">
        <v>146</v>
      </c>
    </row>
    <row r="4123" customFormat="false" ht="13.2" hidden="false" customHeight="false" outlineLevel="0" collapsed="false">
      <c r="B4123" s="0" t="s">
        <v>10823</v>
      </c>
      <c r="C4123" s="0" t="s">
        <v>10953</v>
      </c>
      <c r="D4123" s="2" t="s">
        <v>10956</v>
      </c>
      <c r="E4123" s="1" t="str">
        <f aca="false">RIGHT(D4123,9)</f>
        <v>55C4SB637</v>
      </c>
      <c r="F4123" s="1" t="str">
        <f aca="false">LEFT(E4123,5)&amp;RIGHT(E4123,3)</f>
        <v>55C4S637</v>
      </c>
      <c r="G4123" s="2" t="s">
        <v>10957</v>
      </c>
      <c r="H4123" s="0" t="s">
        <v>76</v>
      </c>
      <c r="I4123" s="0" t="n">
        <v>7</v>
      </c>
      <c r="J4123" s="0" t="s">
        <v>535</v>
      </c>
      <c r="K4123" s="0" t="s">
        <v>70</v>
      </c>
      <c r="L4123" s="0" t="s">
        <v>591</v>
      </c>
      <c r="M4123" s="0" t="s">
        <v>394</v>
      </c>
      <c r="N4123" s="0" t="s">
        <v>278</v>
      </c>
      <c r="O4123" s="0" t="n">
        <v>149</v>
      </c>
    </row>
    <row r="4124" customFormat="false" ht="13.2" hidden="false" customHeight="false" outlineLevel="0" collapsed="false">
      <c r="B4124" s="0" t="s">
        <v>10823</v>
      </c>
      <c r="C4124" s="0" t="s">
        <v>10953</v>
      </c>
      <c r="D4124" s="2" t="s">
        <v>10958</v>
      </c>
      <c r="E4124" s="1" t="str">
        <f aca="false">RIGHT(D4124,9)</f>
        <v>55C4SD639</v>
      </c>
      <c r="F4124" s="1" t="str">
        <f aca="false">LEFT(E4124,5)&amp;RIGHT(E4124,3)</f>
        <v>55C4S639</v>
      </c>
      <c r="G4124" s="2" t="s">
        <v>10959</v>
      </c>
      <c r="H4124" s="0" t="s">
        <v>76</v>
      </c>
      <c r="I4124" s="0" t="n">
        <v>7</v>
      </c>
      <c r="J4124" s="0" t="s">
        <v>535</v>
      </c>
      <c r="K4124" s="0" t="s">
        <v>70</v>
      </c>
      <c r="L4124" s="0" t="s">
        <v>423</v>
      </c>
      <c r="M4124" s="0" t="s">
        <v>539</v>
      </c>
      <c r="N4124" s="0" t="s">
        <v>258</v>
      </c>
      <c r="O4124" s="0" t="n">
        <v>146</v>
      </c>
    </row>
    <row r="4125" customFormat="false" ht="13.2" hidden="false" customHeight="false" outlineLevel="0" collapsed="false">
      <c r="B4125" s="0" t="s">
        <v>10823</v>
      </c>
      <c r="C4125" s="0" t="s">
        <v>10953</v>
      </c>
      <c r="D4125" s="2" t="s">
        <v>10960</v>
      </c>
      <c r="E4125" s="1" t="str">
        <f aca="false">RIGHT(D4125,9)</f>
        <v>55C4SF641</v>
      </c>
      <c r="F4125" s="1" t="str">
        <f aca="false">LEFT(E4125,5)&amp;RIGHT(E4125,3)</f>
        <v>55C4S641</v>
      </c>
      <c r="G4125" s="2" t="s">
        <v>10961</v>
      </c>
      <c r="H4125" s="0" t="s">
        <v>76</v>
      </c>
      <c r="I4125" s="0" t="n">
        <v>7</v>
      </c>
      <c r="J4125" s="0" t="s">
        <v>535</v>
      </c>
      <c r="K4125" s="0" t="s">
        <v>70</v>
      </c>
      <c r="L4125" s="0" t="s">
        <v>591</v>
      </c>
      <c r="M4125" s="0" t="s">
        <v>394</v>
      </c>
      <c r="N4125" s="0" t="s">
        <v>278</v>
      </c>
      <c r="O4125" s="0" t="n">
        <v>149</v>
      </c>
    </row>
    <row r="4126" customFormat="false" ht="13.2" hidden="false" customHeight="false" outlineLevel="0" collapsed="false">
      <c r="B4126" s="0" t="s">
        <v>10823</v>
      </c>
      <c r="C4126" s="0" t="s">
        <v>10962</v>
      </c>
      <c r="D4126" s="2" t="s">
        <v>10963</v>
      </c>
      <c r="E4126" s="1" t="str">
        <f aca="false">RIGHT(D4126,9)</f>
        <v>73D2SJ356</v>
      </c>
      <c r="F4126" s="1" t="str">
        <f aca="false">LEFT(E4126,5)&amp;RIGHT(E4126,3)</f>
        <v>73D2S356</v>
      </c>
      <c r="G4126" s="2" t="s">
        <v>10964</v>
      </c>
      <c r="H4126" s="0" t="s">
        <v>76</v>
      </c>
      <c r="I4126" s="0" t="n">
        <v>7</v>
      </c>
      <c r="J4126" s="0" t="s">
        <v>517</v>
      </c>
      <c r="K4126" s="0" t="s">
        <v>341</v>
      </c>
      <c r="L4126" s="0" t="s">
        <v>151</v>
      </c>
      <c r="M4126" s="0" t="s">
        <v>536</v>
      </c>
      <c r="N4126" s="0" t="s">
        <v>104</v>
      </c>
      <c r="O4126" s="0" t="n">
        <v>176</v>
      </c>
    </row>
    <row r="4127" customFormat="false" ht="13.2" hidden="false" customHeight="false" outlineLevel="0" collapsed="false">
      <c r="B4127" s="0" t="s">
        <v>10823</v>
      </c>
      <c r="C4127" s="0" t="s">
        <v>10962</v>
      </c>
      <c r="D4127" s="2" t="s">
        <v>10965</v>
      </c>
      <c r="E4127" s="1" t="str">
        <f aca="false">RIGHT(D4127,9)</f>
        <v>73D2SK358</v>
      </c>
      <c r="F4127" s="1" t="str">
        <f aca="false">LEFT(E4127,5)&amp;RIGHT(E4127,3)</f>
        <v>73D2S358</v>
      </c>
      <c r="G4127" s="2" t="s">
        <v>10966</v>
      </c>
      <c r="H4127" s="0" t="s">
        <v>76</v>
      </c>
      <c r="I4127" s="0" t="n">
        <v>7</v>
      </c>
      <c r="J4127" s="0" t="s">
        <v>517</v>
      </c>
      <c r="K4127" s="0" t="s">
        <v>341</v>
      </c>
      <c r="L4127" s="0" t="s">
        <v>220</v>
      </c>
      <c r="M4127" s="0" t="s">
        <v>270</v>
      </c>
      <c r="N4127" s="0" t="s">
        <v>143</v>
      </c>
      <c r="O4127" s="0" t="n">
        <v>178</v>
      </c>
    </row>
    <row r="4128" customFormat="false" ht="13.2" hidden="false" customHeight="false" outlineLevel="0" collapsed="false">
      <c r="B4128" s="0" t="s">
        <v>10823</v>
      </c>
      <c r="C4128" s="0" t="s">
        <v>10962</v>
      </c>
      <c r="D4128" s="2" t="s">
        <v>10967</v>
      </c>
      <c r="E4128" s="1" t="str">
        <f aca="false">RIGHT(D4128,9)</f>
        <v>73G2S3047</v>
      </c>
      <c r="F4128" s="1" t="str">
        <f aca="false">LEFT(E4128,5)&amp;RIGHT(E4128,3)</f>
        <v>73G2S047</v>
      </c>
      <c r="G4128" s="2" t="s">
        <v>10968</v>
      </c>
      <c r="H4128" s="0" t="s">
        <v>76</v>
      </c>
      <c r="I4128" s="0" t="n">
        <v>7</v>
      </c>
      <c r="J4128" s="0" t="s">
        <v>517</v>
      </c>
      <c r="K4128" s="0" t="s">
        <v>341</v>
      </c>
      <c r="L4128" s="0" t="s">
        <v>72</v>
      </c>
      <c r="M4128" s="0" t="s">
        <v>522</v>
      </c>
      <c r="N4128" s="0" t="s">
        <v>28</v>
      </c>
      <c r="O4128" s="0" t="n">
        <v>173</v>
      </c>
    </row>
    <row r="4129" customFormat="false" ht="13.2" hidden="false" customHeight="false" outlineLevel="0" collapsed="false">
      <c r="B4129" s="0" t="s">
        <v>10823</v>
      </c>
      <c r="C4129" s="0" t="s">
        <v>10962</v>
      </c>
      <c r="D4129" s="2" t="s">
        <v>10969</v>
      </c>
      <c r="E4129" s="1" t="str">
        <f aca="false">RIGHT(D4129,9)</f>
        <v>73G2S5049</v>
      </c>
      <c r="F4129" s="1" t="str">
        <f aca="false">LEFT(E4129,5)&amp;RIGHT(E4129,3)</f>
        <v>73G2S049</v>
      </c>
      <c r="G4129" s="2" t="s">
        <v>10970</v>
      </c>
      <c r="H4129" s="0" t="s">
        <v>76</v>
      </c>
      <c r="I4129" s="0" t="n">
        <v>7</v>
      </c>
      <c r="J4129" s="0" t="s">
        <v>517</v>
      </c>
      <c r="K4129" s="0" t="s">
        <v>341</v>
      </c>
      <c r="L4129" s="0" t="s">
        <v>151</v>
      </c>
      <c r="M4129" s="0" t="s">
        <v>536</v>
      </c>
      <c r="N4129" s="0" t="s">
        <v>104</v>
      </c>
      <c r="O4129" s="0" t="n">
        <v>176</v>
      </c>
    </row>
    <row r="4130" customFormat="false" ht="13.2" hidden="false" customHeight="false" outlineLevel="0" collapsed="false">
      <c r="B4130" s="0" t="s">
        <v>10823</v>
      </c>
      <c r="C4130" s="0" t="s">
        <v>10971</v>
      </c>
      <c r="D4130" s="2" t="s">
        <v>10972</v>
      </c>
      <c r="E4130" s="1" t="str">
        <f aca="false">RIGHT(D4130,9)</f>
        <v>55D2SU332</v>
      </c>
      <c r="F4130" s="1" t="str">
        <f aca="false">LEFT(E4130,5)&amp;RIGHT(E4130,3)</f>
        <v>55D2S332</v>
      </c>
      <c r="G4130" s="2" t="s">
        <v>10973</v>
      </c>
      <c r="H4130" s="0" t="s">
        <v>76</v>
      </c>
      <c r="I4130" s="0" t="n">
        <v>7</v>
      </c>
      <c r="J4130" s="0" t="s">
        <v>535</v>
      </c>
      <c r="K4130" s="0" t="s">
        <v>70</v>
      </c>
      <c r="L4130" s="0" t="s">
        <v>48</v>
      </c>
      <c r="M4130" s="0" t="s">
        <v>402</v>
      </c>
      <c r="N4130" s="0" t="s">
        <v>536</v>
      </c>
      <c r="O4130" s="0" t="n">
        <v>140</v>
      </c>
    </row>
    <row r="4131" customFormat="false" ht="13.2" hidden="false" customHeight="false" outlineLevel="0" collapsed="false">
      <c r="B4131" s="0" t="s">
        <v>10823</v>
      </c>
      <c r="C4131" s="0" t="s">
        <v>10971</v>
      </c>
      <c r="D4131" s="2" t="s">
        <v>10974</v>
      </c>
      <c r="E4131" s="1" t="str">
        <f aca="false">RIGHT(D4131,9)</f>
        <v>55D2SW334</v>
      </c>
      <c r="F4131" s="1" t="str">
        <f aca="false">LEFT(E4131,5)&amp;RIGHT(E4131,3)</f>
        <v>55D2S334</v>
      </c>
      <c r="G4131" s="2" t="s">
        <v>10975</v>
      </c>
      <c r="H4131" s="0" t="s">
        <v>76</v>
      </c>
      <c r="I4131" s="0" t="n">
        <v>7</v>
      </c>
      <c r="J4131" s="0" t="s">
        <v>535</v>
      </c>
      <c r="K4131" s="0" t="s">
        <v>70</v>
      </c>
      <c r="L4131" s="0" t="s">
        <v>423</v>
      </c>
      <c r="M4131" s="0" t="s">
        <v>539</v>
      </c>
      <c r="N4131" s="0" t="s">
        <v>258</v>
      </c>
      <c r="O4131" s="0" t="n">
        <v>146</v>
      </c>
    </row>
    <row r="4132" customFormat="false" ht="13.2" hidden="false" customHeight="false" outlineLevel="0" collapsed="false">
      <c r="B4132" s="0" t="s">
        <v>10823</v>
      </c>
      <c r="C4132" s="0" t="s">
        <v>10971</v>
      </c>
      <c r="D4132" s="2" t="s">
        <v>10976</v>
      </c>
      <c r="E4132" s="1" t="str">
        <f aca="false">RIGHT(D4132,9)</f>
        <v>55D2SY336</v>
      </c>
      <c r="F4132" s="1" t="str">
        <f aca="false">LEFT(E4132,5)&amp;RIGHT(E4132,3)</f>
        <v>55D2S336</v>
      </c>
      <c r="G4132" s="2" t="s">
        <v>10977</v>
      </c>
      <c r="H4132" s="0" t="s">
        <v>76</v>
      </c>
      <c r="I4132" s="0" t="n">
        <v>7</v>
      </c>
      <c r="J4132" s="0" t="s">
        <v>535</v>
      </c>
      <c r="K4132" s="0" t="s">
        <v>70</v>
      </c>
      <c r="L4132" s="0" t="s">
        <v>591</v>
      </c>
      <c r="M4132" s="0" t="s">
        <v>394</v>
      </c>
      <c r="N4132" s="0" t="s">
        <v>278</v>
      </c>
      <c r="O4132" s="0" t="n">
        <v>149</v>
      </c>
    </row>
    <row r="4133" customFormat="false" ht="13.2" hidden="false" customHeight="false" outlineLevel="0" collapsed="false">
      <c r="B4133" s="0" t="s">
        <v>10823</v>
      </c>
      <c r="C4133" s="0" t="s">
        <v>10971</v>
      </c>
      <c r="D4133" s="2" t="s">
        <v>10978</v>
      </c>
      <c r="E4133" s="1" t="str">
        <f aca="false">RIGHT(D4133,9)</f>
        <v>55D2S0338</v>
      </c>
      <c r="F4133" s="1" t="str">
        <f aca="false">LEFT(E4133,5)&amp;RIGHT(E4133,3)</f>
        <v>55D2S338</v>
      </c>
      <c r="G4133" s="2" t="s">
        <v>10979</v>
      </c>
      <c r="H4133" s="0" t="s">
        <v>76</v>
      </c>
      <c r="I4133" s="0" t="n">
        <v>7</v>
      </c>
      <c r="J4133" s="0" t="s">
        <v>535</v>
      </c>
      <c r="K4133" s="0" t="s">
        <v>70</v>
      </c>
      <c r="L4133" s="0" t="s">
        <v>48</v>
      </c>
      <c r="M4133" s="0" t="s">
        <v>402</v>
      </c>
      <c r="N4133" s="0" t="s">
        <v>536</v>
      </c>
      <c r="O4133" s="0" t="n">
        <v>140</v>
      </c>
    </row>
    <row r="4134" customFormat="false" ht="13.2" hidden="false" customHeight="false" outlineLevel="0" collapsed="false">
      <c r="B4134" s="0" t="s">
        <v>10823</v>
      </c>
      <c r="C4134" s="0" t="s">
        <v>10971</v>
      </c>
      <c r="D4134" s="2" t="s">
        <v>10980</v>
      </c>
      <c r="E4134" s="1" t="str">
        <f aca="false">RIGHT(D4134,9)</f>
        <v>55D2S2340</v>
      </c>
      <c r="F4134" s="1" t="str">
        <f aca="false">LEFT(E4134,5)&amp;RIGHT(E4134,3)</f>
        <v>55D2S340</v>
      </c>
      <c r="G4134" s="2" t="s">
        <v>10981</v>
      </c>
      <c r="H4134" s="0" t="s">
        <v>76</v>
      </c>
      <c r="I4134" s="0" t="n">
        <v>7</v>
      </c>
      <c r="J4134" s="0" t="s">
        <v>535</v>
      </c>
      <c r="K4134" s="0" t="s">
        <v>70</v>
      </c>
      <c r="L4134" s="0" t="s">
        <v>423</v>
      </c>
      <c r="M4134" s="0" t="s">
        <v>539</v>
      </c>
      <c r="N4134" s="0" t="s">
        <v>258</v>
      </c>
      <c r="O4134" s="0" t="n">
        <v>146</v>
      </c>
    </row>
    <row r="4135" customFormat="false" ht="13.2" hidden="false" customHeight="false" outlineLevel="0" collapsed="false">
      <c r="B4135" s="0" t="s">
        <v>10823</v>
      </c>
      <c r="C4135" s="0" t="s">
        <v>10971</v>
      </c>
      <c r="D4135" s="2" t="s">
        <v>10982</v>
      </c>
      <c r="E4135" s="1" t="str">
        <f aca="false">RIGHT(D4135,9)</f>
        <v>55D2S4342</v>
      </c>
      <c r="F4135" s="1" t="str">
        <f aca="false">LEFT(E4135,5)&amp;RIGHT(E4135,3)</f>
        <v>55D2S342</v>
      </c>
      <c r="G4135" s="2" t="s">
        <v>10983</v>
      </c>
      <c r="H4135" s="0" t="s">
        <v>76</v>
      </c>
      <c r="I4135" s="0" t="n">
        <v>7</v>
      </c>
      <c r="J4135" s="0" t="s">
        <v>535</v>
      </c>
      <c r="K4135" s="0" t="s">
        <v>70</v>
      </c>
      <c r="L4135" s="0" t="s">
        <v>591</v>
      </c>
      <c r="M4135" s="0" t="s">
        <v>394</v>
      </c>
      <c r="N4135" s="0" t="s">
        <v>278</v>
      </c>
      <c r="O4135" s="0" t="n">
        <v>149</v>
      </c>
    </row>
    <row r="4136" customFormat="false" ht="13.2" hidden="false" customHeight="false" outlineLevel="0" collapsed="false">
      <c r="B4136" s="0" t="s">
        <v>10823</v>
      </c>
      <c r="C4136" s="0" t="s">
        <v>10984</v>
      </c>
      <c r="D4136" s="2" t="s">
        <v>10985</v>
      </c>
      <c r="E4136" s="1" t="str">
        <f aca="false">RIGHT(D4136,9)</f>
        <v>65C4SJ643</v>
      </c>
      <c r="F4136" s="1" t="str">
        <f aca="false">LEFT(E4136,5)&amp;RIGHT(E4136,3)</f>
        <v>65C4S643</v>
      </c>
      <c r="G4136" s="2" t="s">
        <v>10986</v>
      </c>
      <c r="H4136" s="0" t="s">
        <v>76</v>
      </c>
      <c r="I4136" s="0" t="n">
        <v>8</v>
      </c>
      <c r="J4136" s="0" t="s">
        <v>535</v>
      </c>
      <c r="K4136" s="0" t="s">
        <v>70</v>
      </c>
      <c r="L4136" s="0" t="s">
        <v>24</v>
      </c>
      <c r="M4136" s="0" t="s">
        <v>536</v>
      </c>
      <c r="N4136" s="0" t="s">
        <v>23</v>
      </c>
      <c r="O4136" s="0" t="n">
        <v>170</v>
      </c>
    </row>
    <row r="4137" customFormat="false" ht="13.2" hidden="false" customHeight="false" outlineLevel="0" collapsed="false">
      <c r="B4137" s="0" t="s">
        <v>10823</v>
      </c>
      <c r="C4137" s="0" t="s">
        <v>10984</v>
      </c>
      <c r="D4137" s="2" t="s">
        <v>10987</v>
      </c>
      <c r="E4137" s="1" t="str">
        <f aca="false">RIGHT(D4137,9)</f>
        <v>65C4SK645</v>
      </c>
      <c r="F4137" s="1" t="str">
        <f aca="false">LEFT(E4137,5)&amp;RIGHT(E4137,3)</f>
        <v>65C4S645</v>
      </c>
      <c r="G4137" s="2" t="s">
        <v>10988</v>
      </c>
      <c r="H4137" s="0" t="s">
        <v>76</v>
      </c>
      <c r="I4137" s="0" t="n">
        <v>8</v>
      </c>
      <c r="J4137" s="0" t="s">
        <v>535</v>
      </c>
      <c r="K4137" s="0" t="s">
        <v>70</v>
      </c>
      <c r="L4137" s="0" t="s">
        <v>29</v>
      </c>
      <c r="M4137" s="0" t="s">
        <v>270</v>
      </c>
      <c r="N4137" s="0" t="s">
        <v>28</v>
      </c>
      <c r="O4137" s="0" t="n">
        <v>173</v>
      </c>
    </row>
    <row r="4138" customFormat="false" ht="13.2" hidden="false" customHeight="false" outlineLevel="0" collapsed="false">
      <c r="B4138" s="0" t="s">
        <v>10823</v>
      </c>
      <c r="C4138" s="0" t="s">
        <v>10984</v>
      </c>
      <c r="D4138" s="2" t="s">
        <v>10989</v>
      </c>
      <c r="E4138" s="1" t="str">
        <f aca="false">RIGHT(D4138,9)</f>
        <v>65C4SM647</v>
      </c>
      <c r="F4138" s="1" t="str">
        <f aca="false">LEFT(E4138,5)&amp;RIGHT(E4138,3)</f>
        <v>65C4S647</v>
      </c>
      <c r="G4138" s="2" t="s">
        <v>10990</v>
      </c>
      <c r="H4138" s="0" t="s">
        <v>76</v>
      </c>
      <c r="I4138" s="0" t="n">
        <v>8</v>
      </c>
      <c r="J4138" s="0" t="s">
        <v>535</v>
      </c>
      <c r="K4138" s="0" t="s">
        <v>70</v>
      </c>
      <c r="L4138" s="0" t="s">
        <v>24</v>
      </c>
      <c r="M4138" s="0" t="s">
        <v>536</v>
      </c>
      <c r="N4138" s="0" t="s">
        <v>23</v>
      </c>
      <c r="O4138" s="0" t="n">
        <v>170</v>
      </c>
    </row>
    <row r="4139" customFormat="false" ht="13.2" hidden="false" customHeight="false" outlineLevel="0" collapsed="false">
      <c r="B4139" s="0" t="s">
        <v>10823</v>
      </c>
      <c r="C4139" s="0" t="s">
        <v>10984</v>
      </c>
      <c r="D4139" s="2" t="s">
        <v>10991</v>
      </c>
      <c r="E4139" s="1" t="str">
        <f aca="false">RIGHT(D4139,9)</f>
        <v>65C4SP649</v>
      </c>
      <c r="F4139" s="1" t="str">
        <f aca="false">LEFT(E4139,5)&amp;RIGHT(E4139,3)</f>
        <v>65C4S649</v>
      </c>
      <c r="G4139" s="2" t="s">
        <v>10992</v>
      </c>
      <c r="H4139" s="0" t="s">
        <v>76</v>
      </c>
      <c r="I4139" s="0" t="n">
        <v>8</v>
      </c>
      <c r="J4139" s="0" t="s">
        <v>535</v>
      </c>
      <c r="K4139" s="0" t="s">
        <v>70</v>
      </c>
      <c r="L4139" s="0" t="s">
        <v>29</v>
      </c>
      <c r="M4139" s="0" t="s">
        <v>270</v>
      </c>
      <c r="N4139" s="0" t="s">
        <v>28</v>
      </c>
      <c r="O4139" s="0" t="n">
        <v>173</v>
      </c>
    </row>
    <row r="4140" customFormat="false" ht="13.2" hidden="false" customHeight="false" outlineLevel="0" collapsed="false">
      <c r="B4140" s="0" t="s">
        <v>10823</v>
      </c>
      <c r="C4140" s="0" t="s">
        <v>10993</v>
      </c>
      <c r="D4140" s="2" t="s">
        <v>10994</v>
      </c>
      <c r="E4140" s="1" t="str">
        <f aca="false">RIGHT(D4140,9)</f>
        <v>75F4SP742</v>
      </c>
      <c r="F4140" s="1" t="str">
        <f aca="false">LEFT(E4140,5)&amp;RIGHT(E4140,3)</f>
        <v>75F4S742</v>
      </c>
      <c r="G4140" s="2" t="s">
        <v>10995</v>
      </c>
      <c r="H4140" s="0" t="s">
        <v>76</v>
      </c>
      <c r="I4140" s="0" t="n">
        <v>8</v>
      </c>
      <c r="J4140" s="0" t="s">
        <v>535</v>
      </c>
      <c r="K4140" s="0" t="s">
        <v>341</v>
      </c>
      <c r="L4140" s="0" t="s">
        <v>175</v>
      </c>
      <c r="M4140" s="0" t="s">
        <v>522</v>
      </c>
      <c r="N4140" s="0" t="s">
        <v>104</v>
      </c>
      <c r="O4140" s="0" t="n">
        <v>176</v>
      </c>
    </row>
    <row r="4141" customFormat="false" ht="13.2" hidden="false" customHeight="false" outlineLevel="0" collapsed="false">
      <c r="B4141" s="0" t="s">
        <v>10823</v>
      </c>
      <c r="C4141" s="0" t="s">
        <v>10993</v>
      </c>
      <c r="D4141" s="2" t="s">
        <v>10996</v>
      </c>
      <c r="E4141" s="1" t="str">
        <f aca="false">RIGHT(D4141,9)</f>
        <v>75F4SQ744</v>
      </c>
      <c r="F4141" s="1" t="str">
        <f aca="false">LEFT(E4141,5)&amp;RIGHT(E4141,3)</f>
        <v>75F4S744</v>
      </c>
      <c r="G4141" s="2" t="s">
        <v>10997</v>
      </c>
      <c r="H4141" s="0" t="s">
        <v>76</v>
      </c>
      <c r="I4141" s="0" t="n">
        <v>8</v>
      </c>
      <c r="J4141" s="0" t="s">
        <v>535</v>
      </c>
      <c r="K4141" s="0" t="s">
        <v>341</v>
      </c>
      <c r="L4141" s="0" t="s">
        <v>295</v>
      </c>
      <c r="M4141" s="0" t="s">
        <v>536</v>
      </c>
      <c r="N4141" s="0" t="s">
        <v>143</v>
      </c>
      <c r="O4141" s="0" t="n">
        <v>178</v>
      </c>
    </row>
    <row r="4142" customFormat="false" ht="13.2" hidden="false" customHeight="false" outlineLevel="0" collapsed="false">
      <c r="B4142" s="0" t="s">
        <v>10823</v>
      </c>
      <c r="C4142" s="0" t="s">
        <v>10993</v>
      </c>
      <c r="D4142" s="2" t="s">
        <v>10998</v>
      </c>
      <c r="E4142" s="1" t="str">
        <f aca="false">RIGHT(D4142,9)</f>
        <v>75F4SS746</v>
      </c>
      <c r="F4142" s="1" t="str">
        <f aca="false">LEFT(E4142,5)&amp;RIGHT(E4142,3)</f>
        <v>75F4S746</v>
      </c>
      <c r="G4142" s="2" t="s">
        <v>10999</v>
      </c>
      <c r="H4142" s="0" t="s">
        <v>76</v>
      </c>
      <c r="I4142" s="0" t="n">
        <v>8</v>
      </c>
      <c r="J4142" s="0" t="s">
        <v>535</v>
      </c>
      <c r="K4142" s="0" t="s">
        <v>341</v>
      </c>
      <c r="L4142" s="0" t="s">
        <v>315</v>
      </c>
      <c r="M4142" s="0" t="s">
        <v>270</v>
      </c>
      <c r="N4142" s="0" t="s">
        <v>259</v>
      </c>
      <c r="O4142" s="0" t="n">
        <v>181</v>
      </c>
    </row>
    <row r="4143" customFormat="false" ht="13.2" hidden="false" customHeight="false" outlineLevel="0" collapsed="false">
      <c r="B4143" s="0" t="s">
        <v>10823</v>
      </c>
      <c r="C4143" s="0" t="s">
        <v>10993</v>
      </c>
      <c r="D4143" s="2" t="s">
        <v>11000</v>
      </c>
      <c r="E4143" s="1" t="str">
        <f aca="false">RIGHT(D4143,9)</f>
        <v>75H4S8688</v>
      </c>
      <c r="F4143" s="1" t="str">
        <f aca="false">LEFT(E4143,5)&amp;RIGHT(E4143,3)</f>
        <v>75H4S688</v>
      </c>
      <c r="G4143" s="2" t="s">
        <v>11001</v>
      </c>
      <c r="H4143" s="0" t="s">
        <v>76</v>
      </c>
      <c r="I4143" s="0" t="n">
        <v>8</v>
      </c>
      <c r="J4143" s="0" t="s">
        <v>535</v>
      </c>
      <c r="K4143" s="0" t="s">
        <v>341</v>
      </c>
      <c r="L4143" s="0" t="s">
        <v>175</v>
      </c>
      <c r="M4143" s="0" t="s">
        <v>522</v>
      </c>
      <c r="N4143" s="0" t="s">
        <v>104</v>
      </c>
      <c r="O4143" s="0" t="n">
        <v>176</v>
      </c>
    </row>
    <row r="4144" customFormat="false" ht="13.2" hidden="false" customHeight="false" outlineLevel="0" collapsed="false">
      <c r="B4144" s="0" t="s">
        <v>10823</v>
      </c>
      <c r="C4144" s="0" t="s">
        <v>10993</v>
      </c>
      <c r="D4144" s="2" t="s">
        <v>11002</v>
      </c>
      <c r="E4144" s="1" t="str">
        <f aca="false">RIGHT(D4144,9)</f>
        <v>75H4S9689</v>
      </c>
      <c r="F4144" s="1" t="str">
        <f aca="false">LEFT(E4144,5)&amp;RIGHT(E4144,3)</f>
        <v>75H4S689</v>
      </c>
      <c r="G4144" s="2" t="s">
        <v>11003</v>
      </c>
      <c r="H4144" s="0" t="s">
        <v>76</v>
      </c>
      <c r="I4144" s="0" t="n">
        <v>8</v>
      </c>
      <c r="J4144" s="0" t="s">
        <v>535</v>
      </c>
      <c r="K4144" s="0" t="s">
        <v>341</v>
      </c>
      <c r="L4144" s="0" t="s">
        <v>175</v>
      </c>
      <c r="M4144" s="0" t="s">
        <v>522</v>
      </c>
      <c r="N4144" s="0" t="s">
        <v>104</v>
      </c>
      <c r="O4144" s="0" t="n">
        <v>176</v>
      </c>
    </row>
    <row r="4145" customFormat="false" ht="13.2" hidden="false" customHeight="false" outlineLevel="0" collapsed="false">
      <c r="B4145" s="0" t="s">
        <v>10823</v>
      </c>
      <c r="C4145" s="0" t="s">
        <v>10993</v>
      </c>
      <c r="D4145" s="2" t="s">
        <v>11004</v>
      </c>
      <c r="E4145" s="1" t="str">
        <f aca="false">RIGHT(D4145,9)</f>
        <v>75H4SA690</v>
      </c>
      <c r="F4145" s="1" t="str">
        <f aca="false">LEFT(E4145,5)&amp;RIGHT(E4145,3)</f>
        <v>75H4S690</v>
      </c>
      <c r="G4145" s="2" t="s">
        <v>11005</v>
      </c>
      <c r="H4145" s="0" t="s">
        <v>76</v>
      </c>
      <c r="I4145" s="0" t="n">
        <v>8</v>
      </c>
      <c r="J4145" s="0" t="s">
        <v>535</v>
      </c>
      <c r="K4145" s="0" t="s">
        <v>341</v>
      </c>
      <c r="L4145" s="0" t="s">
        <v>295</v>
      </c>
      <c r="M4145" s="0" t="s">
        <v>536</v>
      </c>
      <c r="N4145" s="0" t="s">
        <v>143</v>
      </c>
      <c r="O4145" s="0" t="n">
        <v>178</v>
      </c>
    </row>
    <row r="4146" customFormat="false" ht="13.2" hidden="false" customHeight="false" outlineLevel="0" collapsed="false">
      <c r="B4146" s="0" t="s">
        <v>10823</v>
      </c>
      <c r="C4146" s="0" t="s">
        <v>10993</v>
      </c>
      <c r="D4146" s="2" t="s">
        <v>11006</v>
      </c>
      <c r="E4146" s="1" t="str">
        <f aca="false">RIGHT(D4146,9)</f>
        <v>75H4SB691</v>
      </c>
      <c r="F4146" s="1" t="str">
        <f aca="false">LEFT(E4146,5)&amp;RIGHT(E4146,3)</f>
        <v>75H4S691</v>
      </c>
      <c r="G4146" s="2" t="s">
        <v>11007</v>
      </c>
      <c r="H4146" s="0" t="s">
        <v>76</v>
      </c>
      <c r="I4146" s="0" t="n">
        <v>8</v>
      </c>
      <c r="J4146" s="0" t="s">
        <v>535</v>
      </c>
      <c r="K4146" s="0" t="s">
        <v>341</v>
      </c>
      <c r="L4146" s="0" t="s">
        <v>295</v>
      </c>
      <c r="M4146" s="0" t="s">
        <v>536</v>
      </c>
      <c r="N4146" s="0" t="s">
        <v>143</v>
      </c>
      <c r="O4146" s="0" t="n">
        <v>178</v>
      </c>
    </row>
    <row r="4147" customFormat="false" ht="13.2" hidden="false" customHeight="false" outlineLevel="0" collapsed="false">
      <c r="B4147" s="0" t="s">
        <v>10823</v>
      </c>
      <c r="C4147" s="0" t="s">
        <v>10993</v>
      </c>
      <c r="D4147" s="2" t="s">
        <v>11008</v>
      </c>
      <c r="E4147" s="1" t="str">
        <f aca="false">RIGHT(D4147,9)</f>
        <v>75H4SC692</v>
      </c>
      <c r="F4147" s="1" t="str">
        <f aca="false">LEFT(E4147,5)&amp;RIGHT(E4147,3)</f>
        <v>75H4S692</v>
      </c>
      <c r="G4147" s="2" t="s">
        <v>11009</v>
      </c>
      <c r="H4147" s="0" t="s">
        <v>76</v>
      </c>
      <c r="I4147" s="0" t="n">
        <v>8</v>
      </c>
      <c r="J4147" s="0" t="s">
        <v>535</v>
      </c>
      <c r="K4147" s="0" t="s">
        <v>341</v>
      </c>
      <c r="L4147" s="0" t="s">
        <v>315</v>
      </c>
      <c r="M4147" s="0" t="s">
        <v>270</v>
      </c>
      <c r="N4147" s="0" t="s">
        <v>259</v>
      </c>
      <c r="O4147" s="0" t="n">
        <v>181</v>
      </c>
    </row>
    <row r="4148" customFormat="false" ht="13.2" hidden="false" customHeight="false" outlineLevel="0" collapsed="false">
      <c r="B4148" s="0" t="s">
        <v>10823</v>
      </c>
      <c r="C4148" s="0" t="s">
        <v>10993</v>
      </c>
      <c r="D4148" s="2" t="s">
        <v>11010</v>
      </c>
      <c r="E4148" s="1" t="str">
        <f aca="false">RIGHT(D4148,9)</f>
        <v>75H4SD693</v>
      </c>
      <c r="F4148" s="1" t="str">
        <f aca="false">LEFT(E4148,5)&amp;RIGHT(E4148,3)</f>
        <v>75H4S693</v>
      </c>
      <c r="G4148" s="2" t="s">
        <v>11011</v>
      </c>
      <c r="H4148" s="0" t="s">
        <v>76</v>
      </c>
      <c r="I4148" s="0" t="n">
        <v>8</v>
      </c>
      <c r="J4148" s="0" t="s">
        <v>535</v>
      </c>
      <c r="K4148" s="0" t="s">
        <v>341</v>
      </c>
      <c r="L4148" s="0" t="s">
        <v>315</v>
      </c>
      <c r="M4148" s="0" t="s">
        <v>270</v>
      </c>
      <c r="N4148" s="0" t="s">
        <v>259</v>
      </c>
      <c r="O4148" s="0" t="n">
        <v>181</v>
      </c>
    </row>
    <row r="4149" customFormat="false" ht="13.2" hidden="false" customHeight="false" outlineLevel="0" collapsed="false">
      <c r="B4149" s="0" t="s">
        <v>10823</v>
      </c>
      <c r="C4149" s="0" t="s">
        <v>11012</v>
      </c>
      <c r="D4149" s="2" t="s">
        <v>11013</v>
      </c>
      <c r="E4149" s="1" t="str">
        <f aca="false">RIGHT(D4149,9)</f>
        <v>65D2S7344</v>
      </c>
      <c r="F4149" s="1" t="str">
        <f aca="false">LEFT(E4149,5)&amp;RIGHT(E4149,3)</f>
        <v>65D2S344</v>
      </c>
      <c r="G4149" s="2" t="s">
        <v>11014</v>
      </c>
      <c r="H4149" s="0" t="s">
        <v>76</v>
      </c>
      <c r="I4149" s="0" t="n">
        <v>8</v>
      </c>
      <c r="J4149" s="0" t="s">
        <v>535</v>
      </c>
      <c r="K4149" s="0" t="s">
        <v>70</v>
      </c>
      <c r="L4149" s="0" t="s">
        <v>88</v>
      </c>
      <c r="M4149" s="0" t="s">
        <v>522</v>
      </c>
      <c r="N4149" s="0" t="s">
        <v>427</v>
      </c>
      <c r="O4149" s="0" t="n">
        <v>167</v>
      </c>
    </row>
    <row r="4150" customFormat="false" ht="13.2" hidden="false" customHeight="false" outlineLevel="0" collapsed="false">
      <c r="B4150" s="0" t="s">
        <v>10823</v>
      </c>
      <c r="C4150" s="0" t="s">
        <v>11012</v>
      </c>
      <c r="D4150" s="2" t="s">
        <v>11015</v>
      </c>
      <c r="E4150" s="1" t="str">
        <f aca="false">RIGHT(D4150,9)</f>
        <v>65D2S9346</v>
      </c>
      <c r="F4150" s="1" t="str">
        <f aca="false">LEFT(E4150,5)&amp;RIGHT(E4150,3)</f>
        <v>65D2S346</v>
      </c>
      <c r="G4150" s="2" t="s">
        <v>11016</v>
      </c>
      <c r="H4150" s="0" t="s">
        <v>76</v>
      </c>
      <c r="I4150" s="0" t="n">
        <v>8</v>
      </c>
      <c r="J4150" s="0" t="s">
        <v>535</v>
      </c>
      <c r="K4150" s="0" t="s">
        <v>70</v>
      </c>
      <c r="L4150" s="0" t="s">
        <v>24</v>
      </c>
      <c r="M4150" s="0" t="s">
        <v>536</v>
      </c>
      <c r="N4150" s="0" t="s">
        <v>23</v>
      </c>
      <c r="O4150" s="0" t="n">
        <v>170</v>
      </c>
    </row>
    <row r="4151" customFormat="false" ht="13.2" hidden="false" customHeight="false" outlineLevel="0" collapsed="false">
      <c r="B4151" s="0" t="s">
        <v>10823</v>
      </c>
      <c r="C4151" s="0" t="s">
        <v>11012</v>
      </c>
      <c r="D4151" s="2" t="s">
        <v>11017</v>
      </c>
      <c r="E4151" s="1" t="str">
        <f aca="false">RIGHT(D4151,9)</f>
        <v>65D2SB348</v>
      </c>
      <c r="F4151" s="1" t="str">
        <f aca="false">LEFT(E4151,5)&amp;RIGHT(E4151,3)</f>
        <v>65D2S348</v>
      </c>
      <c r="G4151" s="2" t="s">
        <v>11018</v>
      </c>
      <c r="H4151" s="0" t="s">
        <v>76</v>
      </c>
      <c r="I4151" s="0" t="n">
        <v>8</v>
      </c>
      <c r="J4151" s="0" t="s">
        <v>535</v>
      </c>
      <c r="K4151" s="0" t="s">
        <v>70</v>
      </c>
      <c r="L4151" s="0" t="s">
        <v>29</v>
      </c>
      <c r="M4151" s="0" t="s">
        <v>270</v>
      </c>
      <c r="N4151" s="0" t="s">
        <v>28</v>
      </c>
      <c r="O4151" s="0" t="n">
        <v>173</v>
      </c>
    </row>
    <row r="4152" customFormat="false" ht="13.2" hidden="false" customHeight="false" outlineLevel="0" collapsed="false">
      <c r="B4152" s="0" t="s">
        <v>10823</v>
      </c>
      <c r="C4152" s="0" t="s">
        <v>11012</v>
      </c>
      <c r="D4152" s="2" t="s">
        <v>11019</v>
      </c>
      <c r="E4152" s="1" t="str">
        <f aca="false">RIGHT(D4152,9)</f>
        <v>65D2SD350</v>
      </c>
      <c r="F4152" s="1" t="str">
        <f aca="false">LEFT(E4152,5)&amp;RIGHT(E4152,3)</f>
        <v>65D2S350</v>
      </c>
      <c r="G4152" s="2" t="s">
        <v>11020</v>
      </c>
      <c r="H4152" s="0" t="s">
        <v>76</v>
      </c>
      <c r="I4152" s="0" t="n">
        <v>8</v>
      </c>
      <c r="J4152" s="0" t="s">
        <v>535</v>
      </c>
      <c r="K4152" s="0" t="s">
        <v>70</v>
      </c>
      <c r="L4152" s="0" t="s">
        <v>88</v>
      </c>
      <c r="M4152" s="0" t="s">
        <v>522</v>
      </c>
      <c r="N4152" s="0" t="s">
        <v>427</v>
      </c>
      <c r="O4152" s="0" t="n">
        <v>167</v>
      </c>
    </row>
    <row r="4153" customFormat="false" ht="13.2" hidden="false" customHeight="false" outlineLevel="0" collapsed="false">
      <c r="B4153" s="0" t="s">
        <v>10823</v>
      </c>
      <c r="C4153" s="0" t="s">
        <v>11012</v>
      </c>
      <c r="D4153" s="2" t="s">
        <v>11021</v>
      </c>
      <c r="E4153" s="1" t="str">
        <f aca="false">RIGHT(D4153,9)</f>
        <v>65D2SF352</v>
      </c>
      <c r="F4153" s="1" t="str">
        <f aca="false">LEFT(E4153,5)&amp;RIGHT(E4153,3)</f>
        <v>65D2S352</v>
      </c>
      <c r="G4153" s="2" t="s">
        <v>11022</v>
      </c>
      <c r="H4153" s="0" t="s">
        <v>76</v>
      </c>
      <c r="I4153" s="0" t="n">
        <v>8</v>
      </c>
      <c r="J4153" s="0" t="s">
        <v>535</v>
      </c>
      <c r="K4153" s="0" t="s">
        <v>70</v>
      </c>
      <c r="L4153" s="0" t="s">
        <v>24</v>
      </c>
      <c r="M4153" s="0" t="s">
        <v>536</v>
      </c>
      <c r="N4153" s="0" t="s">
        <v>23</v>
      </c>
      <c r="O4153" s="0" t="n">
        <v>170</v>
      </c>
    </row>
    <row r="4154" customFormat="false" ht="13.2" hidden="false" customHeight="false" outlineLevel="0" collapsed="false">
      <c r="B4154" s="0" t="s">
        <v>10823</v>
      </c>
      <c r="C4154" s="0" t="s">
        <v>11012</v>
      </c>
      <c r="D4154" s="2" t="s">
        <v>11023</v>
      </c>
      <c r="E4154" s="1" t="str">
        <f aca="false">RIGHT(D4154,9)</f>
        <v>65D2SH354</v>
      </c>
      <c r="F4154" s="1" t="str">
        <f aca="false">LEFT(E4154,5)&amp;RIGHT(E4154,3)</f>
        <v>65D2S354</v>
      </c>
      <c r="G4154" s="2" t="s">
        <v>11024</v>
      </c>
      <c r="H4154" s="0" t="s">
        <v>76</v>
      </c>
      <c r="I4154" s="0" t="n">
        <v>8</v>
      </c>
      <c r="J4154" s="0" t="s">
        <v>535</v>
      </c>
      <c r="K4154" s="0" t="s">
        <v>70</v>
      </c>
      <c r="L4154" s="0" t="s">
        <v>29</v>
      </c>
      <c r="M4154" s="0" t="s">
        <v>270</v>
      </c>
      <c r="N4154" s="0" t="s">
        <v>28</v>
      </c>
      <c r="O4154" s="0" t="n">
        <v>173</v>
      </c>
    </row>
    <row r="4155" customFormat="false" ht="13.2" hidden="false" customHeight="false" outlineLevel="0" collapsed="false">
      <c r="B4155" s="0" t="s">
        <v>10823</v>
      </c>
      <c r="C4155" s="0" t="s">
        <v>11025</v>
      </c>
      <c r="D4155" s="2" t="s">
        <v>11026</v>
      </c>
      <c r="E4155" s="1" t="str">
        <f aca="false">RIGHT(D4155,9)</f>
        <v>75D2SS328</v>
      </c>
      <c r="F4155" s="1" t="str">
        <f aca="false">LEFT(E4155,5)&amp;RIGHT(E4155,3)</f>
        <v>75D2S328</v>
      </c>
      <c r="G4155" s="2" t="s">
        <v>11027</v>
      </c>
      <c r="H4155" s="0" t="s">
        <v>76</v>
      </c>
      <c r="I4155" s="0" t="n">
        <v>8</v>
      </c>
      <c r="J4155" s="0" t="s">
        <v>535</v>
      </c>
      <c r="K4155" s="0" t="s">
        <v>341</v>
      </c>
      <c r="L4155" s="0" t="s">
        <v>175</v>
      </c>
      <c r="M4155" s="0" t="s">
        <v>522</v>
      </c>
      <c r="N4155" s="0" t="s">
        <v>104</v>
      </c>
      <c r="O4155" s="0" t="n">
        <v>176</v>
      </c>
    </row>
    <row r="4156" customFormat="false" ht="13.2" hidden="false" customHeight="false" outlineLevel="0" collapsed="false">
      <c r="B4156" s="0" t="s">
        <v>10823</v>
      </c>
      <c r="C4156" s="0" t="s">
        <v>11025</v>
      </c>
      <c r="D4156" s="2" t="s">
        <v>11028</v>
      </c>
      <c r="E4156" s="1" t="str">
        <f aca="false">RIGHT(D4156,9)</f>
        <v>75D2SU330</v>
      </c>
      <c r="F4156" s="1" t="str">
        <f aca="false">LEFT(E4156,5)&amp;RIGHT(E4156,3)</f>
        <v>75D2S330</v>
      </c>
      <c r="G4156" s="2" t="s">
        <v>11029</v>
      </c>
      <c r="H4156" s="0" t="s">
        <v>76</v>
      </c>
      <c r="I4156" s="0" t="n">
        <v>8</v>
      </c>
      <c r="J4156" s="0" t="s">
        <v>535</v>
      </c>
      <c r="K4156" s="0" t="s">
        <v>341</v>
      </c>
      <c r="L4156" s="0" t="s">
        <v>295</v>
      </c>
      <c r="M4156" s="0" t="s">
        <v>536</v>
      </c>
      <c r="N4156" s="0" t="s">
        <v>143</v>
      </c>
      <c r="O4156" s="0" t="n">
        <v>178</v>
      </c>
    </row>
    <row r="4157" customFormat="false" ht="13.2" hidden="false" customHeight="false" outlineLevel="0" collapsed="false">
      <c r="B4157" s="0" t="s">
        <v>10823</v>
      </c>
      <c r="C4157" s="0" t="s">
        <v>11025</v>
      </c>
      <c r="D4157" s="2" t="s">
        <v>11030</v>
      </c>
      <c r="E4157" s="1" t="str">
        <f aca="false">RIGHT(D4157,9)</f>
        <v>75H2SR711</v>
      </c>
      <c r="F4157" s="1" t="str">
        <f aca="false">LEFT(E4157,5)&amp;RIGHT(E4157,3)</f>
        <v>75H2S711</v>
      </c>
      <c r="G4157" s="2" t="s">
        <v>11031</v>
      </c>
      <c r="H4157" s="0" t="s">
        <v>76</v>
      </c>
      <c r="I4157" s="0" t="n">
        <v>8</v>
      </c>
      <c r="J4157" s="0" t="s">
        <v>535</v>
      </c>
      <c r="K4157" s="0" t="s">
        <v>341</v>
      </c>
      <c r="L4157" s="0" t="s">
        <v>175</v>
      </c>
      <c r="M4157" s="0" t="s">
        <v>522</v>
      </c>
      <c r="N4157" s="0" t="s">
        <v>104</v>
      </c>
      <c r="O4157" s="0" t="n">
        <v>176</v>
      </c>
    </row>
    <row r="4158" customFormat="false" ht="13.2" hidden="false" customHeight="false" outlineLevel="0" collapsed="false">
      <c r="B4158" s="0" t="s">
        <v>10823</v>
      </c>
      <c r="C4158" s="0" t="s">
        <v>11025</v>
      </c>
      <c r="D4158" s="2" t="s">
        <v>11032</v>
      </c>
      <c r="E4158" s="1" t="str">
        <f aca="false">RIGHT(D4158,9)</f>
        <v>75H2SS712</v>
      </c>
      <c r="F4158" s="1" t="str">
        <f aca="false">LEFT(E4158,5)&amp;RIGHT(E4158,3)</f>
        <v>75H2S712</v>
      </c>
      <c r="G4158" s="2" t="s">
        <v>11033</v>
      </c>
      <c r="H4158" s="0" t="s">
        <v>76</v>
      </c>
      <c r="I4158" s="0" t="n">
        <v>8</v>
      </c>
      <c r="J4158" s="0" t="s">
        <v>535</v>
      </c>
      <c r="K4158" s="0" t="s">
        <v>341</v>
      </c>
      <c r="L4158" s="0" t="s">
        <v>175</v>
      </c>
      <c r="M4158" s="0" t="s">
        <v>522</v>
      </c>
      <c r="N4158" s="0" t="s">
        <v>104</v>
      </c>
      <c r="O4158" s="0" t="n">
        <v>176</v>
      </c>
    </row>
    <row r="4159" customFormat="false" ht="13.2" hidden="false" customHeight="false" outlineLevel="0" collapsed="false">
      <c r="B4159" s="0" t="s">
        <v>10823</v>
      </c>
      <c r="C4159" s="0" t="s">
        <v>11025</v>
      </c>
      <c r="D4159" s="2" t="s">
        <v>11034</v>
      </c>
      <c r="E4159" s="1" t="str">
        <f aca="false">RIGHT(D4159,9)</f>
        <v>75H2ST713</v>
      </c>
      <c r="F4159" s="1" t="str">
        <f aca="false">LEFT(E4159,5)&amp;RIGHT(E4159,3)</f>
        <v>75H2S713</v>
      </c>
      <c r="G4159" s="2" t="s">
        <v>11035</v>
      </c>
      <c r="H4159" s="0" t="s">
        <v>76</v>
      </c>
      <c r="I4159" s="0" t="n">
        <v>8</v>
      </c>
      <c r="J4159" s="0" t="s">
        <v>535</v>
      </c>
      <c r="K4159" s="0" t="s">
        <v>341</v>
      </c>
      <c r="L4159" s="0" t="s">
        <v>295</v>
      </c>
      <c r="M4159" s="0" t="s">
        <v>536</v>
      </c>
      <c r="N4159" s="0" t="s">
        <v>143</v>
      </c>
      <c r="O4159" s="0" t="n">
        <v>178</v>
      </c>
    </row>
    <row r="4160" customFormat="false" ht="13.2" hidden="false" customHeight="false" outlineLevel="0" collapsed="false">
      <c r="B4160" s="0" t="s">
        <v>10823</v>
      </c>
      <c r="C4160" s="0" t="s">
        <v>11025</v>
      </c>
      <c r="D4160" s="2" t="s">
        <v>11036</v>
      </c>
      <c r="E4160" s="1" t="str">
        <f aca="false">RIGHT(D4160,9)</f>
        <v>75H2SU714</v>
      </c>
      <c r="F4160" s="1" t="str">
        <f aca="false">LEFT(E4160,5)&amp;RIGHT(E4160,3)</f>
        <v>75H2S714</v>
      </c>
      <c r="G4160" s="2" t="s">
        <v>11037</v>
      </c>
      <c r="H4160" s="0" t="s">
        <v>76</v>
      </c>
      <c r="I4160" s="0" t="n">
        <v>8</v>
      </c>
      <c r="J4160" s="0" t="s">
        <v>535</v>
      </c>
      <c r="K4160" s="0" t="s">
        <v>341</v>
      </c>
      <c r="L4160" s="0" t="s">
        <v>295</v>
      </c>
      <c r="M4160" s="0" t="s">
        <v>536</v>
      </c>
      <c r="N4160" s="0" t="s">
        <v>143</v>
      </c>
      <c r="O4160" s="0" t="n">
        <v>178</v>
      </c>
    </row>
    <row r="4161" customFormat="false" ht="13.2" hidden="false" customHeight="false" outlineLevel="0" collapsed="false">
      <c r="B4161" s="0" t="s">
        <v>10823</v>
      </c>
      <c r="C4161" s="0" t="s">
        <v>11038</v>
      </c>
      <c r="D4161" s="2" t="s">
        <v>11039</v>
      </c>
      <c r="E4161" s="1" t="str">
        <f aca="false">RIGHT(D4161,9)</f>
        <v>56D2SF316</v>
      </c>
      <c r="F4161" s="1" t="str">
        <f aca="false">LEFT(E4161,5)&amp;RIGHT(E4161,3)</f>
        <v>56D2S316</v>
      </c>
      <c r="G4161" s="2" t="s">
        <v>11040</v>
      </c>
      <c r="H4161" s="0" t="s">
        <v>76</v>
      </c>
      <c r="I4161" s="0" t="n">
        <v>8</v>
      </c>
      <c r="J4161" s="0" t="s">
        <v>46</v>
      </c>
      <c r="K4161" s="0" t="s">
        <v>70</v>
      </c>
      <c r="L4161" s="0" t="s">
        <v>591</v>
      </c>
      <c r="M4161" s="0" t="s">
        <v>407</v>
      </c>
      <c r="N4161" s="0" t="s">
        <v>258</v>
      </c>
      <c r="O4161" s="0" t="n">
        <v>146</v>
      </c>
    </row>
    <row r="4162" customFormat="false" ht="13.2" hidden="false" customHeight="false" outlineLevel="0" collapsed="false">
      <c r="B4162" s="0" t="s">
        <v>10823</v>
      </c>
      <c r="C4162" s="0" t="s">
        <v>11038</v>
      </c>
      <c r="D4162" s="2" t="s">
        <v>11041</v>
      </c>
      <c r="E4162" s="1" t="str">
        <f aca="false">RIGHT(D4162,9)</f>
        <v>56D2SH318</v>
      </c>
      <c r="F4162" s="1" t="str">
        <f aca="false">LEFT(E4162,5)&amp;RIGHT(E4162,3)</f>
        <v>56D2S318</v>
      </c>
      <c r="G4162" s="2" t="s">
        <v>11042</v>
      </c>
      <c r="H4162" s="0" t="s">
        <v>76</v>
      </c>
      <c r="I4162" s="0" t="n">
        <v>8</v>
      </c>
      <c r="J4162" s="0" t="s">
        <v>46</v>
      </c>
      <c r="K4162" s="0" t="s">
        <v>70</v>
      </c>
      <c r="L4162" s="0" t="s">
        <v>283</v>
      </c>
      <c r="M4162" s="0" t="s">
        <v>539</v>
      </c>
      <c r="N4162" s="0" t="s">
        <v>278</v>
      </c>
      <c r="O4162" s="0" t="n">
        <v>149</v>
      </c>
    </row>
    <row r="4163" customFormat="false" ht="13.2" hidden="false" customHeight="false" outlineLevel="0" collapsed="false">
      <c r="B4163" s="0" t="s">
        <v>10823</v>
      </c>
      <c r="C4163" s="0" t="s">
        <v>11038</v>
      </c>
      <c r="D4163" s="2" t="s">
        <v>11043</v>
      </c>
      <c r="E4163" s="1" t="str">
        <f aca="false">RIGHT(D4163,9)</f>
        <v>56G2SW039</v>
      </c>
      <c r="F4163" s="1" t="str">
        <f aca="false">LEFT(E4163,5)&amp;RIGHT(E4163,3)</f>
        <v>56G2S039</v>
      </c>
      <c r="G4163" s="2" t="s">
        <v>11044</v>
      </c>
      <c r="H4163" s="0" t="s">
        <v>76</v>
      </c>
      <c r="I4163" s="0" t="n">
        <v>8</v>
      </c>
      <c r="J4163" s="0" t="s">
        <v>46</v>
      </c>
      <c r="K4163" s="0" t="s">
        <v>70</v>
      </c>
      <c r="L4163" s="0" t="s">
        <v>591</v>
      </c>
      <c r="M4163" s="0" t="s">
        <v>407</v>
      </c>
      <c r="N4163" s="0" t="s">
        <v>258</v>
      </c>
      <c r="O4163" s="0" t="n">
        <v>146</v>
      </c>
    </row>
    <row r="4164" customFormat="false" ht="13.2" hidden="false" customHeight="false" outlineLevel="0" collapsed="false">
      <c r="B4164" s="0" t="s">
        <v>10823</v>
      </c>
      <c r="C4164" s="0" t="s">
        <v>11038</v>
      </c>
      <c r="D4164" s="2" t="s">
        <v>11045</v>
      </c>
      <c r="E4164" s="1" t="str">
        <f aca="false">RIGHT(D4164,9)</f>
        <v>56G2SY041</v>
      </c>
      <c r="F4164" s="1" t="str">
        <f aca="false">LEFT(E4164,5)&amp;RIGHT(E4164,3)</f>
        <v>56G2S041</v>
      </c>
      <c r="G4164" s="2" t="s">
        <v>11046</v>
      </c>
      <c r="H4164" s="0" t="s">
        <v>76</v>
      </c>
      <c r="I4164" s="0" t="n">
        <v>8</v>
      </c>
      <c r="J4164" s="0" t="s">
        <v>46</v>
      </c>
      <c r="K4164" s="0" t="s">
        <v>70</v>
      </c>
      <c r="L4164" s="0" t="s">
        <v>283</v>
      </c>
      <c r="M4164" s="0" t="s">
        <v>539</v>
      </c>
      <c r="N4164" s="0" t="s">
        <v>278</v>
      </c>
      <c r="O4164" s="0" t="n">
        <v>149</v>
      </c>
    </row>
    <row r="4165" customFormat="false" ht="13.2" hidden="false" customHeight="false" outlineLevel="0" collapsed="false">
      <c r="B4165" s="0" t="s">
        <v>10823</v>
      </c>
      <c r="C4165" s="0" t="s">
        <v>11047</v>
      </c>
      <c r="D4165" s="2" t="s">
        <v>11048</v>
      </c>
      <c r="E4165" s="1" t="str">
        <f aca="false">RIGHT(D4165,9)</f>
        <v>66D2SK320</v>
      </c>
      <c r="F4165" s="1" t="str">
        <f aca="false">LEFT(E4165,5)&amp;RIGHT(E4165,3)</f>
        <v>66D2S320</v>
      </c>
      <c r="G4165" s="2" t="s">
        <v>11049</v>
      </c>
      <c r="H4165" s="0" t="s">
        <v>76</v>
      </c>
      <c r="I4165" s="0" t="n">
        <v>9</v>
      </c>
      <c r="J4165" s="0" t="s">
        <v>46</v>
      </c>
      <c r="K4165" s="0" t="s">
        <v>70</v>
      </c>
      <c r="L4165" s="0" t="s">
        <v>29</v>
      </c>
      <c r="M4165" s="0" t="s">
        <v>536</v>
      </c>
      <c r="N4165" s="0" t="s">
        <v>23</v>
      </c>
      <c r="O4165" s="0" t="n">
        <v>170</v>
      </c>
    </row>
    <row r="4166" customFormat="false" ht="13.2" hidden="false" customHeight="false" outlineLevel="0" collapsed="false">
      <c r="B4166" s="0" t="s">
        <v>10823</v>
      </c>
      <c r="C4166" s="0" t="s">
        <v>11047</v>
      </c>
      <c r="D4166" s="2" t="s">
        <v>11050</v>
      </c>
      <c r="E4166" s="1" t="str">
        <f aca="false">RIGHT(D4166,9)</f>
        <v>66D2SM322</v>
      </c>
      <c r="F4166" s="1" t="str">
        <f aca="false">LEFT(E4166,5)&amp;RIGHT(E4166,3)</f>
        <v>66D2S322</v>
      </c>
      <c r="G4166" s="2" t="s">
        <v>11051</v>
      </c>
      <c r="H4166" s="0" t="s">
        <v>76</v>
      </c>
      <c r="I4166" s="0" t="n">
        <v>9</v>
      </c>
      <c r="J4166" s="0" t="s">
        <v>46</v>
      </c>
      <c r="K4166" s="0" t="s">
        <v>70</v>
      </c>
      <c r="L4166" s="0" t="s">
        <v>105</v>
      </c>
      <c r="M4166" s="0" t="s">
        <v>270</v>
      </c>
      <c r="N4166" s="0" t="s">
        <v>28</v>
      </c>
      <c r="O4166" s="0" t="n">
        <v>173</v>
      </c>
    </row>
    <row r="4167" customFormat="false" ht="13.2" hidden="false" customHeight="false" outlineLevel="0" collapsed="false">
      <c r="B4167" s="0" t="s">
        <v>10823</v>
      </c>
      <c r="C4167" s="0" t="s">
        <v>11047</v>
      </c>
      <c r="D4167" s="2" t="s">
        <v>11052</v>
      </c>
      <c r="E4167" s="1" t="str">
        <f aca="false">RIGHT(D4167,9)</f>
        <v>66G2S1043</v>
      </c>
      <c r="F4167" s="1" t="str">
        <f aca="false">LEFT(E4167,5)&amp;RIGHT(E4167,3)</f>
        <v>66G2S043</v>
      </c>
      <c r="G4167" s="2" t="s">
        <v>11053</v>
      </c>
      <c r="H4167" s="0" t="s">
        <v>76</v>
      </c>
      <c r="I4167" s="0" t="n">
        <v>9</v>
      </c>
      <c r="J4167" s="0" t="s">
        <v>46</v>
      </c>
      <c r="K4167" s="0" t="s">
        <v>70</v>
      </c>
      <c r="L4167" s="0" t="s">
        <v>29</v>
      </c>
      <c r="M4167" s="0" t="s">
        <v>536</v>
      </c>
      <c r="N4167" s="0" t="s">
        <v>23</v>
      </c>
      <c r="O4167" s="0" t="n">
        <v>170</v>
      </c>
    </row>
    <row r="4168" customFormat="false" ht="13.2" hidden="false" customHeight="false" outlineLevel="0" collapsed="false">
      <c r="B4168" s="0" t="s">
        <v>10823</v>
      </c>
      <c r="C4168" s="0" t="s">
        <v>11047</v>
      </c>
      <c r="D4168" s="2" t="s">
        <v>11054</v>
      </c>
      <c r="E4168" s="1" t="str">
        <f aca="false">RIGHT(D4168,9)</f>
        <v>66G2S3045</v>
      </c>
      <c r="F4168" s="1" t="str">
        <f aca="false">LEFT(E4168,5)&amp;RIGHT(E4168,3)</f>
        <v>66G2S045</v>
      </c>
      <c r="G4168" s="2" t="s">
        <v>11055</v>
      </c>
      <c r="H4168" s="0" t="s">
        <v>76</v>
      </c>
      <c r="I4168" s="0" t="n">
        <v>9</v>
      </c>
      <c r="J4168" s="0" t="s">
        <v>46</v>
      </c>
      <c r="K4168" s="0" t="s">
        <v>70</v>
      </c>
      <c r="L4168" s="0" t="s">
        <v>105</v>
      </c>
      <c r="M4168" s="0" t="s">
        <v>270</v>
      </c>
      <c r="N4168" s="0" t="s">
        <v>28</v>
      </c>
      <c r="O4168" s="0" t="n">
        <v>173</v>
      </c>
    </row>
    <row r="4169" customFormat="false" ht="13.2" hidden="false" customHeight="false" outlineLevel="0" collapsed="false">
      <c r="B4169" s="0" t="s">
        <v>10823</v>
      </c>
      <c r="C4169" s="0" t="s">
        <v>11056</v>
      </c>
      <c r="D4169" s="2" t="s">
        <v>11057</v>
      </c>
      <c r="E4169" s="1" t="str">
        <f aca="false">RIGHT(D4169,9)</f>
        <v>10B4D0518</v>
      </c>
      <c r="F4169" s="1" t="str">
        <f aca="false">LEFT(E4169,5)&amp;RIGHT(E4169,3)</f>
        <v>10B4D518</v>
      </c>
      <c r="G4169" s="2" t="s">
        <v>11058</v>
      </c>
      <c r="H4169" s="0" t="s">
        <v>19</v>
      </c>
      <c r="I4169" s="0" t="n">
        <v>5</v>
      </c>
      <c r="J4169" s="0" t="s">
        <v>2497</v>
      </c>
      <c r="K4169" s="0" t="s">
        <v>21</v>
      </c>
      <c r="L4169" s="0" t="s">
        <v>1001</v>
      </c>
      <c r="M4169" s="0" t="s">
        <v>167</v>
      </c>
      <c r="N4169" s="0" t="s">
        <v>88</v>
      </c>
      <c r="O4169" s="0" t="n">
        <v>192</v>
      </c>
    </row>
    <row r="4170" customFormat="false" ht="13.2" hidden="false" customHeight="false" outlineLevel="0" collapsed="false">
      <c r="B4170" s="0" t="s">
        <v>10823</v>
      </c>
      <c r="C4170" s="0" t="s">
        <v>11056</v>
      </c>
      <c r="D4170" s="2" t="s">
        <v>11059</v>
      </c>
      <c r="E4170" s="1" t="str">
        <f aca="false">RIGHT(D4170,9)</f>
        <v>10H4DW641</v>
      </c>
      <c r="F4170" s="1" t="str">
        <f aca="false">LEFT(E4170,5)&amp;RIGHT(E4170,3)</f>
        <v>10H4D641</v>
      </c>
      <c r="G4170" s="2" t="s">
        <v>11060</v>
      </c>
      <c r="H4170" s="0" t="s">
        <v>19</v>
      </c>
      <c r="I4170" s="0" t="n">
        <v>5</v>
      </c>
      <c r="J4170" s="0" t="s">
        <v>2497</v>
      </c>
      <c r="K4170" s="0" t="s">
        <v>21</v>
      </c>
      <c r="L4170" s="0" t="s">
        <v>1001</v>
      </c>
      <c r="M4170" s="0" t="s">
        <v>167</v>
      </c>
      <c r="N4170" s="0" t="s">
        <v>88</v>
      </c>
      <c r="O4170" s="0" t="n">
        <v>192</v>
      </c>
    </row>
    <row r="4171" customFormat="false" ht="13.2" hidden="false" customHeight="false" outlineLevel="0" collapsed="false">
      <c r="B4171" s="0" t="s">
        <v>10823</v>
      </c>
      <c r="C4171" s="0" t="s">
        <v>11056</v>
      </c>
      <c r="D4171" s="2" t="s">
        <v>11061</v>
      </c>
      <c r="E4171" s="1" t="str">
        <f aca="false">RIGHT(D4171,9)</f>
        <v>10E4DB174</v>
      </c>
      <c r="F4171" s="1" t="str">
        <f aca="false">LEFT(E4171,5)&amp;RIGHT(E4171,3)</f>
        <v>10E4D174</v>
      </c>
      <c r="G4171" s="2" t="s">
        <v>11062</v>
      </c>
      <c r="H4171" s="0" t="s">
        <v>19</v>
      </c>
      <c r="I4171" s="0" t="n">
        <v>5</v>
      </c>
      <c r="J4171" s="0" t="s">
        <v>2497</v>
      </c>
      <c r="K4171" s="0" t="s">
        <v>21</v>
      </c>
      <c r="L4171" s="0" t="s">
        <v>1001</v>
      </c>
      <c r="M4171" s="0" t="s">
        <v>167</v>
      </c>
      <c r="N4171" s="0" t="s">
        <v>88</v>
      </c>
      <c r="O4171" s="0" t="n">
        <v>192</v>
      </c>
    </row>
    <row r="4172" customFormat="false" ht="13.2" hidden="false" customHeight="false" outlineLevel="0" collapsed="false">
      <c r="B4172" s="0" t="s">
        <v>10823</v>
      </c>
      <c r="C4172" s="0" t="s">
        <v>11056</v>
      </c>
      <c r="D4172" s="2" t="s">
        <v>11063</v>
      </c>
      <c r="E4172" s="1" t="str">
        <f aca="false">RIGHT(D4172,9)</f>
        <v>10H4DX642</v>
      </c>
      <c r="F4172" s="1" t="str">
        <f aca="false">LEFT(E4172,5)&amp;RIGHT(E4172,3)</f>
        <v>10H4D642</v>
      </c>
      <c r="G4172" s="2" t="s">
        <v>11064</v>
      </c>
      <c r="H4172" s="0" t="s">
        <v>19</v>
      </c>
      <c r="I4172" s="0" t="n">
        <v>5</v>
      </c>
      <c r="J4172" s="0" t="s">
        <v>2497</v>
      </c>
      <c r="K4172" s="0" t="s">
        <v>21</v>
      </c>
      <c r="L4172" s="0" t="s">
        <v>1001</v>
      </c>
      <c r="M4172" s="0" t="s">
        <v>167</v>
      </c>
      <c r="N4172" s="0" t="s">
        <v>88</v>
      </c>
      <c r="O4172" s="0" t="n">
        <v>192</v>
      </c>
    </row>
    <row r="4173" customFormat="false" ht="13.2" hidden="false" customHeight="false" outlineLevel="0" collapsed="false">
      <c r="B4173" s="0" t="s">
        <v>10823</v>
      </c>
      <c r="C4173" s="0" t="s">
        <v>11056</v>
      </c>
      <c r="D4173" s="2" t="s">
        <v>11065</v>
      </c>
      <c r="E4173" s="1" t="str">
        <f aca="false">RIGHT(D4173,9)</f>
        <v>11B4DR289</v>
      </c>
      <c r="F4173" s="1" t="str">
        <f aca="false">LEFT(E4173,5)&amp;RIGHT(E4173,3)</f>
        <v>11B4D289</v>
      </c>
      <c r="G4173" s="2" t="s">
        <v>11066</v>
      </c>
      <c r="H4173" s="0" t="s">
        <v>19</v>
      </c>
      <c r="I4173" s="0" t="n">
        <v>6</v>
      </c>
      <c r="J4173" s="0" t="s">
        <v>385</v>
      </c>
      <c r="K4173" s="0" t="s">
        <v>21</v>
      </c>
      <c r="L4173" s="0" t="s">
        <v>416</v>
      </c>
      <c r="M4173" s="0" t="s">
        <v>143</v>
      </c>
      <c r="N4173" s="0" t="s">
        <v>78</v>
      </c>
      <c r="O4173" s="0" t="n">
        <v>187</v>
      </c>
    </row>
    <row r="4174" customFormat="false" ht="13.2" hidden="false" customHeight="false" outlineLevel="0" collapsed="false">
      <c r="B4174" s="0" t="s">
        <v>10823</v>
      </c>
      <c r="C4174" s="0" t="s">
        <v>11056</v>
      </c>
      <c r="D4174" s="2" t="s">
        <v>11067</v>
      </c>
      <c r="E4174" s="1" t="str">
        <f aca="false">RIGHT(D4174,9)</f>
        <v>11H4DT637</v>
      </c>
      <c r="F4174" s="1" t="str">
        <f aca="false">LEFT(E4174,5)&amp;RIGHT(E4174,3)</f>
        <v>11H4D637</v>
      </c>
      <c r="G4174" s="2" t="s">
        <v>11068</v>
      </c>
      <c r="H4174" s="0" t="s">
        <v>19</v>
      </c>
      <c r="I4174" s="0" t="n">
        <v>6</v>
      </c>
      <c r="J4174" s="0" t="s">
        <v>385</v>
      </c>
      <c r="K4174" s="0" t="s">
        <v>21</v>
      </c>
      <c r="L4174" s="0" t="s">
        <v>416</v>
      </c>
      <c r="M4174" s="0" t="s">
        <v>143</v>
      </c>
      <c r="N4174" s="0" t="s">
        <v>78</v>
      </c>
      <c r="O4174" s="0" t="n">
        <v>187</v>
      </c>
    </row>
    <row r="4175" customFormat="false" ht="13.2" hidden="false" customHeight="false" outlineLevel="0" collapsed="false">
      <c r="B4175" s="0" t="s">
        <v>10823</v>
      </c>
      <c r="C4175" s="0" t="s">
        <v>11056</v>
      </c>
      <c r="D4175" s="2" t="s">
        <v>11069</v>
      </c>
      <c r="E4175" s="1" t="str">
        <f aca="false">RIGHT(D4175,9)</f>
        <v>11B4DS290</v>
      </c>
      <c r="F4175" s="1" t="str">
        <f aca="false">LEFT(E4175,5)&amp;RIGHT(E4175,3)</f>
        <v>11B4D290</v>
      </c>
      <c r="G4175" s="2" t="s">
        <v>11070</v>
      </c>
      <c r="H4175" s="0" t="s">
        <v>19</v>
      </c>
      <c r="I4175" s="0" t="n">
        <v>6</v>
      </c>
      <c r="J4175" s="0" t="s">
        <v>385</v>
      </c>
      <c r="K4175" s="0" t="s">
        <v>21</v>
      </c>
      <c r="L4175" s="0" t="s">
        <v>422</v>
      </c>
      <c r="M4175" s="0" t="s">
        <v>259</v>
      </c>
      <c r="N4175" s="0" t="s">
        <v>244</v>
      </c>
      <c r="O4175" s="0" t="n">
        <v>190</v>
      </c>
    </row>
    <row r="4176" customFormat="false" ht="13.2" hidden="false" customHeight="false" outlineLevel="0" collapsed="false">
      <c r="B4176" s="0" t="s">
        <v>10823</v>
      </c>
      <c r="C4176" s="0" t="s">
        <v>11056</v>
      </c>
      <c r="D4176" s="2" t="s">
        <v>11071</v>
      </c>
      <c r="E4176" s="1" t="str">
        <f aca="false">RIGHT(D4176,9)</f>
        <v>11H4DU638</v>
      </c>
      <c r="F4176" s="1" t="str">
        <f aca="false">LEFT(E4176,5)&amp;RIGHT(E4176,3)</f>
        <v>11H4D638</v>
      </c>
      <c r="G4176" s="2" t="s">
        <v>11072</v>
      </c>
      <c r="H4176" s="0" t="s">
        <v>19</v>
      </c>
      <c r="I4176" s="0" t="n">
        <v>6</v>
      </c>
      <c r="J4176" s="0" t="s">
        <v>385</v>
      </c>
      <c r="K4176" s="0" t="s">
        <v>21</v>
      </c>
      <c r="L4176" s="0" t="s">
        <v>422</v>
      </c>
      <c r="M4176" s="0" t="s">
        <v>259</v>
      </c>
      <c r="N4176" s="0" t="s">
        <v>244</v>
      </c>
      <c r="O4176" s="0" t="n">
        <v>190</v>
      </c>
    </row>
    <row r="4177" customFormat="false" ht="13.2" hidden="false" customHeight="false" outlineLevel="0" collapsed="false">
      <c r="B4177" s="0" t="s">
        <v>10823</v>
      </c>
      <c r="C4177" s="0" t="s">
        <v>11056</v>
      </c>
      <c r="D4177" s="2" t="s">
        <v>11073</v>
      </c>
      <c r="E4177" s="1" t="str">
        <f aca="false">RIGHT(D4177,9)</f>
        <v>11E4DA172</v>
      </c>
      <c r="F4177" s="1" t="str">
        <f aca="false">LEFT(E4177,5)&amp;RIGHT(E4177,3)</f>
        <v>11E4D172</v>
      </c>
      <c r="G4177" s="2" t="s">
        <v>11074</v>
      </c>
      <c r="H4177" s="0" t="s">
        <v>19</v>
      </c>
      <c r="I4177" s="0" t="n">
        <v>6</v>
      </c>
      <c r="J4177" s="0" t="s">
        <v>385</v>
      </c>
      <c r="K4177" s="0" t="s">
        <v>21</v>
      </c>
      <c r="L4177" s="0" t="s">
        <v>416</v>
      </c>
      <c r="M4177" s="0" t="s">
        <v>143</v>
      </c>
      <c r="N4177" s="0" t="s">
        <v>78</v>
      </c>
      <c r="O4177" s="0" t="n">
        <v>187</v>
      </c>
    </row>
    <row r="4178" customFormat="false" ht="13.2" hidden="false" customHeight="false" outlineLevel="0" collapsed="false">
      <c r="B4178" s="0" t="s">
        <v>10823</v>
      </c>
      <c r="C4178" s="0" t="s">
        <v>11056</v>
      </c>
      <c r="D4178" s="2" t="s">
        <v>11075</v>
      </c>
      <c r="E4178" s="1" t="str">
        <f aca="false">RIGHT(D4178,9)</f>
        <v>11H4DV639</v>
      </c>
      <c r="F4178" s="1" t="str">
        <f aca="false">LEFT(E4178,5)&amp;RIGHT(E4178,3)</f>
        <v>11H4D639</v>
      </c>
      <c r="G4178" s="2" t="s">
        <v>11076</v>
      </c>
      <c r="H4178" s="0" t="s">
        <v>19</v>
      </c>
      <c r="I4178" s="0" t="n">
        <v>6</v>
      </c>
      <c r="J4178" s="0" t="s">
        <v>385</v>
      </c>
      <c r="K4178" s="0" t="s">
        <v>21</v>
      </c>
      <c r="L4178" s="0" t="s">
        <v>416</v>
      </c>
      <c r="M4178" s="0" t="s">
        <v>143</v>
      </c>
      <c r="N4178" s="0" t="s">
        <v>78</v>
      </c>
      <c r="O4178" s="0" t="n">
        <v>187</v>
      </c>
    </row>
    <row r="4179" customFormat="false" ht="13.2" hidden="false" customHeight="false" outlineLevel="0" collapsed="false">
      <c r="B4179" s="0" t="s">
        <v>10823</v>
      </c>
      <c r="C4179" s="0" t="s">
        <v>11056</v>
      </c>
      <c r="D4179" s="2" t="s">
        <v>11077</v>
      </c>
      <c r="E4179" s="1" t="str">
        <f aca="false">RIGHT(D4179,9)</f>
        <v>11E4DB173</v>
      </c>
      <c r="F4179" s="1" t="str">
        <f aca="false">LEFT(E4179,5)&amp;RIGHT(E4179,3)</f>
        <v>11E4D173</v>
      </c>
      <c r="G4179" s="2" t="s">
        <v>11078</v>
      </c>
      <c r="H4179" s="0" t="s">
        <v>19</v>
      </c>
      <c r="I4179" s="0" t="n">
        <v>6</v>
      </c>
      <c r="J4179" s="0" t="s">
        <v>385</v>
      </c>
      <c r="K4179" s="0" t="s">
        <v>21</v>
      </c>
      <c r="L4179" s="0" t="s">
        <v>422</v>
      </c>
      <c r="M4179" s="0" t="s">
        <v>259</v>
      </c>
      <c r="N4179" s="0" t="s">
        <v>244</v>
      </c>
      <c r="O4179" s="0" t="n">
        <v>190</v>
      </c>
    </row>
    <row r="4180" customFormat="false" ht="13.2" hidden="false" customHeight="false" outlineLevel="0" collapsed="false">
      <c r="B4180" s="0" t="s">
        <v>10823</v>
      </c>
      <c r="C4180" s="0" t="s">
        <v>11056</v>
      </c>
      <c r="D4180" s="2" t="s">
        <v>11079</v>
      </c>
      <c r="E4180" s="1" t="str">
        <f aca="false">RIGHT(D4180,9)</f>
        <v>11H4DW640</v>
      </c>
      <c r="F4180" s="1" t="str">
        <f aca="false">LEFT(E4180,5)&amp;RIGHT(E4180,3)</f>
        <v>11H4D640</v>
      </c>
      <c r="G4180" s="2" t="s">
        <v>11080</v>
      </c>
      <c r="H4180" s="0" t="s">
        <v>19</v>
      </c>
      <c r="I4180" s="0" t="n">
        <v>6</v>
      </c>
      <c r="J4180" s="0" t="s">
        <v>385</v>
      </c>
      <c r="K4180" s="0" t="s">
        <v>21</v>
      </c>
      <c r="L4180" s="0" t="s">
        <v>422</v>
      </c>
      <c r="M4180" s="0" t="s">
        <v>259</v>
      </c>
      <c r="N4180" s="0" t="s">
        <v>244</v>
      </c>
      <c r="O4180" s="0" t="n">
        <v>190</v>
      </c>
    </row>
    <row r="4181" customFormat="false" ht="13.2" hidden="false" customHeight="false" outlineLevel="0" collapsed="false">
      <c r="B4181" s="0" t="s">
        <v>10823</v>
      </c>
      <c r="C4181" s="0" t="s">
        <v>11081</v>
      </c>
      <c r="D4181" s="2" t="s">
        <v>11082</v>
      </c>
      <c r="E4181" s="1" t="str">
        <f aca="false">RIGHT(D4181,9)</f>
        <v>50B4D8292</v>
      </c>
      <c r="F4181" s="1" t="str">
        <f aca="false">LEFT(E4181,5)&amp;RIGHT(E4181,3)</f>
        <v>50B4D292</v>
      </c>
      <c r="G4181" s="2" t="s">
        <v>11083</v>
      </c>
      <c r="H4181" s="0" t="s">
        <v>76</v>
      </c>
      <c r="I4181" s="0" t="n">
        <v>5</v>
      </c>
      <c r="J4181" s="0" t="s">
        <v>8588</v>
      </c>
      <c r="K4181" s="0" t="s">
        <v>21</v>
      </c>
      <c r="L4181" s="0" t="s">
        <v>310</v>
      </c>
      <c r="M4181" s="0" t="s">
        <v>510</v>
      </c>
      <c r="N4181" s="0" t="s">
        <v>89</v>
      </c>
      <c r="O4181" s="0" t="n">
        <v>159</v>
      </c>
    </row>
    <row r="4182" customFormat="false" ht="13.2" hidden="false" customHeight="false" outlineLevel="0" collapsed="false">
      <c r="B4182" s="0" t="s">
        <v>10823</v>
      </c>
      <c r="C4182" s="0" t="s">
        <v>11081</v>
      </c>
      <c r="D4182" s="2" t="s">
        <v>11084</v>
      </c>
      <c r="E4182" s="1" t="str">
        <f aca="false">RIGHT(D4182,9)</f>
        <v>50H4D2643</v>
      </c>
      <c r="F4182" s="1" t="str">
        <f aca="false">LEFT(E4182,5)&amp;RIGHT(E4182,3)</f>
        <v>50H4D643</v>
      </c>
      <c r="G4182" s="2" t="s">
        <v>11085</v>
      </c>
      <c r="H4182" s="0" t="s">
        <v>76</v>
      </c>
      <c r="I4182" s="0" t="n">
        <v>5</v>
      </c>
      <c r="J4182" s="0" t="s">
        <v>8588</v>
      </c>
      <c r="K4182" s="0" t="s">
        <v>21</v>
      </c>
      <c r="L4182" s="0" t="s">
        <v>310</v>
      </c>
      <c r="M4182" s="0" t="s">
        <v>510</v>
      </c>
      <c r="N4182" s="0" t="s">
        <v>89</v>
      </c>
      <c r="O4182" s="0" t="n">
        <v>159</v>
      </c>
    </row>
    <row r="4183" customFormat="false" ht="13.2" hidden="false" customHeight="false" outlineLevel="0" collapsed="false">
      <c r="B4183" s="0" t="s">
        <v>10823</v>
      </c>
      <c r="C4183" s="0" t="s">
        <v>11086</v>
      </c>
      <c r="D4183" s="2" t="s">
        <v>11087</v>
      </c>
      <c r="E4183" s="1" t="str">
        <f aca="false">RIGHT(D4183,9)</f>
        <v>52B4DU287</v>
      </c>
      <c r="F4183" s="1" t="str">
        <f aca="false">LEFT(E4183,5)&amp;RIGHT(E4183,3)</f>
        <v>52B4D287</v>
      </c>
      <c r="G4183" s="2" t="s">
        <v>11088</v>
      </c>
      <c r="H4183" s="0" t="s">
        <v>76</v>
      </c>
      <c r="I4183" s="0" t="n">
        <v>6</v>
      </c>
      <c r="J4183" s="0" t="s">
        <v>505</v>
      </c>
      <c r="K4183" s="0" t="s">
        <v>21</v>
      </c>
      <c r="L4183" s="0" t="s">
        <v>591</v>
      </c>
      <c r="M4183" s="0" t="s">
        <v>79</v>
      </c>
      <c r="N4183" s="0" t="s">
        <v>274</v>
      </c>
      <c r="O4183" s="0" t="n">
        <v>151</v>
      </c>
    </row>
    <row r="4184" customFormat="false" ht="13.2" hidden="false" customHeight="false" outlineLevel="0" collapsed="false">
      <c r="B4184" s="0" t="s">
        <v>10823</v>
      </c>
      <c r="C4184" s="0" t="s">
        <v>11086</v>
      </c>
      <c r="D4184" s="2" t="s">
        <v>11089</v>
      </c>
      <c r="E4184" s="1" t="str">
        <f aca="false">RIGHT(D4184,9)</f>
        <v>52H4DW635</v>
      </c>
      <c r="F4184" s="1" t="str">
        <f aca="false">LEFT(E4184,5)&amp;RIGHT(E4184,3)</f>
        <v>52H4D635</v>
      </c>
      <c r="G4184" s="2" t="s">
        <v>11090</v>
      </c>
      <c r="H4184" s="0" t="s">
        <v>76</v>
      </c>
      <c r="I4184" s="0" t="n">
        <v>6</v>
      </c>
      <c r="J4184" s="0" t="s">
        <v>505</v>
      </c>
      <c r="K4184" s="0" t="s">
        <v>21</v>
      </c>
      <c r="L4184" s="0" t="s">
        <v>591</v>
      </c>
      <c r="M4184" s="0" t="s">
        <v>79</v>
      </c>
      <c r="N4184" s="0" t="s">
        <v>274</v>
      </c>
      <c r="O4184" s="0" t="n">
        <v>151</v>
      </c>
    </row>
    <row r="4185" customFormat="false" ht="13.2" hidden="false" customHeight="false" outlineLevel="0" collapsed="false">
      <c r="B4185" s="0" t="s">
        <v>10823</v>
      </c>
      <c r="C4185" s="0" t="s">
        <v>11086</v>
      </c>
      <c r="D4185" s="2" t="s">
        <v>11091</v>
      </c>
      <c r="E4185" s="1" t="str">
        <f aca="false">RIGHT(D4185,9)</f>
        <v>52B4DV288</v>
      </c>
      <c r="F4185" s="1" t="str">
        <f aca="false">LEFT(E4185,5)&amp;RIGHT(E4185,3)</f>
        <v>52B4D288</v>
      </c>
      <c r="G4185" s="2" t="s">
        <v>11092</v>
      </c>
      <c r="H4185" s="0" t="s">
        <v>76</v>
      </c>
      <c r="I4185" s="0" t="n">
        <v>6</v>
      </c>
      <c r="J4185" s="0" t="s">
        <v>505</v>
      </c>
      <c r="K4185" s="0" t="s">
        <v>21</v>
      </c>
      <c r="L4185" s="0" t="s">
        <v>283</v>
      </c>
      <c r="M4185" s="0" t="s">
        <v>265</v>
      </c>
      <c r="N4185" s="0" t="s">
        <v>405</v>
      </c>
      <c r="O4185" s="0" t="n">
        <v>154</v>
      </c>
    </row>
    <row r="4186" customFormat="false" ht="13.2" hidden="false" customHeight="false" outlineLevel="0" collapsed="false">
      <c r="B4186" s="0" t="s">
        <v>10823</v>
      </c>
      <c r="C4186" s="0" t="s">
        <v>11086</v>
      </c>
      <c r="D4186" s="2" t="s">
        <v>11093</v>
      </c>
      <c r="E4186" s="1" t="str">
        <f aca="false">RIGHT(D4186,9)</f>
        <v>52H4DX636</v>
      </c>
      <c r="F4186" s="1" t="str">
        <f aca="false">LEFT(E4186,5)&amp;RIGHT(E4186,3)</f>
        <v>52H4D636</v>
      </c>
      <c r="G4186" s="2" t="s">
        <v>11094</v>
      </c>
      <c r="H4186" s="0" t="s">
        <v>76</v>
      </c>
      <c r="I4186" s="0" t="n">
        <v>6</v>
      </c>
      <c r="J4186" s="0" t="s">
        <v>505</v>
      </c>
      <c r="K4186" s="0" t="s">
        <v>21</v>
      </c>
      <c r="L4186" s="0" t="s">
        <v>283</v>
      </c>
      <c r="M4186" s="0" t="s">
        <v>265</v>
      </c>
      <c r="N4186" s="0" t="s">
        <v>405</v>
      </c>
      <c r="O4186" s="0" t="n">
        <v>154</v>
      </c>
    </row>
    <row r="4187" customFormat="false" ht="13.2" hidden="false" customHeight="false" outlineLevel="0" collapsed="false">
      <c r="B4187" s="0" t="s">
        <v>10823</v>
      </c>
      <c r="C4187" s="0" t="s">
        <v>11095</v>
      </c>
      <c r="D4187" s="2" t="s">
        <v>11096</v>
      </c>
      <c r="E4187" s="1" t="str">
        <f aca="false">RIGHT(D4187,9)</f>
        <v>1494PS709</v>
      </c>
      <c r="F4187" s="1" t="str">
        <f aca="false">LEFT(E4187,5)&amp;RIGHT(E4187,3)</f>
        <v>1494P709</v>
      </c>
      <c r="G4187" s="2" t="s">
        <v>11097</v>
      </c>
      <c r="H4187" s="0" t="s">
        <v>19</v>
      </c>
      <c r="I4187" s="0" t="n">
        <v>10</v>
      </c>
      <c r="J4187" s="0" t="s">
        <v>77</v>
      </c>
      <c r="K4187" s="0" t="s">
        <v>21</v>
      </c>
      <c r="L4187" s="0" t="s">
        <v>322</v>
      </c>
      <c r="M4187" s="0" t="s">
        <v>300</v>
      </c>
      <c r="N4187" s="0" t="s">
        <v>213</v>
      </c>
      <c r="O4187" s="0" t="n">
        <v>288</v>
      </c>
    </row>
    <row r="4188" customFormat="false" ht="13.2" hidden="false" customHeight="false" outlineLevel="0" collapsed="false">
      <c r="B4188" s="0" t="s">
        <v>10823</v>
      </c>
      <c r="C4188" s="0" t="s">
        <v>11095</v>
      </c>
      <c r="D4188" s="2" t="s">
        <v>11098</v>
      </c>
      <c r="E4188" s="1" t="str">
        <f aca="false">RIGHT(D4188,9)</f>
        <v>1494PT710</v>
      </c>
      <c r="F4188" s="1" t="str">
        <f aca="false">LEFT(E4188,5)&amp;RIGHT(E4188,3)</f>
        <v>1494P710</v>
      </c>
      <c r="G4188" s="2" t="s">
        <v>11099</v>
      </c>
      <c r="H4188" s="0" t="s">
        <v>19</v>
      </c>
      <c r="I4188" s="0" t="n">
        <v>10</v>
      </c>
      <c r="J4188" s="0" t="s">
        <v>77</v>
      </c>
      <c r="K4188" s="0" t="s">
        <v>21</v>
      </c>
      <c r="L4188" s="0" t="s">
        <v>927</v>
      </c>
      <c r="M4188" s="0" t="s">
        <v>483</v>
      </c>
      <c r="N4188" s="0" t="s">
        <v>133</v>
      </c>
      <c r="O4188" s="0" t="n">
        <v>293</v>
      </c>
    </row>
    <row r="4189" customFormat="false" ht="13.2" hidden="false" customHeight="false" outlineLevel="0" collapsed="false">
      <c r="B4189" s="0" t="s">
        <v>10823</v>
      </c>
      <c r="C4189" s="0" t="s">
        <v>11095</v>
      </c>
      <c r="D4189" s="2" t="s">
        <v>11100</v>
      </c>
      <c r="E4189" s="1" t="str">
        <f aca="false">RIGHT(D4189,9)</f>
        <v>1494P7724</v>
      </c>
      <c r="F4189" s="1" t="str">
        <f aca="false">LEFT(E4189,5)&amp;RIGHT(E4189,3)</f>
        <v>1494P724</v>
      </c>
      <c r="G4189" s="2" t="s">
        <v>11101</v>
      </c>
      <c r="H4189" s="0" t="s">
        <v>19</v>
      </c>
      <c r="I4189" s="0" t="n">
        <v>10</v>
      </c>
      <c r="J4189" s="0" t="s">
        <v>77</v>
      </c>
      <c r="K4189" s="0" t="s">
        <v>21</v>
      </c>
      <c r="L4189" s="0" t="s">
        <v>322</v>
      </c>
      <c r="M4189" s="0" t="s">
        <v>300</v>
      </c>
      <c r="N4189" s="0" t="s">
        <v>213</v>
      </c>
      <c r="O4189" s="0" t="n">
        <v>288</v>
      </c>
    </row>
    <row r="4190" customFormat="false" ht="13.2" hidden="false" customHeight="false" outlineLevel="0" collapsed="false">
      <c r="B4190" s="0" t="s">
        <v>10823</v>
      </c>
      <c r="C4190" s="0" t="s">
        <v>11095</v>
      </c>
      <c r="D4190" s="2" t="s">
        <v>11102</v>
      </c>
      <c r="E4190" s="1" t="str">
        <f aca="false">RIGHT(D4190,9)</f>
        <v>1494P8725</v>
      </c>
      <c r="F4190" s="1" t="str">
        <f aca="false">LEFT(E4190,5)&amp;RIGHT(E4190,3)</f>
        <v>1494P725</v>
      </c>
      <c r="G4190" s="2" t="s">
        <v>11103</v>
      </c>
      <c r="H4190" s="0" t="s">
        <v>19</v>
      </c>
      <c r="I4190" s="0" t="n">
        <v>10</v>
      </c>
      <c r="J4190" s="0" t="s">
        <v>77</v>
      </c>
      <c r="K4190" s="0" t="s">
        <v>21</v>
      </c>
      <c r="L4190" s="0" t="s">
        <v>927</v>
      </c>
      <c r="M4190" s="0" t="s">
        <v>483</v>
      </c>
      <c r="N4190" s="0" t="s">
        <v>133</v>
      </c>
      <c r="O4190" s="0" t="n">
        <v>293</v>
      </c>
    </row>
    <row r="4191" customFormat="false" ht="13.2" hidden="false" customHeight="false" outlineLevel="0" collapsed="false">
      <c r="B4191" s="0" t="s">
        <v>10823</v>
      </c>
      <c r="C4191" s="0" t="s">
        <v>11095</v>
      </c>
      <c r="D4191" s="2" t="s">
        <v>11104</v>
      </c>
      <c r="E4191" s="1" t="str">
        <f aca="false">RIGHT(D4191,9)</f>
        <v>14G4P0242</v>
      </c>
      <c r="F4191" s="1" t="str">
        <f aca="false">LEFT(E4191,5)&amp;RIGHT(E4191,3)</f>
        <v>14G4P242</v>
      </c>
      <c r="G4191" s="2" t="s">
        <v>11105</v>
      </c>
      <c r="H4191" s="0" t="s">
        <v>19</v>
      </c>
      <c r="I4191" s="0" t="n">
        <v>10</v>
      </c>
      <c r="J4191" s="0" t="s">
        <v>77</v>
      </c>
      <c r="K4191" s="0" t="s">
        <v>21</v>
      </c>
      <c r="L4191" s="0" t="s">
        <v>322</v>
      </c>
      <c r="M4191" s="0" t="s">
        <v>300</v>
      </c>
      <c r="N4191" s="0" t="s">
        <v>213</v>
      </c>
      <c r="O4191" s="0" t="n">
        <v>288</v>
      </c>
    </row>
    <row r="4192" customFormat="false" ht="13.2" hidden="false" customHeight="false" outlineLevel="0" collapsed="false">
      <c r="B4192" s="0" t="s">
        <v>10823</v>
      </c>
      <c r="C4192" s="0" t="s">
        <v>11095</v>
      </c>
      <c r="D4192" s="2" t="s">
        <v>11106</v>
      </c>
      <c r="E4192" s="1" t="str">
        <f aca="false">RIGHT(D4192,9)</f>
        <v>14G4P1243</v>
      </c>
      <c r="F4192" s="1" t="str">
        <f aca="false">LEFT(E4192,5)&amp;RIGHT(E4192,3)</f>
        <v>14G4P243</v>
      </c>
      <c r="G4192" s="2" t="s">
        <v>11107</v>
      </c>
      <c r="H4192" s="0" t="s">
        <v>19</v>
      </c>
      <c r="I4192" s="0" t="n">
        <v>10</v>
      </c>
      <c r="J4192" s="0" t="s">
        <v>77</v>
      </c>
      <c r="K4192" s="0" t="s">
        <v>21</v>
      </c>
      <c r="L4192" s="0" t="s">
        <v>927</v>
      </c>
      <c r="M4192" s="0" t="s">
        <v>483</v>
      </c>
      <c r="N4192" s="0" t="s">
        <v>133</v>
      </c>
      <c r="O4192" s="0" t="n">
        <v>293</v>
      </c>
    </row>
    <row r="4193" customFormat="false" ht="13.2" hidden="false" customHeight="false" outlineLevel="0" collapsed="false">
      <c r="B4193" s="0" t="s">
        <v>10823</v>
      </c>
      <c r="C4193" s="0" t="s">
        <v>11095</v>
      </c>
      <c r="D4193" s="2" t="s">
        <v>11108</v>
      </c>
      <c r="E4193" s="1" t="str">
        <f aca="false">RIGHT(D4193,9)</f>
        <v>14G4P2244</v>
      </c>
      <c r="F4193" s="1" t="str">
        <f aca="false">LEFT(E4193,5)&amp;RIGHT(E4193,3)</f>
        <v>14G4P244</v>
      </c>
      <c r="G4193" s="2" t="s">
        <v>11109</v>
      </c>
      <c r="H4193" s="0" t="s">
        <v>19</v>
      </c>
      <c r="I4193" s="0" t="n">
        <v>10</v>
      </c>
      <c r="J4193" s="0" t="s">
        <v>77</v>
      </c>
      <c r="K4193" s="0" t="s">
        <v>21</v>
      </c>
      <c r="L4193" s="0" t="s">
        <v>927</v>
      </c>
      <c r="M4193" s="0" t="s">
        <v>483</v>
      </c>
      <c r="N4193" s="0" t="s">
        <v>133</v>
      </c>
      <c r="O4193" s="0" t="n">
        <v>293</v>
      </c>
    </row>
    <row r="4194" customFormat="false" ht="13.2" hidden="false" customHeight="false" outlineLevel="0" collapsed="false">
      <c r="B4194" s="0" t="s">
        <v>10823</v>
      </c>
      <c r="C4194" s="0" t="s">
        <v>11095</v>
      </c>
      <c r="D4194" s="2" t="s">
        <v>11110</v>
      </c>
      <c r="E4194" s="1" t="str">
        <f aca="false">RIGHT(D4194,9)</f>
        <v>14G4PC254</v>
      </c>
      <c r="F4194" s="1" t="str">
        <f aca="false">LEFT(E4194,5)&amp;RIGHT(E4194,3)</f>
        <v>14G4P254</v>
      </c>
      <c r="G4194" s="2" t="s">
        <v>11111</v>
      </c>
      <c r="H4194" s="0" t="s">
        <v>19</v>
      </c>
      <c r="I4194" s="0" t="n">
        <v>10</v>
      </c>
      <c r="J4194" s="0" t="s">
        <v>77</v>
      </c>
      <c r="K4194" s="0" t="s">
        <v>21</v>
      </c>
      <c r="L4194" s="0" t="s">
        <v>322</v>
      </c>
      <c r="M4194" s="0" t="s">
        <v>300</v>
      </c>
      <c r="N4194" s="0" t="s">
        <v>213</v>
      </c>
      <c r="O4194" s="0" t="n">
        <v>288</v>
      </c>
    </row>
    <row r="4195" customFormat="false" ht="13.2" hidden="false" customHeight="false" outlineLevel="0" collapsed="false">
      <c r="B4195" s="0" t="s">
        <v>10823</v>
      </c>
      <c r="C4195" s="0" t="s">
        <v>11095</v>
      </c>
      <c r="D4195" s="2" t="s">
        <v>11112</v>
      </c>
      <c r="E4195" s="1" t="str">
        <f aca="false">RIGHT(D4195,9)</f>
        <v>14G4PD255</v>
      </c>
      <c r="F4195" s="1" t="str">
        <f aca="false">LEFT(E4195,5)&amp;RIGHT(E4195,3)</f>
        <v>14G4P255</v>
      </c>
      <c r="G4195" s="2" t="s">
        <v>11113</v>
      </c>
      <c r="H4195" s="0" t="s">
        <v>19</v>
      </c>
      <c r="I4195" s="0" t="n">
        <v>10</v>
      </c>
      <c r="J4195" s="0" t="s">
        <v>77</v>
      </c>
      <c r="K4195" s="0" t="s">
        <v>21</v>
      </c>
      <c r="L4195" s="0" t="s">
        <v>927</v>
      </c>
      <c r="M4195" s="0" t="s">
        <v>483</v>
      </c>
      <c r="N4195" s="0" t="s">
        <v>133</v>
      </c>
      <c r="O4195" s="0" t="n">
        <v>293</v>
      </c>
    </row>
    <row r="4196" customFormat="false" ht="13.2" hidden="false" customHeight="false" outlineLevel="0" collapsed="false">
      <c r="B4196" s="0" t="s">
        <v>10823</v>
      </c>
      <c r="C4196" s="0" t="s">
        <v>11095</v>
      </c>
      <c r="D4196" s="2" t="s">
        <v>11114</v>
      </c>
      <c r="E4196" s="1" t="str">
        <f aca="false">RIGHT(D4196,9)</f>
        <v>14G4PE256</v>
      </c>
      <c r="F4196" s="1" t="str">
        <f aca="false">LEFT(E4196,5)&amp;RIGHT(E4196,3)</f>
        <v>14G4P256</v>
      </c>
      <c r="G4196" s="2" t="s">
        <v>11115</v>
      </c>
      <c r="H4196" s="0" t="s">
        <v>19</v>
      </c>
      <c r="I4196" s="0" t="n">
        <v>10</v>
      </c>
      <c r="J4196" s="0" t="s">
        <v>77</v>
      </c>
      <c r="K4196" s="0" t="s">
        <v>21</v>
      </c>
      <c r="L4196" s="0" t="s">
        <v>927</v>
      </c>
      <c r="M4196" s="0" t="s">
        <v>483</v>
      </c>
      <c r="N4196" s="0" t="s">
        <v>133</v>
      </c>
      <c r="O4196" s="0" t="n">
        <v>293</v>
      </c>
    </row>
    <row r="4197" customFormat="false" ht="13.2" hidden="false" customHeight="false" outlineLevel="0" collapsed="false">
      <c r="B4197" s="0" t="s">
        <v>10823</v>
      </c>
      <c r="C4197" s="0" t="s">
        <v>11116</v>
      </c>
      <c r="D4197" s="2" t="s">
        <v>11117</v>
      </c>
      <c r="E4197" s="1" t="str">
        <f aca="false">RIGHT(D4197,9)</f>
        <v>3494PV706</v>
      </c>
      <c r="F4197" s="1" t="str">
        <f aca="false">LEFT(E4197,5)&amp;RIGHT(E4197,3)</f>
        <v>3494P706</v>
      </c>
      <c r="G4197" s="2" t="s">
        <v>11118</v>
      </c>
      <c r="H4197" s="0" t="s">
        <v>19</v>
      </c>
      <c r="I4197" s="0" t="n">
        <v>10</v>
      </c>
      <c r="J4197" s="0" t="s">
        <v>77</v>
      </c>
      <c r="K4197" s="0" t="s">
        <v>205</v>
      </c>
      <c r="L4197" s="0" t="s">
        <v>1547</v>
      </c>
      <c r="M4197" s="0" t="s">
        <v>416</v>
      </c>
      <c r="N4197" s="0" t="s">
        <v>166</v>
      </c>
      <c r="O4197" s="0" t="n">
        <v>300</v>
      </c>
    </row>
    <row r="4198" customFormat="false" ht="13.2" hidden="false" customHeight="false" outlineLevel="0" collapsed="false">
      <c r="B4198" s="0" t="s">
        <v>10823</v>
      </c>
      <c r="C4198" s="0" t="s">
        <v>11116</v>
      </c>
      <c r="D4198" s="2" t="s">
        <v>11119</v>
      </c>
      <c r="E4198" s="1" t="str">
        <f aca="false">RIGHT(D4198,9)</f>
        <v>3494PW707</v>
      </c>
      <c r="F4198" s="1" t="str">
        <f aca="false">LEFT(E4198,5)&amp;RIGHT(E4198,3)</f>
        <v>3494P707</v>
      </c>
      <c r="G4198" s="2" t="s">
        <v>11120</v>
      </c>
      <c r="H4198" s="0" t="s">
        <v>19</v>
      </c>
      <c r="I4198" s="0" t="n">
        <v>10</v>
      </c>
      <c r="J4198" s="0" t="s">
        <v>77</v>
      </c>
      <c r="K4198" s="0" t="s">
        <v>205</v>
      </c>
      <c r="L4198" s="0" t="s">
        <v>7982</v>
      </c>
      <c r="M4198" s="0" t="s">
        <v>749</v>
      </c>
      <c r="N4198" s="0" t="s">
        <v>706</v>
      </c>
      <c r="O4198" s="0" t="n">
        <v>305</v>
      </c>
    </row>
    <row r="4199" customFormat="false" ht="13.2" hidden="false" customHeight="false" outlineLevel="0" collapsed="false">
      <c r="B4199" s="0" t="s">
        <v>10823</v>
      </c>
      <c r="C4199" s="0" t="s">
        <v>11116</v>
      </c>
      <c r="D4199" s="2" t="s">
        <v>11121</v>
      </c>
      <c r="E4199" s="1" t="str">
        <f aca="false">RIGHT(D4199,9)</f>
        <v>3494PX708</v>
      </c>
      <c r="F4199" s="1" t="str">
        <f aca="false">LEFT(E4199,5)&amp;RIGHT(E4199,3)</f>
        <v>3494P708</v>
      </c>
      <c r="G4199" s="2" t="s">
        <v>11122</v>
      </c>
      <c r="H4199" s="0" t="s">
        <v>19</v>
      </c>
      <c r="I4199" s="0" t="n">
        <v>10</v>
      </c>
      <c r="J4199" s="0" t="s">
        <v>77</v>
      </c>
      <c r="K4199" s="0" t="s">
        <v>205</v>
      </c>
      <c r="L4199" s="0" t="s">
        <v>7982</v>
      </c>
      <c r="M4199" s="0" t="s">
        <v>749</v>
      </c>
      <c r="N4199" s="0" t="s">
        <v>706</v>
      </c>
      <c r="O4199" s="0" t="n">
        <v>305</v>
      </c>
    </row>
    <row r="4200" customFormat="false" ht="13.2" hidden="false" customHeight="false" outlineLevel="0" collapsed="false">
      <c r="B4200" s="0" t="s">
        <v>10823</v>
      </c>
      <c r="C4200" s="0" t="s">
        <v>11116</v>
      </c>
      <c r="D4200" s="2" t="s">
        <v>11123</v>
      </c>
      <c r="E4200" s="1" t="str">
        <f aca="false">RIGHT(D4200,9)</f>
        <v>3494PA721</v>
      </c>
      <c r="F4200" s="1" t="str">
        <f aca="false">LEFT(E4200,5)&amp;RIGHT(E4200,3)</f>
        <v>3494P721</v>
      </c>
      <c r="G4200" s="2" t="s">
        <v>11124</v>
      </c>
      <c r="H4200" s="0" t="s">
        <v>19</v>
      </c>
      <c r="I4200" s="0" t="n">
        <v>10</v>
      </c>
      <c r="J4200" s="0" t="s">
        <v>77</v>
      </c>
      <c r="K4200" s="0" t="s">
        <v>205</v>
      </c>
      <c r="L4200" s="0" t="s">
        <v>1547</v>
      </c>
      <c r="M4200" s="0" t="s">
        <v>416</v>
      </c>
      <c r="N4200" s="0" t="s">
        <v>166</v>
      </c>
      <c r="O4200" s="0" t="n">
        <v>300</v>
      </c>
    </row>
    <row r="4201" customFormat="false" ht="13.2" hidden="false" customHeight="false" outlineLevel="0" collapsed="false">
      <c r="B4201" s="0" t="s">
        <v>10823</v>
      </c>
      <c r="C4201" s="0" t="s">
        <v>11116</v>
      </c>
      <c r="D4201" s="2" t="s">
        <v>11125</v>
      </c>
      <c r="E4201" s="1" t="str">
        <f aca="false">RIGHT(D4201,9)</f>
        <v>3494PB722</v>
      </c>
      <c r="F4201" s="1" t="str">
        <f aca="false">LEFT(E4201,5)&amp;RIGHT(E4201,3)</f>
        <v>3494P722</v>
      </c>
      <c r="G4201" s="2" t="s">
        <v>11126</v>
      </c>
      <c r="H4201" s="0" t="s">
        <v>19</v>
      </c>
      <c r="I4201" s="0" t="n">
        <v>10</v>
      </c>
      <c r="J4201" s="0" t="s">
        <v>77</v>
      </c>
      <c r="K4201" s="0" t="s">
        <v>205</v>
      </c>
      <c r="L4201" s="0" t="s">
        <v>7982</v>
      </c>
      <c r="M4201" s="0" t="s">
        <v>749</v>
      </c>
      <c r="N4201" s="0" t="s">
        <v>706</v>
      </c>
      <c r="O4201" s="0" t="n">
        <v>305</v>
      </c>
    </row>
    <row r="4202" customFormat="false" ht="13.2" hidden="false" customHeight="false" outlineLevel="0" collapsed="false">
      <c r="B4202" s="0" t="s">
        <v>10823</v>
      </c>
      <c r="C4202" s="0" t="s">
        <v>11116</v>
      </c>
      <c r="D4202" s="2" t="s">
        <v>11127</v>
      </c>
      <c r="E4202" s="1" t="str">
        <f aca="false">RIGHT(D4202,9)</f>
        <v>3494PC723</v>
      </c>
      <c r="F4202" s="1" t="str">
        <f aca="false">LEFT(E4202,5)&amp;RIGHT(E4202,3)</f>
        <v>3494P723</v>
      </c>
      <c r="G4202" s="2" t="s">
        <v>11128</v>
      </c>
      <c r="H4202" s="0" t="s">
        <v>19</v>
      </c>
      <c r="I4202" s="0" t="n">
        <v>10</v>
      </c>
      <c r="J4202" s="0" t="s">
        <v>77</v>
      </c>
      <c r="K4202" s="0" t="s">
        <v>205</v>
      </c>
      <c r="L4202" s="0" t="s">
        <v>7982</v>
      </c>
      <c r="M4202" s="0" t="s">
        <v>749</v>
      </c>
      <c r="N4202" s="0" t="s">
        <v>706</v>
      </c>
      <c r="O4202" s="0" t="n">
        <v>305</v>
      </c>
    </row>
    <row r="4203" customFormat="false" ht="13.2" hidden="false" customHeight="false" outlineLevel="0" collapsed="false">
      <c r="B4203" s="0" t="s">
        <v>10823</v>
      </c>
      <c r="C4203" s="0" t="s">
        <v>11116</v>
      </c>
      <c r="D4203" s="2" t="s">
        <v>11129</v>
      </c>
      <c r="E4203" s="1" t="str">
        <f aca="false">RIGHT(D4203,9)</f>
        <v>34G4PZ239</v>
      </c>
      <c r="F4203" s="1" t="str">
        <f aca="false">LEFT(E4203,5)&amp;RIGHT(E4203,3)</f>
        <v>34G4P239</v>
      </c>
      <c r="G4203" s="2" t="s">
        <v>11130</v>
      </c>
      <c r="H4203" s="0" t="s">
        <v>19</v>
      </c>
      <c r="I4203" s="0" t="n">
        <v>10</v>
      </c>
      <c r="J4203" s="0" t="s">
        <v>77</v>
      </c>
      <c r="K4203" s="0" t="s">
        <v>205</v>
      </c>
      <c r="L4203" s="0" t="s">
        <v>1547</v>
      </c>
      <c r="M4203" s="0" t="s">
        <v>416</v>
      </c>
      <c r="N4203" s="0" t="s">
        <v>166</v>
      </c>
      <c r="O4203" s="0" t="n">
        <v>300</v>
      </c>
    </row>
    <row r="4204" customFormat="false" ht="13.2" hidden="false" customHeight="false" outlineLevel="0" collapsed="false">
      <c r="B4204" s="0" t="s">
        <v>10823</v>
      </c>
      <c r="C4204" s="0" t="s">
        <v>11116</v>
      </c>
      <c r="D4204" s="2" t="s">
        <v>11131</v>
      </c>
      <c r="E4204" s="1" t="str">
        <f aca="false">RIGHT(D4204,9)</f>
        <v>34G4P0240</v>
      </c>
      <c r="F4204" s="1" t="str">
        <f aca="false">LEFT(E4204,5)&amp;RIGHT(E4204,3)</f>
        <v>34G4P240</v>
      </c>
      <c r="G4204" s="2" t="s">
        <v>11132</v>
      </c>
      <c r="H4204" s="0" t="s">
        <v>19</v>
      </c>
      <c r="I4204" s="0" t="n">
        <v>10</v>
      </c>
      <c r="J4204" s="0" t="s">
        <v>77</v>
      </c>
      <c r="K4204" s="0" t="s">
        <v>205</v>
      </c>
      <c r="L4204" s="0" t="s">
        <v>7982</v>
      </c>
      <c r="M4204" s="0" t="s">
        <v>749</v>
      </c>
      <c r="N4204" s="0" t="s">
        <v>706</v>
      </c>
      <c r="O4204" s="0" t="n">
        <v>305</v>
      </c>
    </row>
    <row r="4205" customFormat="false" ht="13.2" hidden="false" customHeight="false" outlineLevel="0" collapsed="false">
      <c r="B4205" s="0" t="s">
        <v>10823</v>
      </c>
      <c r="C4205" s="0" t="s">
        <v>11116</v>
      </c>
      <c r="D4205" s="2" t="s">
        <v>11133</v>
      </c>
      <c r="E4205" s="1" t="str">
        <f aca="false">RIGHT(D4205,9)</f>
        <v>34G4P1241</v>
      </c>
      <c r="F4205" s="1" t="str">
        <f aca="false">LEFT(E4205,5)&amp;RIGHT(E4205,3)</f>
        <v>34G4P241</v>
      </c>
      <c r="G4205" s="2" t="s">
        <v>11134</v>
      </c>
      <c r="H4205" s="0" t="s">
        <v>19</v>
      </c>
      <c r="I4205" s="0" t="n">
        <v>10</v>
      </c>
      <c r="J4205" s="0" t="s">
        <v>77</v>
      </c>
      <c r="K4205" s="0" t="s">
        <v>205</v>
      </c>
      <c r="L4205" s="0" t="s">
        <v>7982</v>
      </c>
      <c r="M4205" s="0" t="s">
        <v>749</v>
      </c>
      <c r="N4205" s="0" t="s">
        <v>706</v>
      </c>
      <c r="O4205" s="0" t="n">
        <v>305</v>
      </c>
    </row>
    <row r="4206" customFormat="false" ht="13.2" hidden="false" customHeight="false" outlineLevel="0" collapsed="false">
      <c r="B4206" s="0" t="s">
        <v>10823</v>
      </c>
      <c r="C4206" s="0" t="s">
        <v>11116</v>
      </c>
      <c r="D4206" s="2" t="s">
        <v>11135</v>
      </c>
      <c r="E4206" s="1" t="str">
        <f aca="false">RIGHT(D4206,9)</f>
        <v>34G4PB251</v>
      </c>
      <c r="F4206" s="1" t="str">
        <f aca="false">LEFT(E4206,5)&amp;RIGHT(E4206,3)</f>
        <v>34G4P251</v>
      </c>
      <c r="G4206" s="2" t="s">
        <v>11136</v>
      </c>
      <c r="H4206" s="0" t="s">
        <v>19</v>
      </c>
      <c r="I4206" s="0" t="n">
        <v>10</v>
      </c>
      <c r="J4206" s="0" t="s">
        <v>77</v>
      </c>
      <c r="K4206" s="0" t="s">
        <v>205</v>
      </c>
      <c r="L4206" s="0" t="s">
        <v>1547</v>
      </c>
      <c r="M4206" s="0" t="s">
        <v>416</v>
      </c>
      <c r="N4206" s="0" t="s">
        <v>166</v>
      </c>
      <c r="O4206" s="0" t="n">
        <v>300</v>
      </c>
    </row>
    <row r="4207" customFormat="false" ht="13.2" hidden="false" customHeight="false" outlineLevel="0" collapsed="false">
      <c r="B4207" s="0" t="s">
        <v>10823</v>
      </c>
      <c r="C4207" s="0" t="s">
        <v>11116</v>
      </c>
      <c r="D4207" s="2" t="s">
        <v>11137</v>
      </c>
      <c r="E4207" s="1" t="str">
        <f aca="false">RIGHT(D4207,9)</f>
        <v>34G4PC252</v>
      </c>
      <c r="F4207" s="1" t="str">
        <f aca="false">LEFT(E4207,5)&amp;RIGHT(E4207,3)</f>
        <v>34G4P252</v>
      </c>
      <c r="G4207" s="2" t="s">
        <v>11138</v>
      </c>
      <c r="H4207" s="0" t="s">
        <v>19</v>
      </c>
      <c r="I4207" s="0" t="n">
        <v>10</v>
      </c>
      <c r="J4207" s="0" t="s">
        <v>77</v>
      </c>
      <c r="K4207" s="0" t="s">
        <v>205</v>
      </c>
      <c r="L4207" s="0" t="s">
        <v>7982</v>
      </c>
      <c r="M4207" s="0" t="s">
        <v>749</v>
      </c>
      <c r="N4207" s="0" t="s">
        <v>706</v>
      </c>
      <c r="O4207" s="0" t="n">
        <v>305</v>
      </c>
    </row>
    <row r="4208" customFormat="false" ht="13.2" hidden="false" customHeight="false" outlineLevel="0" collapsed="false">
      <c r="B4208" s="0" t="s">
        <v>10823</v>
      </c>
      <c r="C4208" s="0" t="s">
        <v>11116</v>
      </c>
      <c r="D4208" s="2" t="s">
        <v>11139</v>
      </c>
      <c r="E4208" s="1" t="str">
        <f aca="false">RIGHT(D4208,9)</f>
        <v>34G4PD253</v>
      </c>
      <c r="F4208" s="1" t="str">
        <f aca="false">LEFT(E4208,5)&amp;RIGHT(E4208,3)</f>
        <v>34G4P253</v>
      </c>
      <c r="G4208" s="2" t="s">
        <v>11140</v>
      </c>
      <c r="H4208" s="0" t="s">
        <v>19</v>
      </c>
      <c r="I4208" s="0" t="n">
        <v>10</v>
      </c>
      <c r="J4208" s="0" t="s">
        <v>77</v>
      </c>
      <c r="K4208" s="0" t="s">
        <v>205</v>
      </c>
      <c r="L4208" s="0" t="s">
        <v>7982</v>
      </c>
      <c r="M4208" s="0" t="s">
        <v>749</v>
      </c>
      <c r="N4208" s="0" t="s">
        <v>706</v>
      </c>
      <c r="O4208" s="0" t="n">
        <v>305</v>
      </c>
    </row>
    <row r="4209" customFormat="false" ht="13.2" hidden="false" customHeight="false" outlineLevel="0" collapsed="false">
      <c r="B4209" s="0" t="s">
        <v>10823</v>
      </c>
      <c r="C4209" s="0" t="s">
        <v>11141</v>
      </c>
      <c r="D4209" s="2" t="s">
        <v>11142</v>
      </c>
      <c r="E4209" s="1" t="str">
        <f aca="false">RIGHT(D4209,9)</f>
        <v>2494PP738</v>
      </c>
      <c r="F4209" s="1" t="str">
        <f aca="false">LEFT(E4209,5)&amp;RIGHT(E4209,3)</f>
        <v>2494P738</v>
      </c>
      <c r="G4209" s="2" t="s">
        <v>11143</v>
      </c>
      <c r="H4209" s="0" t="s">
        <v>19</v>
      </c>
      <c r="I4209" s="0" t="n">
        <v>10</v>
      </c>
      <c r="J4209" s="0" t="s">
        <v>77</v>
      </c>
      <c r="K4209" s="0" t="s">
        <v>21</v>
      </c>
      <c r="L4209" s="0" t="s">
        <v>927</v>
      </c>
      <c r="M4209" s="0" t="s">
        <v>749</v>
      </c>
      <c r="N4209" s="0" t="s">
        <v>171</v>
      </c>
      <c r="O4209" s="0" t="n">
        <v>302</v>
      </c>
    </row>
    <row r="4210" customFormat="false" ht="13.2" hidden="false" customHeight="false" outlineLevel="0" collapsed="false">
      <c r="B4210" s="0" t="s">
        <v>10823</v>
      </c>
      <c r="C4210" s="0" t="s">
        <v>11141</v>
      </c>
      <c r="D4210" s="2" t="s">
        <v>11144</v>
      </c>
      <c r="E4210" s="1" t="str">
        <f aca="false">RIGHT(D4210,9)</f>
        <v>24G4PM324</v>
      </c>
      <c r="F4210" s="1" t="str">
        <f aca="false">LEFT(E4210,5)&amp;RIGHT(E4210,3)</f>
        <v>24G4P324</v>
      </c>
      <c r="G4210" s="2" t="s">
        <v>11143</v>
      </c>
      <c r="H4210" s="0" t="s">
        <v>19</v>
      </c>
      <c r="I4210" s="0" t="n">
        <v>10</v>
      </c>
      <c r="J4210" s="0" t="s">
        <v>77</v>
      </c>
      <c r="K4210" s="0" t="s">
        <v>21</v>
      </c>
      <c r="L4210" s="0" t="s">
        <v>927</v>
      </c>
      <c r="M4210" s="0" t="s">
        <v>416</v>
      </c>
      <c r="N4210" s="0" t="s">
        <v>931</v>
      </c>
      <c r="O4210" s="0" t="n">
        <v>298</v>
      </c>
    </row>
    <row r="4211" customFormat="false" ht="13.2" hidden="false" customHeight="false" outlineLevel="0" collapsed="false">
      <c r="B4211" s="0" t="s">
        <v>10823</v>
      </c>
      <c r="C4211" s="0" t="s">
        <v>11141</v>
      </c>
      <c r="D4211" s="2" t="s">
        <v>11145</v>
      </c>
      <c r="E4211" s="1" t="str">
        <f aca="false">RIGHT(D4211,9)</f>
        <v>2494PP739</v>
      </c>
      <c r="F4211" s="1" t="str">
        <f aca="false">LEFT(E4211,5)&amp;RIGHT(E4211,3)</f>
        <v>2494P739</v>
      </c>
      <c r="G4211" s="2" t="s">
        <v>11146</v>
      </c>
      <c r="H4211" s="0" t="s">
        <v>19</v>
      </c>
      <c r="I4211" s="0" t="n">
        <v>10</v>
      </c>
      <c r="J4211" s="0" t="s">
        <v>77</v>
      </c>
      <c r="K4211" s="0" t="s">
        <v>21</v>
      </c>
      <c r="L4211" s="0" t="s">
        <v>927</v>
      </c>
      <c r="M4211" s="0" t="s">
        <v>749</v>
      </c>
      <c r="N4211" s="0" t="s">
        <v>171</v>
      </c>
      <c r="O4211" s="0" t="n">
        <v>302</v>
      </c>
    </row>
    <row r="4212" customFormat="false" ht="13.2" hidden="false" customHeight="false" outlineLevel="0" collapsed="false">
      <c r="B4212" s="0" t="s">
        <v>10823</v>
      </c>
      <c r="C4212" s="0" t="s">
        <v>11141</v>
      </c>
      <c r="D4212" s="2" t="s">
        <v>11147</v>
      </c>
      <c r="E4212" s="1" t="str">
        <f aca="false">RIGHT(D4212,9)</f>
        <v>24G4PN325</v>
      </c>
      <c r="F4212" s="1" t="str">
        <f aca="false">LEFT(E4212,5)&amp;RIGHT(E4212,3)</f>
        <v>24G4P325</v>
      </c>
      <c r="G4212" s="2" t="s">
        <v>11146</v>
      </c>
      <c r="H4212" s="0" t="s">
        <v>19</v>
      </c>
      <c r="I4212" s="0" t="n">
        <v>10</v>
      </c>
      <c r="J4212" s="0" t="s">
        <v>77</v>
      </c>
      <c r="K4212" s="0" t="s">
        <v>21</v>
      </c>
      <c r="L4212" s="0" t="s">
        <v>927</v>
      </c>
      <c r="M4212" s="0" t="s">
        <v>416</v>
      </c>
      <c r="N4212" s="0" t="s">
        <v>931</v>
      </c>
      <c r="O4212" s="0" t="n">
        <v>298</v>
      </c>
    </row>
    <row r="4213" customFormat="false" ht="13.2" hidden="false" customHeight="false" outlineLevel="0" collapsed="false">
      <c r="B4213" s="0" t="s">
        <v>10823</v>
      </c>
      <c r="C4213" s="0" t="s">
        <v>11141</v>
      </c>
      <c r="D4213" s="2" t="s">
        <v>11148</v>
      </c>
      <c r="E4213" s="1" t="str">
        <f aca="false">RIGHT(D4213,9)</f>
        <v>24G4PP266</v>
      </c>
      <c r="F4213" s="1" t="str">
        <f aca="false">LEFT(E4213,5)&amp;RIGHT(E4213,3)</f>
        <v>24G4P266</v>
      </c>
      <c r="G4213" s="2" t="s">
        <v>11149</v>
      </c>
      <c r="H4213" s="0" t="s">
        <v>19</v>
      </c>
      <c r="I4213" s="0" t="n">
        <v>10</v>
      </c>
      <c r="J4213" s="0" t="s">
        <v>77</v>
      </c>
      <c r="K4213" s="0" t="s">
        <v>21</v>
      </c>
      <c r="L4213" s="0" t="s">
        <v>927</v>
      </c>
      <c r="M4213" s="0" t="s">
        <v>416</v>
      </c>
      <c r="N4213" s="0" t="s">
        <v>931</v>
      </c>
      <c r="O4213" s="0" t="n">
        <v>298</v>
      </c>
    </row>
    <row r="4214" customFormat="false" ht="13.2" hidden="false" customHeight="false" outlineLevel="0" collapsed="false">
      <c r="B4214" s="0" t="s">
        <v>10823</v>
      </c>
      <c r="C4214" s="0" t="s">
        <v>11141</v>
      </c>
      <c r="D4214" s="2" t="s">
        <v>11150</v>
      </c>
      <c r="E4214" s="1" t="str">
        <f aca="false">RIGHT(D4214,9)</f>
        <v>24G4PQ267</v>
      </c>
      <c r="F4214" s="1" t="str">
        <f aca="false">LEFT(E4214,5)&amp;RIGHT(E4214,3)</f>
        <v>24G4P267</v>
      </c>
      <c r="G4214" s="2" t="s">
        <v>11151</v>
      </c>
      <c r="H4214" s="0" t="s">
        <v>19</v>
      </c>
      <c r="I4214" s="0" t="n">
        <v>10</v>
      </c>
      <c r="J4214" s="0" t="s">
        <v>77</v>
      </c>
      <c r="K4214" s="0" t="s">
        <v>21</v>
      </c>
      <c r="L4214" s="0" t="s">
        <v>927</v>
      </c>
      <c r="M4214" s="0" t="s">
        <v>416</v>
      </c>
      <c r="N4214" s="0" t="s">
        <v>931</v>
      </c>
      <c r="O4214" s="0" t="n">
        <v>298</v>
      </c>
    </row>
    <row r="4215" customFormat="false" ht="13.2" hidden="false" customHeight="false" outlineLevel="0" collapsed="false">
      <c r="B4215" s="0" t="s">
        <v>10823</v>
      </c>
      <c r="C4215" s="0" t="s">
        <v>11141</v>
      </c>
      <c r="D4215" s="2" t="s">
        <v>11152</v>
      </c>
      <c r="E4215" s="1" t="str">
        <f aca="false">RIGHT(D4215,9)</f>
        <v>24G4PR268</v>
      </c>
      <c r="F4215" s="1" t="str">
        <f aca="false">LEFT(E4215,5)&amp;RIGHT(E4215,3)</f>
        <v>24G4P268</v>
      </c>
      <c r="G4215" s="2" t="s">
        <v>11153</v>
      </c>
      <c r="H4215" s="0" t="s">
        <v>19</v>
      </c>
      <c r="I4215" s="0" t="n">
        <v>10</v>
      </c>
      <c r="J4215" s="0" t="s">
        <v>77</v>
      </c>
      <c r="K4215" s="0" t="s">
        <v>21</v>
      </c>
      <c r="L4215" s="0" t="s">
        <v>289</v>
      </c>
      <c r="M4215" s="0" t="s">
        <v>749</v>
      </c>
      <c r="N4215" s="0" t="s">
        <v>171</v>
      </c>
      <c r="O4215" s="0" t="n">
        <v>302</v>
      </c>
    </row>
    <row r="4216" customFormat="false" ht="13.2" hidden="false" customHeight="false" outlineLevel="0" collapsed="false">
      <c r="B4216" s="0" t="s">
        <v>10823</v>
      </c>
      <c r="C4216" s="0" t="s">
        <v>11154</v>
      </c>
      <c r="D4216" s="2" t="s">
        <v>11155</v>
      </c>
      <c r="E4216" s="1" t="str">
        <f aca="false">RIGHT(D4216,9)</f>
        <v>1494P4685</v>
      </c>
      <c r="F4216" s="1" t="str">
        <f aca="false">LEFT(E4216,5)&amp;RIGHT(E4216,3)</f>
        <v>1494P685</v>
      </c>
      <c r="G4216" s="2" t="s">
        <v>11156</v>
      </c>
      <c r="H4216" s="0" t="s">
        <v>19</v>
      </c>
      <c r="I4216" s="0" t="n">
        <v>10</v>
      </c>
      <c r="J4216" s="0" t="s">
        <v>77</v>
      </c>
      <c r="K4216" s="0" t="s">
        <v>21</v>
      </c>
      <c r="L4216" s="0" t="s">
        <v>322</v>
      </c>
      <c r="M4216" s="0" t="s">
        <v>300</v>
      </c>
      <c r="N4216" s="0" t="s">
        <v>213</v>
      </c>
      <c r="O4216" s="0" t="n">
        <v>288</v>
      </c>
    </row>
    <row r="4217" customFormat="false" ht="13.2" hidden="false" customHeight="false" outlineLevel="0" collapsed="false">
      <c r="B4217" s="0" t="s">
        <v>10823</v>
      </c>
      <c r="C4217" s="0" t="s">
        <v>11154</v>
      </c>
      <c r="D4217" s="2" t="s">
        <v>11157</v>
      </c>
      <c r="E4217" s="1" t="str">
        <f aca="false">RIGHT(D4217,9)</f>
        <v>1494P5686</v>
      </c>
      <c r="F4217" s="1" t="str">
        <f aca="false">LEFT(E4217,5)&amp;RIGHT(E4217,3)</f>
        <v>1494P686</v>
      </c>
      <c r="G4217" s="2" t="s">
        <v>11158</v>
      </c>
      <c r="H4217" s="0" t="s">
        <v>19</v>
      </c>
      <c r="I4217" s="0" t="n">
        <v>10</v>
      </c>
      <c r="J4217" s="0" t="s">
        <v>77</v>
      </c>
      <c r="K4217" s="0" t="s">
        <v>21</v>
      </c>
      <c r="L4217" s="0" t="s">
        <v>927</v>
      </c>
      <c r="M4217" s="0" t="s">
        <v>483</v>
      </c>
      <c r="N4217" s="0" t="s">
        <v>133</v>
      </c>
      <c r="O4217" s="0" t="n">
        <v>293</v>
      </c>
    </row>
    <row r="4218" customFormat="false" ht="13.2" hidden="false" customHeight="false" outlineLevel="0" collapsed="false">
      <c r="B4218" s="0" t="s">
        <v>10823</v>
      </c>
      <c r="C4218" s="0" t="s">
        <v>11154</v>
      </c>
      <c r="D4218" s="2" t="s">
        <v>11159</v>
      </c>
      <c r="E4218" s="1" t="str">
        <f aca="false">RIGHT(D4218,9)</f>
        <v>1494P6687</v>
      </c>
      <c r="F4218" s="1" t="str">
        <f aca="false">LEFT(E4218,5)&amp;RIGHT(E4218,3)</f>
        <v>1494P687</v>
      </c>
      <c r="G4218" s="2" t="s">
        <v>11160</v>
      </c>
      <c r="H4218" s="0" t="s">
        <v>19</v>
      </c>
      <c r="I4218" s="0" t="n">
        <v>10</v>
      </c>
      <c r="J4218" s="0" t="s">
        <v>77</v>
      </c>
      <c r="K4218" s="0" t="s">
        <v>21</v>
      </c>
      <c r="L4218" s="0" t="s">
        <v>927</v>
      </c>
      <c r="M4218" s="0" t="s">
        <v>483</v>
      </c>
      <c r="N4218" s="0" t="s">
        <v>133</v>
      </c>
      <c r="O4218" s="0" t="n">
        <v>293</v>
      </c>
    </row>
    <row r="4219" customFormat="false" ht="13.2" hidden="false" customHeight="false" outlineLevel="0" collapsed="false">
      <c r="B4219" s="0" t="s">
        <v>10823</v>
      </c>
      <c r="C4219" s="0" t="s">
        <v>11154</v>
      </c>
      <c r="D4219" s="2" t="s">
        <v>11161</v>
      </c>
      <c r="E4219" s="1" t="str">
        <f aca="false">RIGHT(D4219,9)</f>
        <v>14G4PK226</v>
      </c>
      <c r="F4219" s="1" t="str">
        <f aca="false">LEFT(E4219,5)&amp;RIGHT(E4219,3)</f>
        <v>14G4P226</v>
      </c>
      <c r="G4219" s="2" t="s">
        <v>11162</v>
      </c>
      <c r="H4219" s="0" t="s">
        <v>19</v>
      </c>
      <c r="I4219" s="0" t="n">
        <v>10</v>
      </c>
      <c r="J4219" s="0" t="s">
        <v>77</v>
      </c>
      <c r="K4219" s="0" t="s">
        <v>21</v>
      </c>
      <c r="L4219" s="0" t="s">
        <v>322</v>
      </c>
      <c r="M4219" s="0" t="s">
        <v>300</v>
      </c>
      <c r="N4219" s="0" t="s">
        <v>213</v>
      </c>
      <c r="O4219" s="0" t="n">
        <v>288</v>
      </c>
    </row>
    <row r="4220" customFormat="false" ht="13.2" hidden="false" customHeight="false" outlineLevel="0" collapsed="false">
      <c r="B4220" s="0" t="s">
        <v>10823</v>
      </c>
      <c r="C4220" s="0" t="s">
        <v>11154</v>
      </c>
      <c r="D4220" s="2" t="s">
        <v>11163</v>
      </c>
      <c r="E4220" s="1" t="str">
        <f aca="false">RIGHT(D4220,9)</f>
        <v>14G4PL227</v>
      </c>
      <c r="F4220" s="1" t="str">
        <f aca="false">LEFT(E4220,5)&amp;RIGHT(E4220,3)</f>
        <v>14G4P227</v>
      </c>
      <c r="G4220" s="2" t="s">
        <v>11164</v>
      </c>
      <c r="H4220" s="0" t="s">
        <v>19</v>
      </c>
      <c r="I4220" s="0" t="n">
        <v>10</v>
      </c>
      <c r="J4220" s="0" t="s">
        <v>77</v>
      </c>
      <c r="K4220" s="0" t="s">
        <v>21</v>
      </c>
      <c r="L4220" s="0" t="s">
        <v>927</v>
      </c>
      <c r="M4220" s="0" t="s">
        <v>483</v>
      </c>
      <c r="N4220" s="0" t="s">
        <v>133</v>
      </c>
      <c r="O4220" s="0" t="n">
        <v>293</v>
      </c>
    </row>
    <row r="4221" customFormat="false" ht="13.2" hidden="false" customHeight="false" outlineLevel="0" collapsed="false">
      <c r="B4221" s="0" t="s">
        <v>10823</v>
      </c>
      <c r="C4221" s="0" t="s">
        <v>11154</v>
      </c>
      <c r="D4221" s="2" t="s">
        <v>11165</v>
      </c>
      <c r="E4221" s="1" t="str">
        <f aca="false">RIGHT(D4221,9)</f>
        <v>14G4PM228</v>
      </c>
      <c r="F4221" s="1" t="str">
        <f aca="false">LEFT(E4221,5)&amp;RIGHT(E4221,3)</f>
        <v>14G4P228</v>
      </c>
      <c r="G4221" s="2" t="s">
        <v>11166</v>
      </c>
      <c r="H4221" s="0" t="s">
        <v>19</v>
      </c>
      <c r="I4221" s="0" t="n">
        <v>10</v>
      </c>
      <c r="J4221" s="0" t="s">
        <v>77</v>
      </c>
      <c r="K4221" s="0" t="s">
        <v>21</v>
      </c>
      <c r="L4221" s="0" t="s">
        <v>927</v>
      </c>
      <c r="M4221" s="0" t="s">
        <v>483</v>
      </c>
      <c r="N4221" s="0" t="s">
        <v>133</v>
      </c>
      <c r="O4221" s="0" t="n">
        <v>293</v>
      </c>
    </row>
    <row r="4222" customFormat="false" ht="13.2" hidden="false" customHeight="false" outlineLevel="0" collapsed="false">
      <c r="B4222" s="0" t="s">
        <v>10823</v>
      </c>
      <c r="C4222" s="0" t="s">
        <v>11167</v>
      </c>
      <c r="D4222" s="2" t="s">
        <v>11168</v>
      </c>
      <c r="E4222" s="1" t="str">
        <f aca="false">RIGHT(D4222,9)</f>
        <v>3494P7682</v>
      </c>
      <c r="F4222" s="1" t="str">
        <f aca="false">LEFT(E4222,5)&amp;RIGHT(E4222,3)</f>
        <v>3494P682</v>
      </c>
      <c r="G4222" s="2" t="s">
        <v>11169</v>
      </c>
      <c r="H4222" s="0" t="s">
        <v>19</v>
      </c>
      <c r="I4222" s="0" t="n">
        <v>10</v>
      </c>
      <c r="J4222" s="0" t="s">
        <v>77</v>
      </c>
      <c r="K4222" s="0" t="s">
        <v>205</v>
      </c>
      <c r="L4222" s="0" t="s">
        <v>1547</v>
      </c>
      <c r="M4222" s="0" t="s">
        <v>416</v>
      </c>
      <c r="N4222" s="0" t="s">
        <v>166</v>
      </c>
      <c r="O4222" s="0" t="n">
        <v>300</v>
      </c>
    </row>
    <row r="4223" customFormat="false" ht="13.2" hidden="false" customHeight="false" outlineLevel="0" collapsed="false">
      <c r="B4223" s="0" t="s">
        <v>10823</v>
      </c>
      <c r="C4223" s="0" t="s">
        <v>11167</v>
      </c>
      <c r="D4223" s="2" t="s">
        <v>11170</v>
      </c>
      <c r="E4223" s="1" t="str">
        <f aca="false">RIGHT(D4223,9)</f>
        <v>3494P8683</v>
      </c>
      <c r="F4223" s="1" t="str">
        <f aca="false">LEFT(E4223,5)&amp;RIGHT(E4223,3)</f>
        <v>3494P683</v>
      </c>
      <c r="G4223" s="2" t="s">
        <v>11171</v>
      </c>
      <c r="H4223" s="0" t="s">
        <v>19</v>
      </c>
      <c r="I4223" s="0" t="n">
        <v>10</v>
      </c>
      <c r="J4223" s="0" t="s">
        <v>77</v>
      </c>
      <c r="K4223" s="0" t="s">
        <v>205</v>
      </c>
      <c r="L4223" s="0" t="s">
        <v>7982</v>
      </c>
      <c r="M4223" s="0" t="s">
        <v>749</v>
      </c>
      <c r="N4223" s="0" t="s">
        <v>706</v>
      </c>
      <c r="O4223" s="0" t="n">
        <v>305</v>
      </c>
    </row>
    <row r="4224" customFormat="false" ht="13.2" hidden="false" customHeight="false" outlineLevel="0" collapsed="false">
      <c r="B4224" s="0" t="s">
        <v>10823</v>
      </c>
      <c r="C4224" s="0" t="s">
        <v>11167</v>
      </c>
      <c r="D4224" s="2" t="s">
        <v>11172</v>
      </c>
      <c r="E4224" s="1" t="str">
        <f aca="false">RIGHT(D4224,9)</f>
        <v>3494P9684</v>
      </c>
      <c r="F4224" s="1" t="str">
        <f aca="false">LEFT(E4224,5)&amp;RIGHT(E4224,3)</f>
        <v>3494P684</v>
      </c>
      <c r="G4224" s="2" t="s">
        <v>11173</v>
      </c>
      <c r="H4224" s="0" t="s">
        <v>19</v>
      </c>
      <c r="I4224" s="0" t="n">
        <v>10</v>
      </c>
      <c r="J4224" s="0" t="s">
        <v>77</v>
      </c>
      <c r="K4224" s="0" t="s">
        <v>205</v>
      </c>
      <c r="L4224" s="0" t="s">
        <v>7982</v>
      </c>
      <c r="M4224" s="0" t="s">
        <v>749</v>
      </c>
      <c r="N4224" s="0" t="s">
        <v>706</v>
      </c>
      <c r="O4224" s="0" t="n">
        <v>305</v>
      </c>
    </row>
    <row r="4225" customFormat="false" ht="13.2" hidden="false" customHeight="false" outlineLevel="0" collapsed="false">
      <c r="B4225" s="0" t="s">
        <v>10823</v>
      </c>
      <c r="C4225" s="0" t="s">
        <v>11167</v>
      </c>
      <c r="D4225" s="2" t="s">
        <v>11174</v>
      </c>
      <c r="E4225" s="1" t="str">
        <f aca="false">RIGHT(D4225,9)</f>
        <v>34G4PK224</v>
      </c>
      <c r="F4225" s="1" t="str">
        <f aca="false">LEFT(E4225,5)&amp;RIGHT(E4225,3)</f>
        <v>34G4P224</v>
      </c>
      <c r="G4225" s="2" t="s">
        <v>11175</v>
      </c>
      <c r="H4225" s="0" t="s">
        <v>19</v>
      </c>
      <c r="I4225" s="0" t="n">
        <v>10</v>
      </c>
      <c r="J4225" s="0" t="s">
        <v>77</v>
      </c>
      <c r="K4225" s="0" t="s">
        <v>205</v>
      </c>
      <c r="L4225" s="0" t="s">
        <v>7982</v>
      </c>
      <c r="M4225" s="0" t="s">
        <v>749</v>
      </c>
      <c r="N4225" s="0" t="s">
        <v>706</v>
      </c>
      <c r="O4225" s="0" t="n">
        <v>305</v>
      </c>
    </row>
    <row r="4226" customFormat="false" ht="13.2" hidden="false" customHeight="false" outlineLevel="0" collapsed="false">
      <c r="B4226" s="0" t="s">
        <v>10823</v>
      </c>
      <c r="C4226" s="0" t="s">
        <v>11167</v>
      </c>
      <c r="D4226" s="2" t="s">
        <v>11176</v>
      </c>
      <c r="E4226" s="1" t="str">
        <f aca="false">RIGHT(D4226,9)</f>
        <v>34G4PL225</v>
      </c>
      <c r="F4226" s="1" t="str">
        <f aca="false">LEFT(E4226,5)&amp;RIGHT(E4226,3)</f>
        <v>34G4P225</v>
      </c>
      <c r="G4226" s="2" t="s">
        <v>11177</v>
      </c>
      <c r="H4226" s="0" t="s">
        <v>19</v>
      </c>
      <c r="I4226" s="0" t="n">
        <v>10</v>
      </c>
      <c r="J4226" s="0" t="s">
        <v>77</v>
      </c>
      <c r="K4226" s="0" t="s">
        <v>205</v>
      </c>
      <c r="L4226" s="0" t="s">
        <v>7982</v>
      </c>
      <c r="M4226" s="0" t="s">
        <v>749</v>
      </c>
      <c r="N4226" s="0" t="s">
        <v>706</v>
      </c>
      <c r="O4226" s="0" t="n">
        <v>305</v>
      </c>
    </row>
    <row r="4227" customFormat="false" ht="13.2" hidden="false" customHeight="false" outlineLevel="0" collapsed="false">
      <c r="B4227" s="0" t="s">
        <v>10823</v>
      </c>
      <c r="C4227" s="0" t="s">
        <v>11178</v>
      </c>
      <c r="D4227" s="2" t="s">
        <v>11179</v>
      </c>
      <c r="E4227" s="1" t="str">
        <f aca="false">RIGHT(D4227,9)</f>
        <v>2494PC726</v>
      </c>
      <c r="F4227" s="1" t="str">
        <f aca="false">LEFT(E4227,5)&amp;RIGHT(E4227,3)</f>
        <v>2494P726</v>
      </c>
      <c r="G4227" s="2" t="s">
        <v>11180</v>
      </c>
      <c r="H4227" s="0" t="s">
        <v>19</v>
      </c>
      <c r="I4227" s="0" t="n">
        <v>10</v>
      </c>
      <c r="J4227" s="0" t="s">
        <v>77</v>
      </c>
      <c r="K4227" s="0" t="s">
        <v>21</v>
      </c>
      <c r="L4227" s="0" t="s">
        <v>927</v>
      </c>
      <c r="M4227" s="0" t="s">
        <v>749</v>
      </c>
      <c r="N4227" s="0" t="s">
        <v>171</v>
      </c>
      <c r="O4227" s="0" t="n">
        <v>302</v>
      </c>
    </row>
    <row r="4228" customFormat="false" ht="13.2" hidden="false" customHeight="false" outlineLevel="0" collapsed="false">
      <c r="B4228" s="0" t="s">
        <v>10823</v>
      </c>
      <c r="C4228" s="0" t="s">
        <v>11178</v>
      </c>
      <c r="D4228" s="2" t="s">
        <v>11181</v>
      </c>
      <c r="E4228" s="1" t="str">
        <f aca="false">RIGHT(D4228,9)</f>
        <v>24G4PA312</v>
      </c>
      <c r="F4228" s="1" t="str">
        <f aca="false">LEFT(E4228,5)&amp;RIGHT(E4228,3)</f>
        <v>24G4P312</v>
      </c>
      <c r="G4228" s="2" t="s">
        <v>11180</v>
      </c>
      <c r="H4228" s="0" t="s">
        <v>19</v>
      </c>
      <c r="I4228" s="0" t="n">
        <v>10</v>
      </c>
      <c r="J4228" s="0" t="s">
        <v>77</v>
      </c>
      <c r="K4228" s="0" t="s">
        <v>21</v>
      </c>
      <c r="L4228" s="0" t="s">
        <v>927</v>
      </c>
      <c r="M4228" s="0" t="s">
        <v>416</v>
      </c>
      <c r="N4228" s="0" t="s">
        <v>931</v>
      </c>
      <c r="O4228" s="0" t="n">
        <v>298</v>
      </c>
    </row>
    <row r="4229" customFormat="false" ht="13.2" hidden="false" customHeight="false" outlineLevel="0" collapsed="false">
      <c r="B4229" s="0" t="s">
        <v>10823</v>
      </c>
      <c r="C4229" s="0" t="s">
        <v>11178</v>
      </c>
      <c r="D4229" s="2" t="s">
        <v>11182</v>
      </c>
      <c r="E4229" s="1" t="str">
        <f aca="false">RIGHT(D4229,9)</f>
        <v>2494PD727</v>
      </c>
      <c r="F4229" s="1" t="str">
        <f aca="false">LEFT(E4229,5)&amp;RIGHT(E4229,3)</f>
        <v>2494P727</v>
      </c>
      <c r="G4229" s="2" t="s">
        <v>11183</v>
      </c>
      <c r="H4229" s="0" t="s">
        <v>19</v>
      </c>
      <c r="I4229" s="0" t="n">
        <v>10</v>
      </c>
      <c r="J4229" s="0" t="s">
        <v>77</v>
      </c>
      <c r="K4229" s="0" t="s">
        <v>21</v>
      </c>
      <c r="L4229" s="0" t="s">
        <v>927</v>
      </c>
      <c r="M4229" s="0" t="s">
        <v>749</v>
      </c>
      <c r="N4229" s="0" t="s">
        <v>171</v>
      </c>
      <c r="O4229" s="0" t="n">
        <v>302</v>
      </c>
    </row>
    <row r="4230" customFormat="false" ht="13.2" hidden="false" customHeight="false" outlineLevel="0" collapsed="false">
      <c r="B4230" s="0" t="s">
        <v>10823</v>
      </c>
      <c r="C4230" s="0" t="s">
        <v>11178</v>
      </c>
      <c r="D4230" s="2" t="s">
        <v>11184</v>
      </c>
      <c r="E4230" s="1" t="str">
        <f aca="false">RIGHT(D4230,9)</f>
        <v>24G4PB313</v>
      </c>
      <c r="F4230" s="1" t="str">
        <f aca="false">LEFT(E4230,5)&amp;RIGHT(E4230,3)</f>
        <v>24G4P313</v>
      </c>
      <c r="G4230" s="2" t="s">
        <v>11183</v>
      </c>
      <c r="H4230" s="0" t="s">
        <v>19</v>
      </c>
      <c r="I4230" s="0" t="n">
        <v>10</v>
      </c>
      <c r="J4230" s="0" t="s">
        <v>77</v>
      </c>
      <c r="K4230" s="0" t="s">
        <v>21</v>
      </c>
      <c r="L4230" s="0" t="s">
        <v>927</v>
      </c>
      <c r="M4230" s="0" t="s">
        <v>416</v>
      </c>
      <c r="N4230" s="0" t="s">
        <v>931</v>
      </c>
      <c r="O4230" s="0" t="n">
        <v>298</v>
      </c>
    </row>
    <row r="4231" customFormat="false" ht="13.2" hidden="false" customHeight="false" outlineLevel="0" collapsed="false">
      <c r="B4231" s="0" t="s">
        <v>10823</v>
      </c>
      <c r="C4231" s="0" t="s">
        <v>11178</v>
      </c>
      <c r="D4231" s="2" t="s">
        <v>11185</v>
      </c>
      <c r="E4231" s="1" t="str">
        <f aca="false">RIGHT(D4231,9)</f>
        <v>2494PE728</v>
      </c>
      <c r="F4231" s="1" t="str">
        <f aca="false">LEFT(E4231,5)&amp;RIGHT(E4231,3)</f>
        <v>2494P728</v>
      </c>
      <c r="G4231" s="2" t="s">
        <v>11186</v>
      </c>
      <c r="H4231" s="0" t="s">
        <v>19</v>
      </c>
      <c r="I4231" s="0" t="n">
        <v>10</v>
      </c>
      <c r="J4231" s="0" t="s">
        <v>77</v>
      </c>
      <c r="K4231" s="0" t="s">
        <v>21</v>
      </c>
      <c r="L4231" s="0" t="s">
        <v>289</v>
      </c>
      <c r="M4231" s="0" t="s">
        <v>1037</v>
      </c>
      <c r="N4231" s="0" t="s">
        <v>463</v>
      </c>
      <c r="O4231" s="0" t="n">
        <v>307</v>
      </c>
    </row>
    <row r="4232" customFormat="false" ht="13.2" hidden="false" customHeight="false" outlineLevel="0" collapsed="false">
      <c r="B4232" s="0" t="s">
        <v>10823</v>
      </c>
      <c r="C4232" s="0" t="s">
        <v>11178</v>
      </c>
      <c r="D4232" s="2" t="s">
        <v>11187</v>
      </c>
      <c r="E4232" s="1" t="str">
        <f aca="false">RIGHT(D4232,9)</f>
        <v>24G4PC314</v>
      </c>
      <c r="F4232" s="1" t="str">
        <f aca="false">LEFT(E4232,5)&amp;RIGHT(E4232,3)</f>
        <v>24G4P314</v>
      </c>
      <c r="G4232" s="2" t="s">
        <v>11186</v>
      </c>
      <c r="H4232" s="0" t="s">
        <v>19</v>
      </c>
      <c r="I4232" s="0" t="n">
        <v>10</v>
      </c>
      <c r="J4232" s="0" t="s">
        <v>77</v>
      </c>
      <c r="K4232" s="0" t="s">
        <v>21</v>
      </c>
      <c r="L4232" s="0" t="s">
        <v>289</v>
      </c>
      <c r="M4232" s="0" t="s">
        <v>749</v>
      </c>
      <c r="N4232" s="0" t="s">
        <v>171</v>
      </c>
      <c r="O4232" s="0" t="n">
        <v>302</v>
      </c>
    </row>
    <row r="4233" customFormat="false" ht="13.2" hidden="false" customHeight="false" outlineLevel="0" collapsed="false">
      <c r="B4233" s="0" t="s">
        <v>10823</v>
      </c>
      <c r="C4233" s="0" t="s">
        <v>11178</v>
      </c>
      <c r="D4233" s="2" t="s">
        <v>11188</v>
      </c>
      <c r="E4233" s="1" t="str">
        <f aca="false">RIGHT(D4233,9)</f>
        <v>24G4PG257</v>
      </c>
      <c r="F4233" s="1" t="str">
        <f aca="false">LEFT(E4233,5)&amp;RIGHT(E4233,3)</f>
        <v>24G4P257</v>
      </c>
      <c r="G4233" s="2" t="s">
        <v>11189</v>
      </c>
      <c r="H4233" s="0" t="s">
        <v>19</v>
      </c>
      <c r="I4233" s="0" t="n">
        <v>10</v>
      </c>
      <c r="J4233" s="0" t="s">
        <v>77</v>
      </c>
      <c r="K4233" s="0" t="s">
        <v>21</v>
      </c>
      <c r="L4233" s="0" t="s">
        <v>927</v>
      </c>
      <c r="M4233" s="0" t="s">
        <v>416</v>
      </c>
      <c r="N4233" s="0" t="s">
        <v>931</v>
      </c>
      <c r="O4233" s="0" t="n">
        <v>298</v>
      </c>
    </row>
    <row r="4234" customFormat="false" ht="13.2" hidden="false" customHeight="false" outlineLevel="0" collapsed="false">
      <c r="B4234" s="0" t="s">
        <v>10823</v>
      </c>
      <c r="C4234" s="0" t="s">
        <v>11178</v>
      </c>
      <c r="D4234" s="2" t="s">
        <v>11190</v>
      </c>
      <c r="E4234" s="1" t="str">
        <f aca="false">RIGHT(D4234,9)</f>
        <v>24G4PH258</v>
      </c>
      <c r="F4234" s="1" t="str">
        <f aca="false">LEFT(E4234,5)&amp;RIGHT(E4234,3)</f>
        <v>24G4P258</v>
      </c>
      <c r="G4234" s="2" t="s">
        <v>11191</v>
      </c>
      <c r="H4234" s="0" t="s">
        <v>19</v>
      </c>
      <c r="I4234" s="0" t="n">
        <v>10</v>
      </c>
      <c r="J4234" s="0" t="s">
        <v>77</v>
      </c>
      <c r="K4234" s="0" t="s">
        <v>21</v>
      </c>
      <c r="L4234" s="0" t="s">
        <v>927</v>
      </c>
      <c r="M4234" s="0" t="s">
        <v>416</v>
      </c>
      <c r="N4234" s="0" t="s">
        <v>931</v>
      </c>
      <c r="O4234" s="0" t="n">
        <v>298</v>
      </c>
    </row>
    <row r="4235" customFormat="false" ht="13.2" hidden="false" customHeight="false" outlineLevel="0" collapsed="false">
      <c r="B4235" s="0" t="s">
        <v>10823</v>
      </c>
      <c r="C4235" s="0" t="s">
        <v>11178</v>
      </c>
      <c r="D4235" s="2" t="s">
        <v>11192</v>
      </c>
      <c r="E4235" s="1" t="str">
        <f aca="false">RIGHT(D4235,9)</f>
        <v>24G4PJ259</v>
      </c>
      <c r="F4235" s="1" t="str">
        <f aca="false">LEFT(E4235,5)&amp;RIGHT(E4235,3)</f>
        <v>24G4P259</v>
      </c>
      <c r="G4235" s="2" t="s">
        <v>11193</v>
      </c>
      <c r="H4235" s="0" t="s">
        <v>19</v>
      </c>
      <c r="I4235" s="0" t="n">
        <v>10</v>
      </c>
      <c r="J4235" s="0" t="s">
        <v>77</v>
      </c>
      <c r="K4235" s="0" t="s">
        <v>21</v>
      </c>
      <c r="L4235" s="0" t="s">
        <v>289</v>
      </c>
      <c r="M4235" s="0" t="s">
        <v>749</v>
      </c>
      <c r="N4235" s="0" t="s">
        <v>171</v>
      </c>
      <c r="O4235" s="0" t="n">
        <v>302</v>
      </c>
    </row>
    <row r="4236" customFormat="false" ht="13.2" hidden="false" customHeight="false" outlineLevel="0" collapsed="false">
      <c r="B4236" s="0" t="s">
        <v>10823</v>
      </c>
      <c r="C4236" s="0" t="s">
        <v>11194</v>
      </c>
      <c r="D4236" s="2" t="s">
        <v>11195</v>
      </c>
      <c r="E4236" s="1" t="str">
        <f aca="false">RIGHT(D4236,9)</f>
        <v>38B4PR365</v>
      </c>
      <c r="F4236" s="1" t="str">
        <f aca="false">LEFT(E4236,5)&amp;RIGHT(E4236,3)</f>
        <v>38B4P365</v>
      </c>
      <c r="G4236" s="2" t="s">
        <v>11196</v>
      </c>
      <c r="H4236" s="0" t="s">
        <v>19</v>
      </c>
      <c r="I4236" s="0" t="n">
        <v>15</v>
      </c>
      <c r="J4236" s="0" t="s">
        <v>1692</v>
      </c>
      <c r="K4236" s="0" t="s">
        <v>205</v>
      </c>
      <c r="L4236" s="0" t="s">
        <v>1471</v>
      </c>
      <c r="M4236" s="0" t="s">
        <v>1037</v>
      </c>
      <c r="N4236" s="0" t="s">
        <v>301</v>
      </c>
      <c r="O4236" s="0" t="n">
        <v>312</v>
      </c>
    </row>
    <row r="4237" customFormat="false" ht="13.2" hidden="false" customHeight="false" outlineLevel="0" collapsed="false">
      <c r="B4237" s="0" t="s">
        <v>10823</v>
      </c>
      <c r="C4237" s="0" t="s">
        <v>11194</v>
      </c>
      <c r="D4237" s="2" t="s">
        <v>11197</v>
      </c>
      <c r="E4237" s="1" t="str">
        <f aca="false">RIGHT(D4237,9)</f>
        <v>38B4PS366</v>
      </c>
      <c r="F4237" s="1" t="str">
        <f aca="false">LEFT(E4237,5)&amp;RIGHT(E4237,3)</f>
        <v>38B4P366</v>
      </c>
      <c r="G4237" s="2" t="s">
        <v>11198</v>
      </c>
      <c r="H4237" s="0" t="s">
        <v>19</v>
      </c>
      <c r="I4237" s="0" t="n">
        <v>15</v>
      </c>
      <c r="J4237" s="0" t="s">
        <v>1692</v>
      </c>
      <c r="K4237" s="0" t="s">
        <v>205</v>
      </c>
      <c r="L4237" s="0" t="s">
        <v>1471</v>
      </c>
      <c r="M4237" s="0" t="s">
        <v>1037</v>
      </c>
      <c r="N4237" s="0" t="s">
        <v>301</v>
      </c>
      <c r="O4237" s="0" t="n">
        <v>312</v>
      </c>
    </row>
    <row r="4238" customFormat="false" ht="13.2" hidden="false" customHeight="false" outlineLevel="0" collapsed="false">
      <c r="B4238" s="0" t="s">
        <v>10823</v>
      </c>
      <c r="C4238" s="0" t="s">
        <v>11194</v>
      </c>
      <c r="D4238" s="2" t="s">
        <v>11199</v>
      </c>
      <c r="E4238" s="1" t="str">
        <f aca="false">RIGHT(D4238,9)</f>
        <v>38B4PV369</v>
      </c>
      <c r="F4238" s="1" t="str">
        <f aca="false">LEFT(E4238,5)&amp;RIGHT(E4238,3)</f>
        <v>38B4P369</v>
      </c>
      <c r="G4238" s="2" t="s">
        <v>11200</v>
      </c>
      <c r="H4238" s="0" t="s">
        <v>19</v>
      </c>
      <c r="I4238" s="0" t="n">
        <v>15</v>
      </c>
      <c r="J4238" s="0" t="s">
        <v>1692</v>
      </c>
      <c r="K4238" s="0" t="s">
        <v>205</v>
      </c>
      <c r="L4238" s="0" t="s">
        <v>1471</v>
      </c>
      <c r="M4238" s="0" t="s">
        <v>1037</v>
      </c>
      <c r="N4238" s="0" t="s">
        <v>301</v>
      </c>
      <c r="O4238" s="0" t="n">
        <v>312</v>
      </c>
    </row>
    <row r="4239" customFormat="false" ht="13.2" hidden="false" customHeight="false" outlineLevel="0" collapsed="false">
      <c r="B4239" s="0" t="s">
        <v>10823</v>
      </c>
      <c r="C4239" s="0" t="s">
        <v>11194</v>
      </c>
      <c r="D4239" s="2" t="s">
        <v>11201</v>
      </c>
      <c r="E4239" s="1" t="str">
        <f aca="false">RIGHT(D4239,9)</f>
        <v>38B4PW370</v>
      </c>
      <c r="F4239" s="1" t="str">
        <f aca="false">LEFT(E4239,5)&amp;RIGHT(E4239,3)</f>
        <v>38B4P370</v>
      </c>
      <c r="G4239" s="2" t="s">
        <v>11202</v>
      </c>
      <c r="H4239" s="0" t="s">
        <v>19</v>
      </c>
      <c r="I4239" s="0" t="n">
        <v>15</v>
      </c>
      <c r="J4239" s="0" t="s">
        <v>1692</v>
      </c>
      <c r="K4239" s="0" t="s">
        <v>205</v>
      </c>
      <c r="L4239" s="0" t="s">
        <v>1471</v>
      </c>
      <c r="M4239" s="0" t="s">
        <v>1037</v>
      </c>
      <c r="N4239" s="0" t="s">
        <v>301</v>
      </c>
      <c r="O4239" s="0" t="n">
        <v>312</v>
      </c>
    </row>
    <row r="4240" customFormat="false" ht="13.2" hidden="false" customHeight="false" outlineLevel="0" collapsed="false">
      <c r="B4240" s="0" t="s">
        <v>10823</v>
      </c>
      <c r="C4240" s="0" t="s">
        <v>11203</v>
      </c>
      <c r="D4240" s="2" t="s">
        <v>11204</v>
      </c>
      <c r="E4240" s="1" t="str">
        <f aca="false">RIGHT(D4240,9)</f>
        <v>38B4PJ356</v>
      </c>
      <c r="F4240" s="1" t="str">
        <f aca="false">LEFT(E4240,5)&amp;RIGHT(E4240,3)</f>
        <v>38B4P356</v>
      </c>
      <c r="G4240" s="2" t="s">
        <v>11205</v>
      </c>
      <c r="H4240" s="0" t="s">
        <v>19</v>
      </c>
      <c r="I4240" s="0" t="n">
        <v>15</v>
      </c>
      <c r="J4240" s="0" t="s">
        <v>1692</v>
      </c>
      <c r="K4240" s="0" t="s">
        <v>205</v>
      </c>
      <c r="L4240" s="0" t="s">
        <v>1471</v>
      </c>
      <c r="M4240" s="0" t="s">
        <v>1037</v>
      </c>
      <c r="N4240" s="0" t="s">
        <v>301</v>
      </c>
      <c r="O4240" s="0" t="n">
        <v>312</v>
      </c>
    </row>
    <row r="4241" customFormat="false" ht="13.2" hidden="false" customHeight="false" outlineLevel="0" collapsed="false">
      <c r="B4241" s="0" t="s">
        <v>10823</v>
      </c>
      <c r="C4241" s="0" t="s">
        <v>11203</v>
      </c>
      <c r="D4241" s="2" t="s">
        <v>11206</v>
      </c>
      <c r="E4241" s="1" t="str">
        <f aca="false">RIGHT(D4241,9)</f>
        <v>38B4PJ357</v>
      </c>
      <c r="F4241" s="1" t="str">
        <f aca="false">LEFT(E4241,5)&amp;RIGHT(E4241,3)</f>
        <v>38B4P357</v>
      </c>
      <c r="G4241" s="2" t="s">
        <v>11207</v>
      </c>
      <c r="H4241" s="0" t="s">
        <v>19</v>
      </c>
      <c r="I4241" s="0" t="n">
        <v>15</v>
      </c>
      <c r="J4241" s="0" t="s">
        <v>1692</v>
      </c>
      <c r="K4241" s="0" t="s">
        <v>205</v>
      </c>
      <c r="L4241" s="0" t="s">
        <v>1471</v>
      </c>
      <c r="M4241" s="0" t="s">
        <v>1037</v>
      </c>
      <c r="N4241" s="0" t="s">
        <v>301</v>
      </c>
      <c r="O4241" s="0" t="n">
        <v>312</v>
      </c>
    </row>
    <row r="4242" customFormat="false" ht="13.2" hidden="false" customHeight="false" outlineLevel="0" collapsed="false">
      <c r="B4242" s="0" t="s">
        <v>10823</v>
      </c>
      <c r="C4242" s="0" t="s">
        <v>11203</v>
      </c>
      <c r="D4242" s="2" t="s">
        <v>11208</v>
      </c>
      <c r="E4242" s="1" t="str">
        <f aca="false">RIGHT(D4242,9)</f>
        <v>38B4PK358</v>
      </c>
      <c r="F4242" s="1" t="str">
        <f aca="false">LEFT(E4242,5)&amp;RIGHT(E4242,3)</f>
        <v>38B4P358</v>
      </c>
      <c r="G4242" s="2" t="s">
        <v>11209</v>
      </c>
      <c r="H4242" s="0" t="s">
        <v>19</v>
      </c>
      <c r="I4242" s="0" t="n">
        <v>15</v>
      </c>
      <c r="J4242" s="0" t="s">
        <v>1692</v>
      </c>
      <c r="K4242" s="0" t="s">
        <v>205</v>
      </c>
      <c r="L4242" s="0" t="s">
        <v>1535</v>
      </c>
      <c r="M4242" s="0" t="s">
        <v>305</v>
      </c>
      <c r="N4242" s="0" t="s">
        <v>990</v>
      </c>
      <c r="O4242" s="0" t="n">
        <v>317</v>
      </c>
    </row>
    <row r="4243" customFormat="false" ht="13.2" hidden="false" customHeight="false" outlineLevel="0" collapsed="false">
      <c r="B4243" s="0" t="s">
        <v>10823</v>
      </c>
      <c r="C4243" s="0" t="s">
        <v>11210</v>
      </c>
      <c r="D4243" s="2" t="s">
        <v>11211</v>
      </c>
      <c r="E4243" s="1" t="str">
        <f aca="false">RIGHT(D4243,9)</f>
        <v>5374PB789</v>
      </c>
      <c r="F4243" s="1" t="str">
        <f aca="false">LEFT(E4243,5)&amp;RIGHT(E4243,3)</f>
        <v>5374P789</v>
      </c>
      <c r="G4243" s="2" t="s">
        <v>11212</v>
      </c>
      <c r="H4243" s="0" t="s">
        <v>76</v>
      </c>
      <c r="I4243" s="0" t="n">
        <v>7</v>
      </c>
      <c r="J4243" s="0" t="s">
        <v>415</v>
      </c>
      <c r="K4243" s="0" t="s">
        <v>21</v>
      </c>
      <c r="L4243" s="0" t="s">
        <v>284</v>
      </c>
      <c r="M4243" s="0" t="s">
        <v>143</v>
      </c>
      <c r="N4243" s="0" t="s">
        <v>805</v>
      </c>
      <c r="O4243" s="0" t="n">
        <v>208</v>
      </c>
    </row>
    <row r="4244" customFormat="false" ht="13.2" hidden="false" customHeight="false" outlineLevel="0" collapsed="false">
      <c r="B4244" s="0" t="s">
        <v>10823</v>
      </c>
      <c r="C4244" s="0" t="s">
        <v>11210</v>
      </c>
      <c r="D4244" s="2" t="s">
        <v>11213</v>
      </c>
      <c r="E4244" s="1" t="str">
        <f aca="false">RIGHT(D4244,9)</f>
        <v>5374PC790</v>
      </c>
      <c r="F4244" s="1" t="str">
        <f aca="false">LEFT(E4244,5)&amp;RIGHT(E4244,3)</f>
        <v>5374P790</v>
      </c>
      <c r="G4244" s="2" t="s">
        <v>11214</v>
      </c>
      <c r="H4244" s="0" t="s">
        <v>76</v>
      </c>
      <c r="I4244" s="0" t="n">
        <v>7</v>
      </c>
      <c r="J4244" s="0" t="s">
        <v>415</v>
      </c>
      <c r="K4244" s="0" t="s">
        <v>21</v>
      </c>
      <c r="L4244" s="0" t="s">
        <v>422</v>
      </c>
      <c r="M4244" s="0" t="s">
        <v>167</v>
      </c>
      <c r="N4244" s="0" t="s">
        <v>244</v>
      </c>
      <c r="O4244" s="0" t="n">
        <v>213</v>
      </c>
    </row>
    <row r="4245" customFormat="false" ht="13.2" hidden="false" customHeight="false" outlineLevel="0" collapsed="false">
      <c r="B4245" s="0" t="s">
        <v>10823</v>
      </c>
      <c r="C4245" s="0" t="s">
        <v>11210</v>
      </c>
      <c r="D4245" s="2" t="s">
        <v>11215</v>
      </c>
      <c r="E4245" s="1" t="str">
        <f aca="false">RIGHT(D4245,9)</f>
        <v>5374PD791</v>
      </c>
      <c r="F4245" s="1" t="str">
        <f aca="false">LEFT(E4245,5)&amp;RIGHT(E4245,3)</f>
        <v>5374P791</v>
      </c>
      <c r="G4245" s="2" t="s">
        <v>11216</v>
      </c>
      <c r="H4245" s="0" t="s">
        <v>76</v>
      </c>
      <c r="I4245" s="0" t="n">
        <v>7</v>
      </c>
      <c r="J4245" s="0" t="s">
        <v>415</v>
      </c>
      <c r="K4245" s="0" t="s">
        <v>21</v>
      </c>
      <c r="L4245" s="0" t="s">
        <v>422</v>
      </c>
      <c r="M4245" s="0" t="s">
        <v>167</v>
      </c>
      <c r="N4245" s="0" t="s">
        <v>244</v>
      </c>
      <c r="O4245" s="0" t="n">
        <v>213</v>
      </c>
    </row>
    <row r="4246" customFormat="false" ht="13.2" hidden="false" customHeight="false" outlineLevel="0" collapsed="false">
      <c r="B4246" s="0" t="s">
        <v>10823</v>
      </c>
      <c r="C4246" s="0" t="s">
        <v>11210</v>
      </c>
      <c r="D4246" s="2" t="s">
        <v>11217</v>
      </c>
      <c r="E4246" s="1" t="str">
        <f aca="false">RIGHT(D4246,9)</f>
        <v>5374PN801</v>
      </c>
      <c r="F4246" s="1" t="str">
        <f aca="false">LEFT(E4246,5)&amp;RIGHT(E4246,3)</f>
        <v>5374P801</v>
      </c>
      <c r="G4246" s="2" t="s">
        <v>11218</v>
      </c>
      <c r="H4246" s="0" t="s">
        <v>76</v>
      </c>
      <c r="I4246" s="0" t="n">
        <v>7</v>
      </c>
      <c r="J4246" s="0" t="s">
        <v>415</v>
      </c>
      <c r="K4246" s="0" t="s">
        <v>21</v>
      </c>
      <c r="L4246" s="0" t="s">
        <v>284</v>
      </c>
      <c r="M4246" s="0" t="s">
        <v>143</v>
      </c>
      <c r="N4246" s="0" t="s">
        <v>805</v>
      </c>
      <c r="O4246" s="0" t="n">
        <v>208</v>
      </c>
    </row>
    <row r="4247" customFormat="false" ht="13.2" hidden="false" customHeight="false" outlineLevel="0" collapsed="false">
      <c r="B4247" s="0" t="s">
        <v>10823</v>
      </c>
      <c r="C4247" s="0" t="s">
        <v>11210</v>
      </c>
      <c r="D4247" s="2" t="s">
        <v>11219</v>
      </c>
      <c r="E4247" s="1" t="str">
        <f aca="false">RIGHT(D4247,9)</f>
        <v>5374PP802</v>
      </c>
      <c r="F4247" s="1" t="str">
        <f aca="false">LEFT(E4247,5)&amp;RIGHT(E4247,3)</f>
        <v>5374P802</v>
      </c>
      <c r="G4247" s="2" t="s">
        <v>11220</v>
      </c>
      <c r="H4247" s="0" t="s">
        <v>76</v>
      </c>
      <c r="I4247" s="0" t="n">
        <v>7</v>
      </c>
      <c r="J4247" s="0" t="s">
        <v>415</v>
      </c>
      <c r="K4247" s="0" t="s">
        <v>21</v>
      </c>
      <c r="L4247" s="0" t="s">
        <v>422</v>
      </c>
      <c r="M4247" s="0" t="s">
        <v>167</v>
      </c>
      <c r="N4247" s="0" t="s">
        <v>244</v>
      </c>
      <c r="O4247" s="0" t="n">
        <v>213</v>
      </c>
    </row>
    <row r="4248" customFormat="false" ht="13.2" hidden="false" customHeight="false" outlineLevel="0" collapsed="false">
      <c r="B4248" s="0" t="s">
        <v>10823</v>
      </c>
      <c r="C4248" s="0" t="s">
        <v>11210</v>
      </c>
      <c r="D4248" s="2" t="s">
        <v>11221</v>
      </c>
      <c r="E4248" s="1" t="str">
        <f aca="false">RIGHT(D4248,9)</f>
        <v>5374PP803</v>
      </c>
      <c r="F4248" s="1" t="str">
        <f aca="false">LEFT(E4248,5)&amp;RIGHT(E4248,3)</f>
        <v>5374P803</v>
      </c>
      <c r="G4248" s="2" t="s">
        <v>11222</v>
      </c>
      <c r="H4248" s="0" t="s">
        <v>76</v>
      </c>
      <c r="I4248" s="0" t="n">
        <v>7</v>
      </c>
      <c r="J4248" s="0" t="s">
        <v>415</v>
      </c>
      <c r="K4248" s="0" t="s">
        <v>21</v>
      </c>
      <c r="L4248" s="0" t="s">
        <v>422</v>
      </c>
      <c r="M4248" s="0" t="s">
        <v>167</v>
      </c>
      <c r="N4248" s="0" t="s">
        <v>244</v>
      </c>
      <c r="O4248" s="0" t="n">
        <v>213</v>
      </c>
    </row>
    <row r="4249" customFormat="false" ht="13.2" hidden="false" customHeight="false" outlineLevel="0" collapsed="false">
      <c r="B4249" s="0" t="s">
        <v>10823</v>
      </c>
      <c r="C4249" s="0" t="s">
        <v>11223</v>
      </c>
      <c r="D4249" s="2" t="s">
        <v>11224</v>
      </c>
      <c r="E4249" s="1" t="str">
        <f aca="false">RIGHT(D4249,9)</f>
        <v>53G4PF157</v>
      </c>
      <c r="F4249" s="1" t="str">
        <f aca="false">LEFT(E4249,5)&amp;RIGHT(E4249,3)</f>
        <v>53G4P157</v>
      </c>
      <c r="G4249" s="2" t="s">
        <v>11225</v>
      </c>
      <c r="H4249" s="0" t="s">
        <v>76</v>
      </c>
      <c r="I4249" s="0" t="n">
        <v>7</v>
      </c>
      <c r="J4249" s="0" t="s">
        <v>415</v>
      </c>
      <c r="K4249" s="0" t="s">
        <v>21</v>
      </c>
      <c r="L4249" s="0" t="s">
        <v>284</v>
      </c>
      <c r="M4249" s="0" t="s">
        <v>143</v>
      </c>
      <c r="N4249" s="0" t="s">
        <v>805</v>
      </c>
      <c r="O4249" s="0" t="n">
        <v>208</v>
      </c>
    </row>
    <row r="4250" customFormat="false" ht="13.2" hidden="false" customHeight="false" outlineLevel="0" collapsed="false">
      <c r="B4250" s="0" t="s">
        <v>10823</v>
      </c>
      <c r="C4250" s="0" t="s">
        <v>11223</v>
      </c>
      <c r="D4250" s="2" t="s">
        <v>11226</v>
      </c>
      <c r="E4250" s="1" t="str">
        <f aca="false">RIGHT(D4250,9)</f>
        <v>53G4PG158</v>
      </c>
      <c r="F4250" s="1" t="str">
        <f aca="false">LEFT(E4250,5)&amp;RIGHT(E4250,3)</f>
        <v>53G4P158</v>
      </c>
      <c r="G4250" s="2" t="s">
        <v>11227</v>
      </c>
      <c r="H4250" s="0" t="s">
        <v>76</v>
      </c>
      <c r="I4250" s="0" t="n">
        <v>7</v>
      </c>
      <c r="J4250" s="0" t="s">
        <v>415</v>
      </c>
      <c r="K4250" s="0" t="s">
        <v>21</v>
      </c>
      <c r="L4250" s="0" t="s">
        <v>422</v>
      </c>
      <c r="M4250" s="0" t="s">
        <v>167</v>
      </c>
      <c r="N4250" s="0" t="s">
        <v>244</v>
      </c>
      <c r="O4250" s="0" t="n">
        <v>213</v>
      </c>
    </row>
    <row r="4251" customFormat="false" ht="13.2" hidden="false" customHeight="false" outlineLevel="0" collapsed="false">
      <c r="B4251" s="0" t="s">
        <v>10823</v>
      </c>
      <c r="C4251" s="0" t="s">
        <v>11223</v>
      </c>
      <c r="D4251" s="2" t="s">
        <v>11228</v>
      </c>
      <c r="E4251" s="1" t="str">
        <f aca="false">RIGHT(D4251,9)</f>
        <v>53G4PH159</v>
      </c>
      <c r="F4251" s="1" t="str">
        <f aca="false">LEFT(E4251,5)&amp;RIGHT(E4251,3)</f>
        <v>53G4P159</v>
      </c>
      <c r="G4251" s="2" t="s">
        <v>11229</v>
      </c>
      <c r="H4251" s="0" t="s">
        <v>76</v>
      </c>
      <c r="I4251" s="0" t="n">
        <v>7</v>
      </c>
      <c r="J4251" s="0" t="s">
        <v>415</v>
      </c>
      <c r="K4251" s="0" t="s">
        <v>21</v>
      </c>
      <c r="L4251" s="0" t="s">
        <v>422</v>
      </c>
      <c r="M4251" s="0" t="s">
        <v>167</v>
      </c>
      <c r="N4251" s="0" t="s">
        <v>244</v>
      </c>
      <c r="O4251" s="0" t="n">
        <v>213</v>
      </c>
    </row>
    <row r="4252" customFormat="false" ht="13.2" hidden="false" customHeight="false" outlineLevel="0" collapsed="false">
      <c r="B4252" s="0" t="s">
        <v>10823</v>
      </c>
      <c r="C4252" s="0" t="s">
        <v>11223</v>
      </c>
      <c r="D4252" s="2" t="s">
        <v>11230</v>
      </c>
      <c r="E4252" s="1" t="str">
        <f aca="false">RIGHT(D4252,9)</f>
        <v>53G4PL163</v>
      </c>
      <c r="F4252" s="1" t="str">
        <f aca="false">LEFT(E4252,5)&amp;RIGHT(E4252,3)</f>
        <v>53G4P163</v>
      </c>
      <c r="G4252" s="2" t="s">
        <v>11231</v>
      </c>
      <c r="H4252" s="0" t="s">
        <v>76</v>
      </c>
      <c r="I4252" s="0" t="n">
        <v>7</v>
      </c>
      <c r="J4252" s="0" t="s">
        <v>415</v>
      </c>
      <c r="K4252" s="0" t="s">
        <v>21</v>
      </c>
      <c r="L4252" s="0" t="s">
        <v>284</v>
      </c>
      <c r="M4252" s="0" t="s">
        <v>143</v>
      </c>
      <c r="N4252" s="0" t="s">
        <v>805</v>
      </c>
      <c r="O4252" s="0" t="n">
        <v>208</v>
      </c>
    </row>
    <row r="4253" customFormat="false" ht="13.2" hidden="false" customHeight="false" outlineLevel="0" collapsed="false">
      <c r="B4253" s="0" t="s">
        <v>10823</v>
      </c>
      <c r="C4253" s="0" t="s">
        <v>11223</v>
      </c>
      <c r="D4253" s="2" t="s">
        <v>11232</v>
      </c>
      <c r="E4253" s="1" t="str">
        <f aca="false">RIGHT(D4253,9)</f>
        <v>53G4PM164</v>
      </c>
      <c r="F4253" s="1" t="str">
        <f aca="false">LEFT(E4253,5)&amp;RIGHT(E4253,3)</f>
        <v>53G4P164</v>
      </c>
      <c r="G4253" s="2" t="s">
        <v>11233</v>
      </c>
      <c r="H4253" s="0" t="s">
        <v>76</v>
      </c>
      <c r="I4253" s="0" t="n">
        <v>7</v>
      </c>
      <c r="J4253" s="0" t="s">
        <v>415</v>
      </c>
      <c r="K4253" s="0" t="s">
        <v>21</v>
      </c>
      <c r="L4253" s="0" t="s">
        <v>422</v>
      </c>
      <c r="M4253" s="0" t="s">
        <v>167</v>
      </c>
      <c r="N4253" s="0" t="s">
        <v>244</v>
      </c>
      <c r="O4253" s="0" t="n">
        <v>213</v>
      </c>
    </row>
    <row r="4254" customFormat="false" ht="13.2" hidden="false" customHeight="false" outlineLevel="0" collapsed="false">
      <c r="B4254" s="0" t="s">
        <v>10823</v>
      </c>
      <c r="C4254" s="0" t="s">
        <v>11223</v>
      </c>
      <c r="D4254" s="2" t="s">
        <v>11234</v>
      </c>
      <c r="E4254" s="1" t="str">
        <f aca="false">RIGHT(D4254,9)</f>
        <v>53G4PN165</v>
      </c>
      <c r="F4254" s="1" t="str">
        <f aca="false">LEFT(E4254,5)&amp;RIGHT(E4254,3)</f>
        <v>53G4P165</v>
      </c>
      <c r="G4254" s="2" t="s">
        <v>11235</v>
      </c>
      <c r="H4254" s="0" t="s">
        <v>76</v>
      </c>
      <c r="I4254" s="0" t="n">
        <v>7</v>
      </c>
      <c r="J4254" s="0" t="s">
        <v>415</v>
      </c>
      <c r="K4254" s="0" t="s">
        <v>21</v>
      </c>
      <c r="L4254" s="0" t="s">
        <v>422</v>
      </c>
      <c r="M4254" s="0" t="s">
        <v>167</v>
      </c>
      <c r="N4254" s="0" t="s">
        <v>244</v>
      </c>
      <c r="O4254" s="0" t="n">
        <v>213</v>
      </c>
    </row>
    <row r="4255" customFormat="false" ht="13.2" hidden="false" customHeight="false" outlineLevel="0" collapsed="false">
      <c r="B4255" s="0" t="s">
        <v>10823</v>
      </c>
      <c r="C4255" s="0" t="s">
        <v>11236</v>
      </c>
      <c r="D4255" s="2" t="s">
        <v>11237</v>
      </c>
      <c r="E4255" s="1" t="str">
        <f aca="false">RIGHT(D4255,9)</f>
        <v>5284PQ195</v>
      </c>
      <c r="F4255" s="1" t="str">
        <f aca="false">LEFT(E4255,5)&amp;RIGHT(E4255,3)</f>
        <v>5284P195</v>
      </c>
      <c r="G4255" s="2" t="s">
        <v>11238</v>
      </c>
      <c r="H4255" s="0" t="s">
        <v>76</v>
      </c>
      <c r="I4255" s="0" t="n">
        <v>7</v>
      </c>
      <c r="J4255" s="0" t="s">
        <v>11239</v>
      </c>
      <c r="K4255" s="0" t="s">
        <v>21</v>
      </c>
      <c r="L4255" s="0" t="s">
        <v>422</v>
      </c>
      <c r="M4255" s="0" t="s">
        <v>259</v>
      </c>
      <c r="N4255" s="0" t="s">
        <v>244</v>
      </c>
      <c r="O4255" s="0" t="n">
        <v>213</v>
      </c>
    </row>
    <row r="4256" customFormat="false" ht="13.2" hidden="false" customHeight="false" outlineLevel="0" collapsed="false">
      <c r="B4256" s="0" t="s">
        <v>10823</v>
      </c>
      <c r="C4256" s="0" t="s">
        <v>11236</v>
      </c>
      <c r="D4256" s="2" t="s">
        <v>11240</v>
      </c>
      <c r="E4256" s="1" t="str">
        <f aca="false">RIGHT(D4256,9)</f>
        <v>5284PR196</v>
      </c>
      <c r="F4256" s="1" t="str">
        <f aca="false">LEFT(E4256,5)&amp;RIGHT(E4256,3)</f>
        <v>5284P196</v>
      </c>
      <c r="G4256" s="2" t="s">
        <v>11241</v>
      </c>
      <c r="H4256" s="0" t="s">
        <v>76</v>
      </c>
      <c r="I4256" s="0" t="n">
        <v>7</v>
      </c>
      <c r="J4256" s="0" t="s">
        <v>11239</v>
      </c>
      <c r="K4256" s="0" t="s">
        <v>21</v>
      </c>
      <c r="L4256" s="0" t="s">
        <v>1001</v>
      </c>
      <c r="M4256" s="0" t="s">
        <v>172</v>
      </c>
      <c r="N4256" s="0" t="s">
        <v>24</v>
      </c>
      <c r="O4256" s="0" t="n">
        <v>219</v>
      </c>
    </row>
    <row r="4257" customFormat="false" ht="13.2" hidden="false" customHeight="false" outlineLevel="0" collapsed="false">
      <c r="B4257" s="0" t="s">
        <v>10823</v>
      </c>
      <c r="C4257" s="0" t="s">
        <v>11236</v>
      </c>
      <c r="D4257" s="2" t="s">
        <v>11242</v>
      </c>
      <c r="E4257" s="1" t="str">
        <f aca="false">RIGHT(D4257,9)</f>
        <v>5284PS197</v>
      </c>
      <c r="F4257" s="1" t="str">
        <f aca="false">LEFT(E4257,5)&amp;RIGHT(E4257,3)</f>
        <v>5284P197</v>
      </c>
      <c r="G4257" s="2" t="s">
        <v>11243</v>
      </c>
      <c r="H4257" s="0" t="s">
        <v>76</v>
      </c>
      <c r="I4257" s="0" t="n">
        <v>7</v>
      </c>
      <c r="J4257" s="0" t="s">
        <v>11239</v>
      </c>
      <c r="K4257" s="0" t="s">
        <v>21</v>
      </c>
      <c r="L4257" s="0" t="s">
        <v>1001</v>
      </c>
      <c r="M4257" s="0" t="s">
        <v>172</v>
      </c>
      <c r="N4257" s="0" t="s">
        <v>24</v>
      </c>
      <c r="O4257" s="0" t="n">
        <v>219</v>
      </c>
    </row>
    <row r="4258" customFormat="false" ht="13.2" hidden="false" customHeight="false" outlineLevel="0" collapsed="false">
      <c r="B4258" s="0" t="s">
        <v>10823</v>
      </c>
      <c r="C4258" s="0" t="s">
        <v>11236</v>
      </c>
      <c r="D4258" s="2" t="s">
        <v>11244</v>
      </c>
      <c r="E4258" s="1" t="str">
        <f aca="false">RIGHT(D4258,9)</f>
        <v>5284PW201</v>
      </c>
      <c r="F4258" s="1" t="str">
        <f aca="false">LEFT(E4258,5)&amp;RIGHT(E4258,3)</f>
        <v>5284P201</v>
      </c>
      <c r="G4258" s="2" t="s">
        <v>11245</v>
      </c>
      <c r="H4258" s="0" t="s">
        <v>76</v>
      </c>
      <c r="I4258" s="0" t="n">
        <v>7</v>
      </c>
      <c r="J4258" s="0" t="s">
        <v>11239</v>
      </c>
      <c r="K4258" s="0" t="s">
        <v>21</v>
      </c>
      <c r="L4258" s="0" t="s">
        <v>422</v>
      </c>
      <c r="M4258" s="0" t="s">
        <v>259</v>
      </c>
      <c r="N4258" s="0" t="s">
        <v>244</v>
      </c>
      <c r="O4258" s="0" t="n">
        <v>213</v>
      </c>
    </row>
    <row r="4259" customFormat="false" ht="13.2" hidden="false" customHeight="false" outlineLevel="0" collapsed="false">
      <c r="B4259" s="0" t="s">
        <v>10823</v>
      </c>
      <c r="C4259" s="0" t="s">
        <v>11236</v>
      </c>
      <c r="D4259" s="2" t="s">
        <v>11246</v>
      </c>
      <c r="E4259" s="1" t="str">
        <f aca="false">RIGHT(D4259,9)</f>
        <v>5284PX202</v>
      </c>
      <c r="F4259" s="1" t="str">
        <f aca="false">LEFT(E4259,5)&amp;RIGHT(E4259,3)</f>
        <v>5284P202</v>
      </c>
      <c r="G4259" s="2" t="s">
        <v>11247</v>
      </c>
      <c r="H4259" s="0" t="s">
        <v>76</v>
      </c>
      <c r="I4259" s="0" t="n">
        <v>7</v>
      </c>
      <c r="J4259" s="0" t="s">
        <v>11239</v>
      </c>
      <c r="K4259" s="0" t="s">
        <v>21</v>
      </c>
      <c r="L4259" s="0" t="s">
        <v>1001</v>
      </c>
      <c r="M4259" s="0" t="s">
        <v>172</v>
      </c>
      <c r="N4259" s="0" t="s">
        <v>24</v>
      </c>
      <c r="O4259" s="0" t="n">
        <v>219</v>
      </c>
    </row>
    <row r="4260" customFormat="false" ht="13.2" hidden="false" customHeight="false" outlineLevel="0" collapsed="false">
      <c r="B4260" s="0" t="s">
        <v>10823</v>
      </c>
      <c r="C4260" s="0" t="s">
        <v>11236</v>
      </c>
      <c r="D4260" s="2" t="s">
        <v>11248</v>
      </c>
      <c r="E4260" s="1" t="str">
        <f aca="false">RIGHT(D4260,9)</f>
        <v>5284PY203</v>
      </c>
      <c r="F4260" s="1" t="str">
        <f aca="false">LEFT(E4260,5)&amp;RIGHT(E4260,3)</f>
        <v>5284P203</v>
      </c>
      <c r="G4260" s="2" t="s">
        <v>11249</v>
      </c>
      <c r="H4260" s="0" t="s">
        <v>76</v>
      </c>
      <c r="I4260" s="0" t="n">
        <v>7</v>
      </c>
      <c r="J4260" s="0" t="s">
        <v>11239</v>
      </c>
      <c r="K4260" s="0" t="s">
        <v>21</v>
      </c>
      <c r="L4260" s="0" t="s">
        <v>1001</v>
      </c>
      <c r="M4260" s="0" t="s">
        <v>172</v>
      </c>
      <c r="N4260" s="0" t="s">
        <v>24</v>
      </c>
      <c r="O4260" s="0" t="n">
        <v>219</v>
      </c>
    </row>
    <row r="4261" customFormat="false" ht="13.2" hidden="false" customHeight="false" outlineLevel="0" collapsed="false">
      <c r="B4261" s="0" t="s">
        <v>10823</v>
      </c>
      <c r="C4261" s="0" t="s">
        <v>11250</v>
      </c>
      <c r="D4261" s="2" t="s">
        <v>11251</v>
      </c>
      <c r="E4261" s="1" t="str">
        <f aca="false">RIGHT(D4261,9)</f>
        <v>5374P0778</v>
      </c>
      <c r="F4261" s="1" t="str">
        <f aca="false">LEFT(E4261,5)&amp;RIGHT(E4261,3)</f>
        <v>5374P778</v>
      </c>
      <c r="G4261" s="2" t="s">
        <v>11252</v>
      </c>
      <c r="H4261" s="0" t="s">
        <v>76</v>
      </c>
      <c r="I4261" s="0" t="n">
        <v>7</v>
      </c>
      <c r="J4261" s="0" t="s">
        <v>415</v>
      </c>
      <c r="K4261" s="0" t="s">
        <v>21</v>
      </c>
      <c r="L4261" s="0" t="s">
        <v>284</v>
      </c>
      <c r="M4261" s="0" t="s">
        <v>143</v>
      </c>
      <c r="N4261" s="0" t="s">
        <v>805</v>
      </c>
      <c r="O4261" s="0" t="n">
        <v>208</v>
      </c>
    </row>
    <row r="4262" customFormat="false" ht="13.2" hidden="false" customHeight="false" outlineLevel="0" collapsed="false">
      <c r="B4262" s="0" t="s">
        <v>10823</v>
      </c>
      <c r="C4262" s="0" t="s">
        <v>11250</v>
      </c>
      <c r="D4262" s="2" t="s">
        <v>11253</v>
      </c>
      <c r="E4262" s="1" t="str">
        <f aca="false">RIGHT(D4262,9)</f>
        <v>5374P1779</v>
      </c>
      <c r="F4262" s="1" t="str">
        <f aca="false">LEFT(E4262,5)&amp;RIGHT(E4262,3)</f>
        <v>5374P779</v>
      </c>
      <c r="G4262" s="2" t="s">
        <v>11254</v>
      </c>
      <c r="H4262" s="0" t="s">
        <v>76</v>
      </c>
      <c r="I4262" s="0" t="n">
        <v>7</v>
      </c>
      <c r="J4262" s="0" t="s">
        <v>415</v>
      </c>
      <c r="K4262" s="0" t="s">
        <v>21</v>
      </c>
      <c r="L4262" s="0" t="s">
        <v>422</v>
      </c>
      <c r="M4262" s="0" t="s">
        <v>167</v>
      </c>
      <c r="N4262" s="0" t="s">
        <v>244</v>
      </c>
      <c r="O4262" s="0" t="n">
        <v>213</v>
      </c>
    </row>
    <row r="4263" customFormat="false" ht="13.2" hidden="false" customHeight="false" outlineLevel="0" collapsed="false">
      <c r="B4263" s="0" t="s">
        <v>10823</v>
      </c>
      <c r="C4263" s="0" t="s">
        <v>11250</v>
      </c>
      <c r="D4263" s="2" t="s">
        <v>11255</v>
      </c>
      <c r="E4263" s="1" t="str">
        <f aca="false">RIGHT(D4263,9)</f>
        <v>5374P2780</v>
      </c>
      <c r="F4263" s="1" t="str">
        <f aca="false">LEFT(E4263,5)&amp;RIGHT(E4263,3)</f>
        <v>5374P780</v>
      </c>
      <c r="G4263" s="2" t="s">
        <v>11256</v>
      </c>
      <c r="H4263" s="0" t="s">
        <v>76</v>
      </c>
      <c r="I4263" s="0" t="n">
        <v>7</v>
      </c>
      <c r="J4263" s="0" t="s">
        <v>415</v>
      </c>
      <c r="K4263" s="0" t="s">
        <v>21</v>
      </c>
      <c r="L4263" s="0" t="s">
        <v>422</v>
      </c>
      <c r="M4263" s="0" t="s">
        <v>167</v>
      </c>
      <c r="N4263" s="0" t="s">
        <v>244</v>
      </c>
      <c r="O4263" s="0" t="n">
        <v>213</v>
      </c>
    </row>
    <row r="4264" customFormat="false" ht="13.2" hidden="false" customHeight="false" outlineLevel="0" collapsed="false">
      <c r="B4264" s="0" t="s">
        <v>10823</v>
      </c>
      <c r="C4264" s="0" t="s">
        <v>11257</v>
      </c>
      <c r="D4264" s="2" t="s">
        <v>11258</v>
      </c>
      <c r="E4264" s="1" t="str">
        <f aca="false">RIGHT(D4264,9)</f>
        <v>53G4P9151</v>
      </c>
      <c r="F4264" s="1" t="str">
        <f aca="false">LEFT(E4264,5)&amp;RIGHT(E4264,3)</f>
        <v>53G4P151</v>
      </c>
      <c r="G4264" s="2" t="s">
        <v>11259</v>
      </c>
      <c r="H4264" s="0" t="s">
        <v>76</v>
      </c>
      <c r="I4264" s="0" t="n">
        <v>7</v>
      </c>
      <c r="J4264" s="0" t="s">
        <v>415</v>
      </c>
      <c r="K4264" s="0" t="s">
        <v>21</v>
      </c>
      <c r="L4264" s="0" t="s">
        <v>422</v>
      </c>
      <c r="M4264" s="0" t="s">
        <v>167</v>
      </c>
      <c r="N4264" s="0" t="s">
        <v>244</v>
      </c>
      <c r="O4264" s="0" t="n">
        <v>213</v>
      </c>
    </row>
    <row r="4265" customFormat="false" ht="13.2" hidden="false" customHeight="false" outlineLevel="0" collapsed="false">
      <c r="B4265" s="0" t="s">
        <v>10823</v>
      </c>
      <c r="C4265" s="0" t="s">
        <v>11257</v>
      </c>
      <c r="D4265" s="2" t="s">
        <v>11260</v>
      </c>
      <c r="E4265" s="1" t="str">
        <f aca="false">RIGHT(D4265,9)</f>
        <v>53G4PA152</v>
      </c>
      <c r="F4265" s="1" t="str">
        <f aca="false">LEFT(E4265,5)&amp;RIGHT(E4265,3)</f>
        <v>53G4P152</v>
      </c>
      <c r="G4265" s="2" t="s">
        <v>11261</v>
      </c>
      <c r="H4265" s="0" t="s">
        <v>76</v>
      </c>
      <c r="I4265" s="0" t="n">
        <v>7</v>
      </c>
      <c r="J4265" s="0" t="s">
        <v>415</v>
      </c>
      <c r="K4265" s="0" t="s">
        <v>21</v>
      </c>
      <c r="L4265" s="0" t="s">
        <v>422</v>
      </c>
      <c r="M4265" s="0" t="s">
        <v>167</v>
      </c>
      <c r="N4265" s="0" t="s">
        <v>244</v>
      </c>
      <c r="O4265" s="0" t="n">
        <v>213</v>
      </c>
    </row>
    <row r="4266" customFormat="false" ht="13.2" hidden="false" customHeight="false" outlineLevel="0" collapsed="false">
      <c r="B4266" s="0" t="s">
        <v>10823</v>
      </c>
      <c r="C4266" s="0" t="s">
        <v>11262</v>
      </c>
      <c r="D4266" s="2" t="s">
        <v>11263</v>
      </c>
      <c r="E4266" s="1" t="str">
        <f aca="false">RIGHT(D4266,9)</f>
        <v>5284P9189</v>
      </c>
      <c r="F4266" s="1" t="str">
        <f aca="false">LEFT(E4266,5)&amp;RIGHT(E4266,3)</f>
        <v>5284P189</v>
      </c>
      <c r="G4266" s="2" t="s">
        <v>11264</v>
      </c>
      <c r="H4266" s="0" t="s">
        <v>76</v>
      </c>
      <c r="I4266" s="0" t="n">
        <v>7</v>
      </c>
      <c r="J4266" s="0" t="s">
        <v>11239</v>
      </c>
      <c r="K4266" s="0" t="s">
        <v>21</v>
      </c>
      <c r="L4266" s="0" t="s">
        <v>422</v>
      </c>
      <c r="M4266" s="0" t="s">
        <v>259</v>
      </c>
      <c r="N4266" s="0" t="s">
        <v>244</v>
      </c>
      <c r="O4266" s="0" t="n">
        <v>213</v>
      </c>
    </row>
    <row r="4267" customFormat="false" ht="13.2" hidden="false" customHeight="false" outlineLevel="0" collapsed="false">
      <c r="B4267" s="0" t="s">
        <v>10823</v>
      </c>
      <c r="C4267" s="0" t="s">
        <v>11262</v>
      </c>
      <c r="D4267" s="2" t="s">
        <v>11265</v>
      </c>
      <c r="E4267" s="1" t="str">
        <f aca="false">RIGHT(D4267,9)</f>
        <v>5284PA190</v>
      </c>
      <c r="F4267" s="1" t="str">
        <f aca="false">LEFT(E4267,5)&amp;RIGHT(E4267,3)</f>
        <v>5284P190</v>
      </c>
      <c r="G4267" s="2" t="s">
        <v>11266</v>
      </c>
      <c r="H4267" s="0" t="s">
        <v>76</v>
      </c>
      <c r="I4267" s="0" t="n">
        <v>7</v>
      </c>
      <c r="J4267" s="0" t="s">
        <v>11239</v>
      </c>
      <c r="K4267" s="0" t="s">
        <v>21</v>
      </c>
      <c r="L4267" s="0" t="s">
        <v>1001</v>
      </c>
      <c r="M4267" s="0" t="s">
        <v>172</v>
      </c>
      <c r="N4267" s="0" t="s">
        <v>24</v>
      </c>
      <c r="O4267" s="0" t="n">
        <v>219</v>
      </c>
    </row>
    <row r="4268" customFormat="false" ht="13.2" hidden="false" customHeight="false" outlineLevel="0" collapsed="false">
      <c r="B4268" s="0" t="s">
        <v>10823</v>
      </c>
      <c r="C4268" s="0" t="s">
        <v>11262</v>
      </c>
      <c r="D4268" s="2" t="s">
        <v>11267</v>
      </c>
      <c r="E4268" s="1" t="str">
        <f aca="false">RIGHT(D4268,9)</f>
        <v>5284PB191</v>
      </c>
      <c r="F4268" s="1" t="str">
        <f aca="false">LEFT(E4268,5)&amp;RIGHT(E4268,3)</f>
        <v>5284P191</v>
      </c>
      <c r="G4268" s="2" t="s">
        <v>11268</v>
      </c>
      <c r="H4268" s="0" t="s">
        <v>76</v>
      </c>
      <c r="I4268" s="0" t="n">
        <v>7</v>
      </c>
      <c r="J4268" s="0" t="s">
        <v>11239</v>
      </c>
      <c r="K4268" s="0" t="s">
        <v>21</v>
      </c>
      <c r="L4268" s="0" t="s">
        <v>1001</v>
      </c>
      <c r="M4268" s="0" t="s">
        <v>172</v>
      </c>
      <c r="N4268" s="0" t="s">
        <v>24</v>
      </c>
      <c r="O4268" s="0" t="n">
        <v>219</v>
      </c>
    </row>
    <row r="4269" customFormat="false" ht="13.2" hidden="false" customHeight="false" outlineLevel="0" collapsed="false">
      <c r="B4269" s="0" t="s">
        <v>10823</v>
      </c>
      <c r="C4269" s="0" t="s">
        <v>11262</v>
      </c>
      <c r="D4269" s="2" t="s">
        <v>11269</v>
      </c>
      <c r="E4269" s="1" t="str">
        <f aca="false">RIGHT(D4269,9)</f>
        <v>52G4PV174</v>
      </c>
      <c r="F4269" s="1" t="str">
        <f aca="false">LEFT(E4269,5)&amp;RIGHT(E4269,3)</f>
        <v>52G4P174</v>
      </c>
      <c r="G4269" s="2" t="s">
        <v>11270</v>
      </c>
      <c r="H4269" s="0" t="s">
        <v>76</v>
      </c>
      <c r="I4269" s="0" t="n">
        <v>7</v>
      </c>
      <c r="J4269" s="0" t="s">
        <v>11239</v>
      </c>
      <c r="K4269" s="0" t="s">
        <v>21</v>
      </c>
      <c r="L4269" s="0" t="s">
        <v>1001</v>
      </c>
      <c r="M4269" s="0" t="s">
        <v>172</v>
      </c>
      <c r="N4269" s="0" t="s">
        <v>24</v>
      </c>
      <c r="O4269" s="0" t="n">
        <v>219</v>
      </c>
    </row>
    <row r="4270" customFormat="false" ht="13.2" hidden="false" customHeight="false" outlineLevel="0" collapsed="false">
      <c r="B4270" s="0" t="s">
        <v>10823</v>
      </c>
      <c r="C4270" s="0" t="s">
        <v>11262</v>
      </c>
      <c r="D4270" s="2" t="s">
        <v>11271</v>
      </c>
      <c r="E4270" s="1" t="str">
        <f aca="false">RIGHT(D4270,9)</f>
        <v>52G4PW175</v>
      </c>
      <c r="F4270" s="1" t="str">
        <f aca="false">LEFT(E4270,5)&amp;RIGHT(E4270,3)</f>
        <v>52G4P175</v>
      </c>
      <c r="G4270" s="2" t="s">
        <v>11272</v>
      </c>
      <c r="H4270" s="0" t="s">
        <v>76</v>
      </c>
      <c r="I4270" s="0" t="n">
        <v>7</v>
      </c>
      <c r="J4270" s="0" t="s">
        <v>11239</v>
      </c>
      <c r="K4270" s="0" t="s">
        <v>21</v>
      </c>
      <c r="L4270" s="0" t="s">
        <v>1001</v>
      </c>
      <c r="M4270" s="0" t="s">
        <v>172</v>
      </c>
      <c r="N4270" s="0" t="s">
        <v>24</v>
      </c>
      <c r="O4270" s="0" t="n">
        <v>219</v>
      </c>
    </row>
    <row r="4271" customFormat="false" ht="13.2" hidden="false" customHeight="false" outlineLevel="0" collapsed="false">
      <c r="B4271" s="0" t="s">
        <v>10823</v>
      </c>
      <c r="C4271" s="0" t="s">
        <v>11262</v>
      </c>
      <c r="D4271" s="2" t="s">
        <v>11273</v>
      </c>
      <c r="E4271" s="1" t="str">
        <f aca="false">RIGHT(D4271,9)</f>
        <v>52G4P1180</v>
      </c>
      <c r="F4271" s="1" t="str">
        <f aca="false">LEFT(E4271,5)&amp;RIGHT(E4271,3)</f>
        <v>52G4P180</v>
      </c>
      <c r="G4271" s="2" t="s">
        <v>11274</v>
      </c>
      <c r="H4271" s="0" t="s">
        <v>76</v>
      </c>
      <c r="I4271" s="0" t="n">
        <v>7</v>
      </c>
      <c r="J4271" s="0" t="s">
        <v>11239</v>
      </c>
      <c r="K4271" s="0" t="s">
        <v>21</v>
      </c>
      <c r="L4271" s="0" t="s">
        <v>422</v>
      </c>
      <c r="M4271" s="0" t="s">
        <v>259</v>
      </c>
      <c r="N4271" s="0" t="s">
        <v>244</v>
      </c>
      <c r="O4271" s="0" t="n">
        <v>213</v>
      </c>
    </row>
    <row r="4272" customFormat="false" ht="13.2" hidden="false" customHeight="false" outlineLevel="0" collapsed="false">
      <c r="B4272" s="0" t="s">
        <v>10823</v>
      </c>
      <c r="C4272" s="0" t="s">
        <v>11262</v>
      </c>
      <c r="D4272" s="2" t="s">
        <v>11275</v>
      </c>
      <c r="E4272" s="1" t="str">
        <f aca="false">RIGHT(D4272,9)</f>
        <v>52G4P2181</v>
      </c>
      <c r="F4272" s="1" t="str">
        <f aca="false">LEFT(E4272,5)&amp;RIGHT(E4272,3)</f>
        <v>52G4P181</v>
      </c>
      <c r="G4272" s="2" t="s">
        <v>11276</v>
      </c>
      <c r="H4272" s="0" t="s">
        <v>76</v>
      </c>
      <c r="I4272" s="0" t="n">
        <v>7</v>
      </c>
      <c r="J4272" s="0" t="s">
        <v>11239</v>
      </c>
      <c r="K4272" s="0" t="s">
        <v>21</v>
      </c>
      <c r="L4272" s="0" t="s">
        <v>1001</v>
      </c>
      <c r="M4272" s="0" t="s">
        <v>172</v>
      </c>
      <c r="N4272" s="0" t="s">
        <v>24</v>
      </c>
      <c r="O4272" s="0" t="n">
        <v>219</v>
      </c>
    </row>
    <row r="4273" customFormat="false" ht="13.2" hidden="false" customHeight="false" outlineLevel="0" collapsed="false">
      <c r="B4273" s="0" t="s">
        <v>10823</v>
      </c>
      <c r="C4273" s="0" t="s">
        <v>11262</v>
      </c>
      <c r="D4273" s="2" t="s">
        <v>11277</v>
      </c>
      <c r="E4273" s="1" t="str">
        <f aca="false">RIGHT(D4273,9)</f>
        <v>52G4P3182</v>
      </c>
      <c r="F4273" s="1" t="str">
        <f aca="false">LEFT(E4273,5)&amp;RIGHT(E4273,3)</f>
        <v>52G4P182</v>
      </c>
      <c r="G4273" s="2" t="s">
        <v>11278</v>
      </c>
      <c r="H4273" s="0" t="s">
        <v>76</v>
      </c>
      <c r="I4273" s="0" t="n">
        <v>7</v>
      </c>
      <c r="J4273" s="0" t="s">
        <v>11239</v>
      </c>
      <c r="K4273" s="0" t="s">
        <v>21</v>
      </c>
      <c r="L4273" s="0" t="s">
        <v>1001</v>
      </c>
      <c r="M4273" s="0" t="s">
        <v>172</v>
      </c>
      <c r="N4273" s="0" t="s">
        <v>24</v>
      </c>
      <c r="O4273" s="0" t="n">
        <v>219</v>
      </c>
    </row>
    <row r="4274" customFormat="false" ht="13.2" hidden="false" customHeight="false" outlineLevel="0" collapsed="false">
      <c r="B4274" s="0" t="s">
        <v>10823</v>
      </c>
      <c r="C4274" s="0" t="s">
        <v>11262</v>
      </c>
      <c r="D4274" s="2" t="s">
        <v>11279</v>
      </c>
      <c r="E4274" s="1" t="str">
        <f aca="false">RIGHT(D4274,9)</f>
        <v>52G4P7186</v>
      </c>
      <c r="F4274" s="1" t="str">
        <f aca="false">LEFT(E4274,5)&amp;RIGHT(E4274,3)</f>
        <v>52G4P186</v>
      </c>
      <c r="G4274" s="2" t="s">
        <v>11280</v>
      </c>
      <c r="H4274" s="0" t="s">
        <v>76</v>
      </c>
      <c r="I4274" s="0" t="n">
        <v>7</v>
      </c>
      <c r="J4274" s="0" t="s">
        <v>11239</v>
      </c>
      <c r="K4274" s="0" t="s">
        <v>21</v>
      </c>
      <c r="L4274" s="0" t="s">
        <v>422</v>
      </c>
      <c r="M4274" s="0" t="s">
        <v>259</v>
      </c>
      <c r="N4274" s="0" t="s">
        <v>244</v>
      </c>
      <c r="O4274" s="0" t="n">
        <v>213</v>
      </c>
    </row>
    <row r="4275" customFormat="false" ht="13.2" hidden="false" customHeight="false" outlineLevel="0" collapsed="false">
      <c r="B4275" s="0" t="s">
        <v>10823</v>
      </c>
      <c r="C4275" s="0" t="s">
        <v>11262</v>
      </c>
      <c r="D4275" s="2" t="s">
        <v>11281</v>
      </c>
      <c r="E4275" s="1" t="str">
        <f aca="false">RIGHT(D4275,9)</f>
        <v>52G4P8187</v>
      </c>
      <c r="F4275" s="1" t="str">
        <f aca="false">LEFT(E4275,5)&amp;RIGHT(E4275,3)</f>
        <v>52G4P187</v>
      </c>
      <c r="G4275" s="2" t="s">
        <v>11282</v>
      </c>
      <c r="H4275" s="0" t="s">
        <v>76</v>
      </c>
      <c r="I4275" s="0" t="n">
        <v>7</v>
      </c>
      <c r="J4275" s="0" t="s">
        <v>11239</v>
      </c>
      <c r="K4275" s="0" t="s">
        <v>21</v>
      </c>
      <c r="L4275" s="0" t="s">
        <v>1001</v>
      </c>
      <c r="M4275" s="0" t="s">
        <v>172</v>
      </c>
      <c r="N4275" s="0" t="s">
        <v>24</v>
      </c>
      <c r="O4275" s="0" t="n">
        <v>219</v>
      </c>
    </row>
    <row r="4276" customFormat="false" ht="13.2" hidden="false" customHeight="false" outlineLevel="0" collapsed="false">
      <c r="B4276" s="0" t="s">
        <v>10823</v>
      </c>
      <c r="C4276" s="0" t="s">
        <v>11262</v>
      </c>
      <c r="D4276" s="2" t="s">
        <v>11283</v>
      </c>
      <c r="E4276" s="1" t="str">
        <f aca="false">RIGHT(D4276,9)</f>
        <v>52G4P9188</v>
      </c>
      <c r="F4276" s="1" t="str">
        <f aca="false">LEFT(E4276,5)&amp;RIGHT(E4276,3)</f>
        <v>52G4P188</v>
      </c>
      <c r="G4276" s="2" t="s">
        <v>11284</v>
      </c>
      <c r="H4276" s="0" t="s">
        <v>76</v>
      </c>
      <c r="I4276" s="0" t="n">
        <v>7</v>
      </c>
      <c r="J4276" s="0" t="s">
        <v>11239</v>
      </c>
      <c r="K4276" s="0" t="s">
        <v>21</v>
      </c>
      <c r="L4276" s="0" t="s">
        <v>1001</v>
      </c>
      <c r="M4276" s="0" t="s">
        <v>172</v>
      </c>
      <c r="N4276" s="0" t="s">
        <v>24</v>
      </c>
      <c r="O4276" s="0" t="n">
        <v>219</v>
      </c>
    </row>
    <row r="4277" customFormat="false" ht="13.2" hidden="false" customHeight="false" outlineLevel="0" collapsed="false">
      <c r="B4277" s="0" t="s">
        <v>10823</v>
      </c>
      <c r="C4277" s="0" t="s">
        <v>11285</v>
      </c>
      <c r="D4277" s="2" t="s">
        <v>11286</v>
      </c>
      <c r="E4277" s="1" t="str">
        <f aca="false">RIGHT(D4277,9)</f>
        <v>7384PE918</v>
      </c>
      <c r="F4277" s="1" t="str">
        <f aca="false">LEFT(E4277,5)&amp;RIGHT(E4277,3)</f>
        <v>7384P918</v>
      </c>
      <c r="G4277" s="2" t="s">
        <v>11287</v>
      </c>
      <c r="H4277" s="0" t="s">
        <v>76</v>
      </c>
      <c r="I4277" s="0" t="n">
        <v>8</v>
      </c>
      <c r="J4277" s="0" t="s">
        <v>415</v>
      </c>
      <c r="K4277" s="0" t="s">
        <v>205</v>
      </c>
      <c r="L4277" s="0" t="s">
        <v>577</v>
      </c>
      <c r="M4277" s="0" t="s">
        <v>591</v>
      </c>
      <c r="N4277" s="0" t="s">
        <v>122</v>
      </c>
      <c r="O4277" s="0" t="n">
        <v>230</v>
      </c>
    </row>
    <row r="4278" customFormat="false" ht="13.2" hidden="false" customHeight="false" outlineLevel="0" collapsed="false">
      <c r="B4278" s="0" t="s">
        <v>10823</v>
      </c>
      <c r="C4278" s="0" t="s">
        <v>11285</v>
      </c>
      <c r="D4278" s="2" t="s">
        <v>11288</v>
      </c>
      <c r="E4278" s="1" t="str">
        <f aca="false">RIGHT(D4278,9)</f>
        <v>7384PF919</v>
      </c>
      <c r="F4278" s="1" t="str">
        <f aca="false">LEFT(E4278,5)&amp;RIGHT(E4278,3)</f>
        <v>7384P919</v>
      </c>
      <c r="G4278" s="2" t="s">
        <v>11289</v>
      </c>
      <c r="H4278" s="0" t="s">
        <v>76</v>
      </c>
      <c r="I4278" s="0" t="n">
        <v>8</v>
      </c>
      <c r="J4278" s="0" t="s">
        <v>415</v>
      </c>
      <c r="K4278" s="0" t="s">
        <v>205</v>
      </c>
      <c r="L4278" s="0" t="s">
        <v>39</v>
      </c>
      <c r="M4278" s="0" t="s">
        <v>492</v>
      </c>
      <c r="N4278" s="0" t="s">
        <v>151</v>
      </c>
      <c r="O4278" s="0" t="n">
        <v>235</v>
      </c>
    </row>
    <row r="4279" customFormat="false" ht="13.2" hidden="false" customHeight="false" outlineLevel="0" collapsed="false">
      <c r="B4279" s="0" t="s">
        <v>10823</v>
      </c>
      <c r="C4279" s="0" t="s">
        <v>11285</v>
      </c>
      <c r="D4279" s="2" t="s">
        <v>11290</v>
      </c>
      <c r="E4279" s="1" t="str">
        <f aca="false">RIGHT(D4279,9)</f>
        <v>7384PG920</v>
      </c>
      <c r="F4279" s="1" t="str">
        <f aca="false">LEFT(E4279,5)&amp;RIGHT(E4279,3)</f>
        <v>7384P920</v>
      </c>
      <c r="G4279" s="2" t="s">
        <v>11291</v>
      </c>
      <c r="H4279" s="0" t="s">
        <v>76</v>
      </c>
      <c r="I4279" s="0" t="n">
        <v>8</v>
      </c>
      <c r="J4279" s="0" t="s">
        <v>415</v>
      </c>
      <c r="K4279" s="0" t="s">
        <v>205</v>
      </c>
      <c r="L4279" s="0" t="s">
        <v>39</v>
      </c>
      <c r="M4279" s="0" t="s">
        <v>492</v>
      </c>
      <c r="N4279" s="0" t="s">
        <v>151</v>
      </c>
      <c r="O4279" s="0" t="n">
        <v>235</v>
      </c>
    </row>
    <row r="4280" customFormat="false" ht="13.2" hidden="false" customHeight="false" outlineLevel="0" collapsed="false">
      <c r="B4280" s="0" t="s">
        <v>10823</v>
      </c>
      <c r="C4280" s="0" t="s">
        <v>11285</v>
      </c>
      <c r="D4280" s="2" t="s">
        <v>11292</v>
      </c>
      <c r="E4280" s="1" t="str">
        <f aca="false">RIGHT(D4280,9)</f>
        <v>7384PK924</v>
      </c>
      <c r="F4280" s="1" t="str">
        <f aca="false">LEFT(E4280,5)&amp;RIGHT(E4280,3)</f>
        <v>7384P924</v>
      </c>
      <c r="G4280" s="2" t="s">
        <v>11293</v>
      </c>
      <c r="H4280" s="0" t="s">
        <v>76</v>
      </c>
      <c r="I4280" s="0" t="n">
        <v>8</v>
      </c>
      <c r="J4280" s="0" t="s">
        <v>415</v>
      </c>
      <c r="K4280" s="0" t="s">
        <v>205</v>
      </c>
      <c r="L4280" s="0" t="s">
        <v>577</v>
      </c>
      <c r="M4280" s="0" t="s">
        <v>591</v>
      </c>
      <c r="N4280" s="0" t="s">
        <v>122</v>
      </c>
      <c r="O4280" s="0" t="n">
        <v>230</v>
      </c>
    </row>
    <row r="4281" customFormat="false" ht="13.2" hidden="false" customHeight="false" outlineLevel="0" collapsed="false">
      <c r="B4281" s="0" t="s">
        <v>10823</v>
      </c>
      <c r="C4281" s="0" t="s">
        <v>11285</v>
      </c>
      <c r="D4281" s="2" t="s">
        <v>11294</v>
      </c>
      <c r="E4281" s="1" t="str">
        <f aca="false">RIGHT(D4281,9)</f>
        <v>7384PL925</v>
      </c>
      <c r="F4281" s="1" t="str">
        <f aca="false">LEFT(E4281,5)&amp;RIGHT(E4281,3)</f>
        <v>7384P925</v>
      </c>
      <c r="G4281" s="2" t="s">
        <v>11295</v>
      </c>
      <c r="H4281" s="0" t="s">
        <v>76</v>
      </c>
      <c r="I4281" s="0" t="n">
        <v>8</v>
      </c>
      <c r="J4281" s="0" t="s">
        <v>415</v>
      </c>
      <c r="K4281" s="0" t="s">
        <v>205</v>
      </c>
      <c r="L4281" s="0" t="s">
        <v>39</v>
      </c>
      <c r="M4281" s="0" t="s">
        <v>492</v>
      </c>
      <c r="N4281" s="0" t="s">
        <v>151</v>
      </c>
      <c r="O4281" s="0" t="n">
        <v>235</v>
      </c>
    </row>
    <row r="4282" customFormat="false" ht="13.2" hidden="false" customHeight="false" outlineLevel="0" collapsed="false">
      <c r="B4282" s="0" t="s">
        <v>10823</v>
      </c>
      <c r="C4282" s="0" t="s">
        <v>11285</v>
      </c>
      <c r="D4282" s="2" t="s">
        <v>11296</v>
      </c>
      <c r="E4282" s="1" t="str">
        <f aca="false">RIGHT(D4282,9)</f>
        <v>7384PM926</v>
      </c>
      <c r="F4282" s="1" t="str">
        <f aca="false">LEFT(E4282,5)&amp;RIGHT(E4282,3)</f>
        <v>7384P926</v>
      </c>
      <c r="G4282" s="2" t="s">
        <v>11297</v>
      </c>
      <c r="H4282" s="0" t="s">
        <v>76</v>
      </c>
      <c r="I4282" s="0" t="n">
        <v>8</v>
      </c>
      <c r="J4282" s="0" t="s">
        <v>415</v>
      </c>
      <c r="K4282" s="0" t="s">
        <v>205</v>
      </c>
      <c r="L4282" s="0" t="s">
        <v>39</v>
      </c>
      <c r="M4282" s="0" t="s">
        <v>492</v>
      </c>
      <c r="N4282" s="0" t="s">
        <v>151</v>
      </c>
      <c r="O4282" s="0" t="n">
        <v>235</v>
      </c>
    </row>
    <row r="4283" customFormat="false" ht="13.2" hidden="false" customHeight="false" outlineLevel="0" collapsed="false">
      <c r="B4283" s="0" t="s">
        <v>10823</v>
      </c>
      <c r="C4283" s="0" t="s">
        <v>11298</v>
      </c>
      <c r="D4283" s="2" t="s">
        <v>11299</v>
      </c>
      <c r="E4283" s="1" t="str">
        <f aca="false">RIGHT(D4283,9)</f>
        <v>7384PA914</v>
      </c>
      <c r="F4283" s="1" t="str">
        <f aca="false">LEFT(E4283,5)&amp;RIGHT(E4283,3)</f>
        <v>7384P914</v>
      </c>
      <c r="G4283" s="2" t="s">
        <v>11300</v>
      </c>
      <c r="H4283" s="0" t="s">
        <v>76</v>
      </c>
      <c r="I4283" s="0" t="n">
        <v>8</v>
      </c>
      <c r="J4283" s="0" t="s">
        <v>415</v>
      </c>
      <c r="K4283" s="0" t="s">
        <v>205</v>
      </c>
      <c r="L4283" s="0" t="s">
        <v>39</v>
      </c>
      <c r="M4283" s="0" t="s">
        <v>492</v>
      </c>
      <c r="N4283" s="0" t="s">
        <v>151</v>
      </c>
      <c r="O4283" s="0" t="n">
        <v>235</v>
      </c>
    </row>
    <row r="4284" customFormat="false" ht="13.2" hidden="false" customHeight="false" outlineLevel="0" collapsed="false">
      <c r="B4284" s="0" t="s">
        <v>10823</v>
      </c>
      <c r="C4284" s="0" t="s">
        <v>11298</v>
      </c>
      <c r="D4284" s="2" t="s">
        <v>11301</v>
      </c>
      <c r="E4284" s="1" t="str">
        <f aca="false">RIGHT(D4284,9)</f>
        <v>7384PB915</v>
      </c>
      <c r="F4284" s="1" t="str">
        <f aca="false">LEFT(E4284,5)&amp;RIGHT(E4284,3)</f>
        <v>7384P915</v>
      </c>
      <c r="G4284" s="2" t="s">
        <v>11302</v>
      </c>
      <c r="H4284" s="0" t="s">
        <v>76</v>
      </c>
      <c r="I4284" s="0" t="n">
        <v>8</v>
      </c>
      <c r="J4284" s="0" t="s">
        <v>415</v>
      </c>
      <c r="K4284" s="0" t="s">
        <v>205</v>
      </c>
      <c r="L4284" s="0" t="s">
        <v>39</v>
      </c>
      <c r="M4284" s="0" t="s">
        <v>492</v>
      </c>
      <c r="N4284" s="0" t="s">
        <v>151</v>
      </c>
      <c r="O4284" s="0" t="n">
        <v>235</v>
      </c>
    </row>
    <row r="4285" customFormat="false" ht="13.2" hidden="false" customHeight="false" outlineLevel="0" collapsed="false">
      <c r="B4285" s="0" t="s">
        <v>10823</v>
      </c>
      <c r="C4285" s="0" t="s">
        <v>11298</v>
      </c>
      <c r="D4285" s="2" t="s">
        <v>11303</v>
      </c>
      <c r="E4285" s="1" t="str">
        <f aca="false">RIGHT(D4285,9)</f>
        <v>73G4PW197</v>
      </c>
      <c r="F4285" s="1" t="str">
        <f aca="false">LEFT(E4285,5)&amp;RIGHT(E4285,3)</f>
        <v>73G4P197</v>
      </c>
      <c r="G4285" s="2" t="s">
        <v>11304</v>
      </c>
      <c r="H4285" s="0" t="s">
        <v>76</v>
      </c>
      <c r="I4285" s="0" t="n">
        <v>8</v>
      </c>
      <c r="J4285" s="0" t="s">
        <v>415</v>
      </c>
      <c r="K4285" s="0" t="s">
        <v>205</v>
      </c>
      <c r="L4285" s="0" t="s">
        <v>39</v>
      </c>
      <c r="M4285" s="0" t="s">
        <v>492</v>
      </c>
      <c r="N4285" s="0" t="s">
        <v>151</v>
      </c>
      <c r="O4285" s="0" t="n">
        <v>235</v>
      </c>
    </row>
    <row r="4286" customFormat="false" ht="13.2" hidden="false" customHeight="false" outlineLevel="0" collapsed="false">
      <c r="B4286" s="0" t="s">
        <v>10823</v>
      </c>
      <c r="C4286" s="0" t="s">
        <v>11298</v>
      </c>
      <c r="D4286" s="2" t="s">
        <v>11305</v>
      </c>
      <c r="E4286" s="1" t="str">
        <f aca="false">RIGHT(D4286,9)</f>
        <v>73G4PX198</v>
      </c>
      <c r="F4286" s="1" t="str">
        <f aca="false">LEFT(E4286,5)&amp;RIGHT(E4286,3)</f>
        <v>73G4P198</v>
      </c>
      <c r="G4286" s="2" t="s">
        <v>11306</v>
      </c>
      <c r="H4286" s="0" t="s">
        <v>76</v>
      </c>
      <c r="I4286" s="0" t="n">
        <v>8</v>
      </c>
      <c r="J4286" s="0" t="s">
        <v>415</v>
      </c>
      <c r="K4286" s="0" t="s">
        <v>205</v>
      </c>
      <c r="L4286" s="0" t="s">
        <v>39</v>
      </c>
      <c r="M4286" s="0" t="s">
        <v>492</v>
      </c>
      <c r="N4286" s="0" t="s">
        <v>151</v>
      </c>
      <c r="O4286" s="0" t="n">
        <v>235</v>
      </c>
    </row>
    <row r="4287" customFormat="false" ht="13.2" hidden="false" customHeight="false" outlineLevel="0" collapsed="false">
      <c r="B4287" s="0" t="s">
        <v>10823</v>
      </c>
      <c r="C4287" s="0" t="s">
        <v>11298</v>
      </c>
      <c r="D4287" s="2" t="s">
        <v>11307</v>
      </c>
      <c r="E4287" s="1" t="str">
        <f aca="false">RIGHT(D4287,9)</f>
        <v>73G4PY199</v>
      </c>
      <c r="F4287" s="1" t="str">
        <f aca="false">LEFT(E4287,5)&amp;RIGHT(E4287,3)</f>
        <v>73G4P199</v>
      </c>
      <c r="G4287" s="2" t="s">
        <v>11308</v>
      </c>
      <c r="H4287" s="0" t="s">
        <v>76</v>
      </c>
      <c r="I4287" s="0" t="n">
        <v>8</v>
      </c>
      <c r="J4287" s="0" t="s">
        <v>415</v>
      </c>
      <c r="K4287" s="0" t="s">
        <v>205</v>
      </c>
      <c r="L4287" s="0" t="s">
        <v>94</v>
      </c>
      <c r="M4287" s="0" t="s">
        <v>306</v>
      </c>
      <c r="N4287" s="0" t="s">
        <v>49</v>
      </c>
      <c r="O4287" s="0" t="n">
        <v>240</v>
      </c>
    </row>
    <row r="4288" customFormat="false" ht="13.2" hidden="false" customHeight="false" outlineLevel="0" collapsed="false">
      <c r="B4288" s="0" t="s">
        <v>10823</v>
      </c>
      <c r="C4288" s="0" t="s">
        <v>11298</v>
      </c>
      <c r="D4288" s="2" t="s">
        <v>11309</v>
      </c>
      <c r="E4288" s="1" t="str">
        <f aca="false">RIGHT(D4288,9)</f>
        <v>73G4P5206</v>
      </c>
      <c r="F4288" s="1" t="str">
        <f aca="false">LEFT(E4288,5)&amp;RIGHT(E4288,3)</f>
        <v>73G4P206</v>
      </c>
      <c r="G4288" s="2" t="s">
        <v>11310</v>
      </c>
      <c r="H4288" s="0" t="s">
        <v>76</v>
      </c>
      <c r="I4288" s="0" t="n">
        <v>8</v>
      </c>
      <c r="J4288" s="0" t="s">
        <v>415</v>
      </c>
      <c r="K4288" s="0" t="s">
        <v>205</v>
      </c>
      <c r="L4288" s="0" t="s">
        <v>39</v>
      </c>
      <c r="M4288" s="0" t="s">
        <v>492</v>
      </c>
      <c r="N4288" s="0" t="s">
        <v>151</v>
      </c>
      <c r="O4288" s="0" t="n">
        <v>235</v>
      </c>
    </row>
    <row r="4289" customFormat="false" ht="13.2" hidden="false" customHeight="false" outlineLevel="0" collapsed="false">
      <c r="B4289" s="0" t="s">
        <v>10823</v>
      </c>
      <c r="C4289" s="0" t="s">
        <v>11298</v>
      </c>
      <c r="D4289" s="2" t="s">
        <v>11311</v>
      </c>
      <c r="E4289" s="1" t="str">
        <f aca="false">RIGHT(D4289,9)</f>
        <v>73G4P6207</v>
      </c>
      <c r="F4289" s="1" t="str">
        <f aca="false">LEFT(E4289,5)&amp;RIGHT(E4289,3)</f>
        <v>73G4P207</v>
      </c>
      <c r="G4289" s="2" t="s">
        <v>11312</v>
      </c>
      <c r="H4289" s="0" t="s">
        <v>76</v>
      </c>
      <c r="I4289" s="0" t="n">
        <v>8</v>
      </c>
      <c r="J4289" s="0" t="s">
        <v>415</v>
      </c>
      <c r="K4289" s="0" t="s">
        <v>205</v>
      </c>
      <c r="L4289" s="0" t="s">
        <v>39</v>
      </c>
      <c r="M4289" s="0" t="s">
        <v>492</v>
      </c>
      <c r="N4289" s="0" t="s">
        <v>151</v>
      </c>
      <c r="O4289" s="0" t="n">
        <v>235</v>
      </c>
    </row>
    <row r="4290" customFormat="false" ht="13.2" hidden="false" customHeight="false" outlineLevel="0" collapsed="false">
      <c r="B4290" s="0" t="s">
        <v>10823</v>
      </c>
      <c r="C4290" s="0" t="s">
        <v>11298</v>
      </c>
      <c r="D4290" s="2" t="s">
        <v>11313</v>
      </c>
      <c r="E4290" s="1" t="str">
        <f aca="false">RIGHT(D4290,9)</f>
        <v>73G4P9210</v>
      </c>
      <c r="F4290" s="1" t="str">
        <f aca="false">LEFT(E4290,5)&amp;RIGHT(E4290,3)</f>
        <v>73G4P210</v>
      </c>
      <c r="G4290" s="2" t="s">
        <v>11314</v>
      </c>
      <c r="H4290" s="0" t="s">
        <v>76</v>
      </c>
      <c r="I4290" s="0" t="n">
        <v>8</v>
      </c>
      <c r="J4290" s="0" t="s">
        <v>415</v>
      </c>
      <c r="K4290" s="0" t="s">
        <v>205</v>
      </c>
      <c r="L4290" s="0" t="s">
        <v>39</v>
      </c>
      <c r="M4290" s="0" t="s">
        <v>492</v>
      </c>
      <c r="N4290" s="0" t="s">
        <v>151</v>
      </c>
      <c r="O4290" s="0" t="n">
        <v>235</v>
      </c>
    </row>
    <row r="4291" customFormat="false" ht="13.2" hidden="false" customHeight="false" outlineLevel="0" collapsed="false">
      <c r="B4291" s="0" t="s">
        <v>10823</v>
      </c>
      <c r="C4291" s="0" t="s">
        <v>11298</v>
      </c>
      <c r="D4291" s="2" t="s">
        <v>11315</v>
      </c>
      <c r="E4291" s="1" t="str">
        <f aca="false">RIGHT(D4291,9)</f>
        <v>73G4PA211</v>
      </c>
      <c r="F4291" s="1" t="str">
        <f aca="false">LEFT(E4291,5)&amp;RIGHT(E4291,3)</f>
        <v>73G4P211</v>
      </c>
      <c r="G4291" s="2" t="s">
        <v>11316</v>
      </c>
      <c r="H4291" s="0" t="s">
        <v>76</v>
      </c>
      <c r="I4291" s="0" t="n">
        <v>8</v>
      </c>
      <c r="J4291" s="0" t="s">
        <v>415</v>
      </c>
      <c r="K4291" s="0" t="s">
        <v>205</v>
      </c>
      <c r="L4291" s="0" t="s">
        <v>39</v>
      </c>
      <c r="M4291" s="0" t="s">
        <v>492</v>
      </c>
      <c r="N4291" s="0" t="s">
        <v>151</v>
      </c>
      <c r="O4291" s="0" t="n">
        <v>235</v>
      </c>
    </row>
    <row r="4292" customFormat="false" ht="13.2" hidden="false" customHeight="false" outlineLevel="0" collapsed="false">
      <c r="B4292" s="0" t="s">
        <v>10823</v>
      </c>
      <c r="C4292" s="0" t="s">
        <v>11223</v>
      </c>
      <c r="D4292" s="2" t="s">
        <v>11317</v>
      </c>
      <c r="E4292" s="1" t="str">
        <f aca="false">RIGHT(D4292,9)</f>
        <v>6374PZ810</v>
      </c>
      <c r="F4292" s="1" t="str">
        <f aca="false">LEFT(E4292,5)&amp;RIGHT(E4292,3)</f>
        <v>6374P810</v>
      </c>
      <c r="G4292" s="2" t="s">
        <v>11318</v>
      </c>
      <c r="H4292" s="0" t="s">
        <v>76</v>
      </c>
      <c r="I4292" s="0" t="n">
        <v>9</v>
      </c>
      <c r="J4292" s="0" t="s">
        <v>415</v>
      </c>
      <c r="K4292" s="0" t="s">
        <v>21</v>
      </c>
      <c r="L4292" s="0" t="s">
        <v>622</v>
      </c>
      <c r="M4292" s="0" t="s">
        <v>88</v>
      </c>
      <c r="N4292" s="0" t="s">
        <v>416</v>
      </c>
      <c r="O4292" s="0" t="n">
        <v>265</v>
      </c>
    </row>
    <row r="4293" customFormat="false" ht="13.2" hidden="false" customHeight="false" outlineLevel="0" collapsed="false">
      <c r="B4293" s="0" t="s">
        <v>10823</v>
      </c>
      <c r="C4293" s="0" t="s">
        <v>11223</v>
      </c>
      <c r="D4293" s="2" t="s">
        <v>11319</v>
      </c>
      <c r="E4293" s="1" t="str">
        <f aca="false">RIGHT(D4293,9)</f>
        <v>6374P0811</v>
      </c>
      <c r="F4293" s="1" t="str">
        <f aca="false">LEFT(E4293,5)&amp;RIGHT(E4293,3)</f>
        <v>6374P811</v>
      </c>
      <c r="G4293" s="2" t="s">
        <v>11320</v>
      </c>
      <c r="H4293" s="0" t="s">
        <v>76</v>
      </c>
      <c r="I4293" s="0" t="n">
        <v>9</v>
      </c>
      <c r="J4293" s="0" t="s">
        <v>415</v>
      </c>
      <c r="K4293" s="0" t="s">
        <v>21</v>
      </c>
      <c r="L4293" s="0" t="s">
        <v>622</v>
      </c>
      <c r="M4293" s="0" t="s">
        <v>88</v>
      </c>
      <c r="N4293" s="0" t="s">
        <v>416</v>
      </c>
      <c r="O4293" s="0" t="n">
        <v>265</v>
      </c>
    </row>
    <row r="4294" customFormat="false" ht="13.2" hidden="false" customHeight="false" outlineLevel="0" collapsed="false">
      <c r="B4294" s="0" t="s">
        <v>10823</v>
      </c>
      <c r="C4294" s="0" t="s">
        <v>11223</v>
      </c>
      <c r="D4294" s="2" t="s">
        <v>11321</v>
      </c>
      <c r="E4294" s="1" t="str">
        <f aca="false">RIGHT(D4294,9)</f>
        <v>63D4PA991</v>
      </c>
      <c r="F4294" s="1" t="str">
        <f aca="false">LEFT(E4294,5)&amp;RIGHT(E4294,3)</f>
        <v>63D4P991</v>
      </c>
      <c r="G4294" s="2" t="s">
        <v>11322</v>
      </c>
      <c r="H4294" s="0" t="s">
        <v>76</v>
      </c>
      <c r="I4294" s="0" t="n">
        <v>9</v>
      </c>
      <c r="J4294" s="0" t="s">
        <v>415</v>
      </c>
      <c r="K4294" s="0" t="s">
        <v>21</v>
      </c>
      <c r="L4294" s="0" t="s">
        <v>1015</v>
      </c>
      <c r="M4294" s="0" t="s">
        <v>88</v>
      </c>
      <c r="N4294" s="0" t="s">
        <v>416</v>
      </c>
      <c r="O4294" s="0" t="n">
        <v>265</v>
      </c>
    </row>
    <row r="4295" customFormat="false" ht="13.2" hidden="false" customHeight="false" outlineLevel="0" collapsed="false">
      <c r="B4295" s="0" t="s">
        <v>10823</v>
      </c>
      <c r="C4295" s="0" t="s">
        <v>11223</v>
      </c>
      <c r="D4295" s="2" t="s">
        <v>11323</v>
      </c>
      <c r="E4295" s="1" t="str">
        <f aca="false">RIGHT(D4295,9)</f>
        <v>63D4PB992</v>
      </c>
      <c r="F4295" s="1" t="str">
        <f aca="false">LEFT(E4295,5)&amp;RIGHT(E4295,3)</f>
        <v>63D4P992</v>
      </c>
      <c r="G4295" s="2" t="s">
        <v>11324</v>
      </c>
      <c r="H4295" s="0" t="s">
        <v>76</v>
      </c>
      <c r="I4295" s="0" t="n">
        <v>9</v>
      </c>
      <c r="J4295" s="0" t="s">
        <v>415</v>
      </c>
      <c r="K4295" s="0" t="s">
        <v>21</v>
      </c>
      <c r="L4295" s="0" t="s">
        <v>1015</v>
      </c>
      <c r="M4295" s="0" t="s">
        <v>88</v>
      </c>
      <c r="N4295" s="0" t="s">
        <v>416</v>
      </c>
      <c r="O4295" s="0" t="n">
        <v>265</v>
      </c>
    </row>
    <row r="4296" customFormat="false" ht="13.2" hidden="false" customHeight="false" outlineLevel="0" collapsed="false">
      <c r="B4296" s="0" t="s">
        <v>10823</v>
      </c>
      <c r="C4296" s="0" t="s">
        <v>11223</v>
      </c>
      <c r="D4296" s="2" t="s">
        <v>11325</v>
      </c>
      <c r="E4296" s="1" t="str">
        <f aca="false">RIGHT(D4296,9)</f>
        <v>63G4P2301</v>
      </c>
      <c r="F4296" s="1" t="str">
        <f aca="false">LEFT(E4296,5)&amp;RIGHT(E4296,3)</f>
        <v>63G4P301</v>
      </c>
      <c r="G4296" s="2" t="s">
        <v>11326</v>
      </c>
      <c r="H4296" s="0" t="s">
        <v>76</v>
      </c>
      <c r="I4296" s="0" t="n">
        <v>9</v>
      </c>
      <c r="J4296" s="0" t="s">
        <v>415</v>
      </c>
      <c r="K4296" s="0" t="s">
        <v>21</v>
      </c>
      <c r="L4296" s="0" t="s">
        <v>1015</v>
      </c>
      <c r="M4296" s="0" t="s">
        <v>88</v>
      </c>
      <c r="N4296" s="0" t="s">
        <v>416</v>
      </c>
      <c r="O4296" s="0" t="n">
        <v>265</v>
      </c>
    </row>
    <row r="4297" customFormat="false" ht="13.2" hidden="false" customHeight="false" outlineLevel="0" collapsed="false">
      <c r="B4297" s="0" t="s">
        <v>10823</v>
      </c>
      <c r="C4297" s="0" t="s">
        <v>11223</v>
      </c>
      <c r="D4297" s="2" t="s">
        <v>11327</v>
      </c>
      <c r="E4297" s="1" t="str">
        <f aca="false">RIGHT(D4297,9)</f>
        <v>63G4P3302</v>
      </c>
      <c r="F4297" s="1" t="str">
        <f aca="false">LEFT(E4297,5)&amp;RIGHT(E4297,3)</f>
        <v>63G4P302</v>
      </c>
      <c r="G4297" s="2" t="s">
        <v>11328</v>
      </c>
      <c r="H4297" s="0" t="s">
        <v>76</v>
      </c>
      <c r="I4297" s="0" t="n">
        <v>9</v>
      </c>
      <c r="J4297" s="0" t="s">
        <v>415</v>
      </c>
      <c r="K4297" s="0" t="s">
        <v>21</v>
      </c>
      <c r="L4297" s="0" t="s">
        <v>1015</v>
      </c>
      <c r="M4297" s="0" t="s">
        <v>88</v>
      </c>
      <c r="N4297" s="0" t="s">
        <v>416</v>
      </c>
      <c r="O4297" s="0" t="n">
        <v>265</v>
      </c>
    </row>
    <row r="4298" customFormat="false" ht="13.2" hidden="false" customHeight="false" outlineLevel="0" collapsed="false">
      <c r="B4298" s="0" t="s">
        <v>10823</v>
      </c>
      <c r="C4298" s="0" t="s">
        <v>11223</v>
      </c>
      <c r="D4298" s="2" t="s">
        <v>11329</v>
      </c>
      <c r="E4298" s="1" t="str">
        <f aca="false">RIGHT(D4298,9)</f>
        <v>63G4P4303</v>
      </c>
      <c r="F4298" s="1" t="str">
        <f aca="false">LEFT(E4298,5)&amp;RIGHT(E4298,3)</f>
        <v>63G4P303</v>
      </c>
      <c r="G4298" s="2" t="s">
        <v>11330</v>
      </c>
      <c r="H4298" s="0" t="s">
        <v>76</v>
      </c>
      <c r="I4298" s="0" t="n">
        <v>9</v>
      </c>
      <c r="J4298" s="0" t="s">
        <v>415</v>
      </c>
      <c r="K4298" s="0" t="s">
        <v>21</v>
      </c>
      <c r="L4298" s="0" t="s">
        <v>622</v>
      </c>
      <c r="M4298" s="0" t="s">
        <v>29</v>
      </c>
      <c r="N4298" s="0" t="s">
        <v>749</v>
      </c>
      <c r="O4298" s="0" t="n">
        <v>270</v>
      </c>
    </row>
    <row r="4299" customFormat="false" ht="13.2" hidden="false" customHeight="false" outlineLevel="0" collapsed="false">
      <c r="B4299" s="0" t="s">
        <v>10823</v>
      </c>
      <c r="C4299" s="0" t="s">
        <v>11331</v>
      </c>
      <c r="D4299" s="2" t="s">
        <v>11332</v>
      </c>
      <c r="E4299" s="1" t="str">
        <f aca="false">RIGHT(D4299,9)</f>
        <v>57D4PE446</v>
      </c>
      <c r="F4299" s="1" t="str">
        <f aca="false">LEFT(E4299,5)&amp;RIGHT(E4299,3)</f>
        <v>57D4P446</v>
      </c>
      <c r="G4299" s="2" t="s">
        <v>11333</v>
      </c>
      <c r="H4299" s="0" t="s">
        <v>76</v>
      </c>
      <c r="I4299" s="0" t="n">
        <v>9</v>
      </c>
      <c r="J4299" s="0" t="s">
        <v>11334</v>
      </c>
      <c r="K4299" s="0" t="s">
        <v>21</v>
      </c>
      <c r="L4299" s="0" t="s">
        <v>479</v>
      </c>
      <c r="M4299" s="0" t="s">
        <v>266</v>
      </c>
      <c r="N4299" s="0" t="s">
        <v>283</v>
      </c>
      <c r="O4299" s="0" t="n">
        <v>197</v>
      </c>
    </row>
    <row r="4300" customFormat="false" ht="13.2" hidden="false" customHeight="false" outlineLevel="0" collapsed="false">
      <c r="B4300" s="0" t="s">
        <v>10823</v>
      </c>
      <c r="C4300" s="0" t="s">
        <v>11331</v>
      </c>
      <c r="D4300" s="2" t="s">
        <v>11335</v>
      </c>
      <c r="E4300" s="1" t="str">
        <f aca="false">RIGHT(D4300,9)</f>
        <v>57D4PK452</v>
      </c>
      <c r="F4300" s="1" t="str">
        <f aca="false">LEFT(E4300,5)&amp;RIGHT(E4300,3)</f>
        <v>57D4P452</v>
      </c>
      <c r="G4300" s="2" t="s">
        <v>11336</v>
      </c>
      <c r="H4300" s="0" t="s">
        <v>76</v>
      </c>
      <c r="I4300" s="0" t="n">
        <v>9</v>
      </c>
      <c r="J4300" s="0" t="s">
        <v>11334</v>
      </c>
      <c r="K4300" s="0" t="s">
        <v>21</v>
      </c>
      <c r="L4300" s="0" t="s">
        <v>479</v>
      </c>
      <c r="M4300" s="0" t="s">
        <v>266</v>
      </c>
      <c r="N4300" s="0" t="s">
        <v>283</v>
      </c>
      <c r="O4300" s="0" t="n">
        <v>197</v>
      </c>
    </row>
    <row r="4301" customFormat="false" ht="13.2" hidden="false" customHeight="false" outlineLevel="0" collapsed="false">
      <c r="B4301" s="0" t="s">
        <v>10823</v>
      </c>
      <c r="C4301" s="0" t="s">
        <v>11257</v>
      </c>
      <c r="D4301" s="2" t="s">
        <v>11337</v>
      </c>
      <c r="E4301" s="1" t="str">
        <f aca="false">RIGHT(D4301,9)</f>
        <v>6374PT804</v>
      </c>
      <c r="F4301" s="1" t="str">
        <f aca="false">LEFT(E4301,5)&amp;RIGHT(E4301,3)</f>
        <v>6374P804</v>
      </c>
      <c r="G4301" s="2" t="s">
        <v>11338</v>
      </c>
      <c r="H4301" s="0" t="s">
        <v>76</v>
      </c>
      <c r="I4301" s="0" t="n">
        <v>9</v>
      </c>
      <c r="J4301" s="0" t="s">
        <v>415</v>
      </c>
      <c r="K4301" s="0" t="s">
        <v>21</v>
      </c>
      <c r="L4301" s="0" t="s">
        <v>622</v>
      </c>
      <c r="M4301" s="0" t="s">
        <v>88</v>
      </c>
      <c r="N4301" s="0" t="s">
        <v>416</v>
      </c>
      <c r="O4301" s="0" t="n">
        <v>265</v>
      </c>
    </row>
    <row r="4302" customFormat="false" ht="13.2" hidden="false" customHeight="false" outlineLevel="0" collapsed="false">
      <c r="B4302" s="0" t="s">
        <v>10823</v>
      </c>
      <c r="C4302" s="0" t="s">
        <v>11257</v>
      </c>
      <c r="D4302" s="2" t="s">
        <v>11339</v>
      </c>
      <c r="E4302" s="1" t="str">
        <f aca="false">RIGHT(D4302,9)</f>
        <v>6374PU805</v>
      </c>
      <c r="F4302" s="1" t="str">
        <f aca="false">LEFT(E4302,5)&amp;RIGHT(E4302,3)</f>
        <v>6374P805</v>
      </c>
      <c r="G4302" s="2" t="s">
        <v>11340</v>
      </c>
      <c r="H4302" s="0" t="s">
        <v>76</v>
      </c>
      <c r="I4302" s="0" t="n">
        <v>9</v>
      </c>
      <c r="J4302" s="0" t="s">
        <v>415</v>
      </c>
      <c r="K4302" s="0" t="s">
        <v>21</v>
      </c>
      <c r="L4302" s="0" t="s">
        <v>622</v>
      </c>
      <c r="M4302" s="0" t="s">
        <v>88</v>
      </c>
      <c r="N4302" s="0" t="s">
        <v>416</v>
      </c>
      <c r="O4302" s="0" t="n">
        <v>265</v>
      </c>
    </row>
    <row r="4303" customFormat="false" ht="13.2" hidden="false" customHeight="false" outlineLevel="0" collapsed="false">
      <c r="B4303" s="0" t="s">
        <v>10823</v>
      </c>
      <c r="C4303" s="0" t="s">
        <v>11257</v>
      </c>
      <c r="D4303" s="2" t="s">
        <v>11341</v>
      </c>
      <c r="E4303" s="1" t="str">
        <f aca="false">RIGHT(D4303,9)</f>
        <v>6374PV806</v>
      </c>
      <c r="F4303" s="1" t="str">
        <f aca="false">LEFT(E4303,5)&amp;RIGHT(E4303,3)</f>
        <v>6374P806</v>
      </c>
      <c r="G4303" s="2" t="s">
        <v>11342</v>
      </c>
      <c r="H4303" s="0" t="s">
        <v>76</v>
      </c>
      <c r="I4303" s="0" t="n">
        <v>9</v>
      </c>
      <c r="J4303" s="0" t="s">
        <v>415</v>
      </c>
      <c r="K4303" s="0" t="s">
        <v>21</v>
      </c>
      <c r="L4303" s="0" t="s">
        <v>282</v>
      </c>
      <c r="M4303" s="0" t="s">
        <v>29</v>
      </c>
      <c r="N4303" s="0" t="s">
        <v>749</v>
      </c>
      <c r="O4303" s="0" t="n">
        <v>270</v>
      </c>
    </row>
    <row r="4304" customFormat="false" ht="13.2" hidden="false" customHeight="false" outlineLevel="0" collapsed="false">
      <c r="B4304" s="0" t="s">
        <v>10823</v>
      </c>
      <c r="C4304" s="0" t="s">
        <v>11257</v>
      </c>
      <c r="D4304" s="2" t="s">
        <v>11343</v>
      </c>
      <c r="E4304" s="1" t="str">
        <f aca="false">RIGHT(D4304,9)</f>
        <v>63D4PY979</v>
      </c>
      <c r="F4304" s="1" t="str">
        <f aca="false">LEFT(E4304,5)&amp;RIGHT(E4304,3)</f>
        <v>63D4P979</v>
      </c>
      <c r="G4304" s="2" t="s">
        <v>11344</v>
      </c>
      <c r="H4304" s="0" t="s">
        <v>76</v>
      </c>
      <c r="I4304" s="0" t="n">
        <v>9</v>
      </c>
      <c r="J4304" s="0" t="s">
        <v>415</v>
      </c>
      <c r="K4304" s="0" t="s">
        <v>21</v>
      </c>
      <c r="L4304" s="0" t="s">
        <v>1015</v>
      </c>
      <c r="M4304" s="0" t="s">
        <v>88</v>
      </c>
      <c r="N4304" s="0" t="s">
        <v>416</v>
      </c>
      <c r="O4304" s="0" t="n">
        <v>265</v>
      </c>
    </row>
    <row r="4305" customFormat="false" ht="13.2" hidden="false" customHeight="false" outlineLevel="0" collapsed="false">
      <c r="B4305" s="0" t="s">
        <v>10823</v>
      </c>
      <c r="C4305" s="0" t="s">
        <v>11257</v>
      </c>
      <c r="D4305" s="2" t="s">
        <v>11345</v>
      </c>
      <c r="E4305" s="1" t="str">
        <f aca="false">RIGHT(D4305,9)</f>
        <v>63D4PZ980</v>
      </c>
      <c r="F4305" s="1" t="str">
        <f aca="false">LEFT(E4305,5)&amp;RIGHT(E4305,3)</f>
        <v>63D4P980</v>
      </c>
      <c r="G4305" s="2" t="s">
        <v>11346</v>
      </c>
      <c r="H4305" s="0" t="s">
        <v>76</v>
      </c>
      <c r="I4305" s="0" t="n">
        <v>9</v>
      </c>
      <c r="J4305" s="0" t="s">
        <v>415</v>
      </c>
      <c r="K4305" s="0" t="s">
        <v>21</v>
      </c>
      <c r="L4305" s="0" t="s">
        <v>1015</v>
      </c>
      <c r="M4305" s="0" t="s">
        <v>88</v>
      </c>
      <c r="N4305" s="0" t="s">
        <v>416</v>
      </c>
      <c r="O4305" s="0" t="n">
        <v>265</v>
      </c>
    </row>
    <row r="4306" customFormat="false" ht="13.2" hidden="false" customHeight="false" outlineLevel="0" collapsed="false">
      <c r="B4306" s="0" t="s">
        <v>10823</v>
      </c>
      <c r="C4306" s="0" t="s">
        <v>11257</v>
      </c>
      <c r="D4306" s="2" t="s">
        <v>11347</v>
      </c>
      <c r="E4306" s="1" t="str">
        <f aca="false">RIGHT(D4306,9)</f>
        <v>63D4P0981</v>
      </c>
      <c r="F4306" s="1" t="str">
        <f aca="false">LEFT(E4306,5)&amp;RIGHT(E4306,3)</f>
        <v>63D4P981</v>
      </c>
      <c r="G4306" s="2" t="s">
        <v>11348</v>
      </c>
      <c r="H4306" s="0" t="s">
        <v>76</v>
      </c>
      <c r="I4306" s="0" t="n">
        <v>9</v>
      </c>
      <c r="J4306" s="0" t="s">
        <v>415</v>
      </c>
      <c r="K4306" s="0" t="s">
        <v>21</v>
      </c>
      <c r="L4306" s="0" t="s">
        <v>622</v>
      </c>
      <c r="M4306" s="0" t="s">
        <v>29</v>
      </c>
      <c r="N4306" s="0" t="s">
        <v>749</v>
      </c>
      <c r="O4306" s="0" t="n">
        <v>270</v>
      </c>
    </row>
    <row r="4307" customFormat="false" ht="13.2" hidden="false" customHeight="false" outlineLevel="0" collapsed="false">
      <c r="B4307" s="0" t="s">
        <v>10823</v>
      </c>
      <c r="C4307" s="0" t="s">
        <v>11257</v>
      </c>
      <c r="D4307" s="2" t="s">
        <v>11349</v>
      </c>
      <c r="E4307" s="1" t="str">
        <f aca="false">RIGHT(D4307,9)</f>
        <v>63G4PW295</v>
      </c>
      <c r="F4307" s="1" t="str">
        <f aca="false">LEFT(E4307,5)&amp;RIGHT(E4307,3)</f>
        <v>63G4P295</v>
      </c>
      <c r="G4307" s="2" t="s">
        <v>11350</v>
      </c>
      <c r="H4307" s="0" t="s">
        <v>76</v>
      </c>
      <c r="I4307" s="0" t="n">
        <v>9</v>
      </c>
      <c r="J4307" s="0" t="s">
        <v>415</v>
      </c>
      <c r="K4307" s="0" t="s">
        <v>21</v>
      </c>
      <c r="L4307" s="0" t="s">
        <v>1015</v>
      </c>
      <c r="M4307" s="0" t="s">
        <v>88</v>
      </c>
      <c r="N4307" s="0" t="s">
        <v>416</v>
      </c>
      <c r="O4307" s="0" t="n">
        <v>265</v>
      </c>
    </row>
    <row r="4308" customFormat="false" ht="13.2" hidden="false" customHeight="false" outlineLevel="0" collapsed="false">
      <c r="B4308" s="0" t="s">
        <v>10823</v>
      </c>
      <c r="C4308" s="0" t="s">
        <v>11257</v>
      </c>
      <c r="D4308" s="2" t="s">
        <v>11351</v>
      </c>
      <c r="E4308" s="1" t="str">
        <f aca="false">RIGHT(D4308,9)</f>
        <v>63G4PX296</v>
      </c>
      <c r="F4308" s="1" t="str">
        <f aca="false">LEFT(E4308,5)&amp;RIGHT(E4308,3)</f>
        <v>63G4P296</v>
      </c>
      <c r="G4308" s="2" t="s">
        <v>11352</v>
      </c>
      <c r="H4308" s="0" t="s">
        <v>76</v>
      </c>
      <c r="I4308" s="0" t="n">
        <v>9</v>
      </c>
      <c r="J4308" s="0" t="s">
        <v>415</v>
      </c>
      <c r="K4308" s="0" t="s">
        <v>21</v>
      </c>
      <c r="L4308" s="0" t="s">
        <v>622</v>
      </c>
      <c r="M4308" s="0" t="s">
        <v>29</v>
      </c>
      <c r="N4308" s="0" t="s">
        <v>749</v>
      </c>
      <c r="O4308" s="0" t="n">
        <v>270</v>
      </c>
    </row>
    <row r="4309" customFormat="false" ht="13.2" hidden="false" customHeight="false" outlineLevel="0" collapsed="false">
      <c r="B4309" s="0" t="s">
        <v>10823</v>
      </c>
      <c r="C4309" s="0" t="s">
        <v>11331</v>
      </c>
      <c r="D4309" s="2" t="s">
        <v>11353</v>
      </c>
      <c r="E4309" s="1" t="str">
        <f aca="false">RIGHT(D4309,9)</f>
        <v>57D4PF447</v>
      </c>
      <c r="F4309" s="1" t="str">
        <f aca="false">LEFT(E4309,5)&amp;RIGHT(E4309,3)</f>
        <v>57D4P447</v>
      </c>
      <c r="G4309" s="2" t="s">
        <v>11354</v>
      </c>
      <c r="H4309" s="0" t="s">
        <v>76</v>
      </c>
      <c r="I4309" s="0" t="n">
        <v>10</v>
      </c>
      <c r="J4309" s="0" t="s">
        <v>11334</v>
      </c>
      <c r="K4309" s="0" t="s">
        <v>21</v>
      </c>
      <c r="L4309" s="0" t="s">
        <v>623</v>
      </c>
      <c r="M4309" s="0" t="s">
        <v>23</v>
      </c>
      <c r="N4309" s="0" t="s">
        <v>310</v>
      </c>
      <c r="O4309" s="0" t="n">
        <v>203</v>
      </c>
    </row>
    <row r="4310" customFormat="false" ht="13.2" hidden="false" customHeight="false" outlineLevel="0" collapsed="false">
      <c r="B4310" s="0" t="s">
        <v>10823</v>
      </c>
      <c r="C4310" s="0" t="s">
        <v>11331</v>
      </c>
      <c r="D4310" s="2" t="s">
        <v>11355</v>
      </c>
      <c r="E4310" s="1" t="str">
        <f aca="false">RIGHT(D4310,9)</f>
        <v>57D4PG448</v>
      </c>
      <c r="F4310" s="1" t="str">
        <f aca="false">LEFT(E4310,5)&amp;RIGHT(E4310,3)</f>
        <v>57D4P448</v>
      </c>
      <c r="G4310" s="2" t="s">
        <v>11356</v>
      </c>
      <c r="H4310" s="0" t="s">
        <v>76</v>
      </c>
      <c r="I4310" s="0" t="n">
        <v>10</v>
      </c>
      <c r="J4310" s="0" t="s">
        <v>11334</v>
      </c>
      <c r="K4310" s="0" t="s">
        <v>21</v>
      </c>
      <c r="L4310" s="0" t="s">
        <v>623</v>
      </c>
      <c r="M4310" s="0" t="s">
        <v>23</v>
      </c>
      <c r="N4310" s="0" t="s">
        <v>310</v>
      </c>
      <c r="O4310" s="0" t="n">
        <v>203</v>
      </c>
    </row>
    <row r="4311" customFormat="false" ht="13.2" hidden="false" customHeight="false" outlineLevel="0" collapsed="false">
      <c r="B4311" s="0" t="s">
        <v>10823</v>
      </c>
      <c r="C4311" s="0" t="s">
        <v>11331</v>
      </c>
      <c r="D4311" s="2" t="s">
        <v>11357</v>
      </c>
      <c r="E4311" s="1" t="str">
        <f aca="false">RIGHT(D4311,9)</f>
        <v>57D4PL453</v>
      </c>
      <c r="F4311" s="1" t="str">
        <f aca="false">LEFT(E4311,5)&amp;RIGHT(E4311,3)</f>
        <v>57D4P453</v>
      </c>
      <c r="G4311" s="2" t="s">
        <v>11358</v>
      </c>
      <c r="H4311" s="0" t="s">
        <v>76</v>
      </c>
      <c r="I4311" s="0" t="n">
        <v>10</v>
      </c>
      <c r="J4311" s="0" t="s">
        <v>11334</v>
      </c>
      <c r="K4311" s="0" t="s">
        <v>21</v>
      </c>
      <c r="L4311" s="0" t="s">
        <v>623</v>
      </c>
      <c r="M4311" s="0" t="s">
        <v>23</v>
      </c>
      <c r="N4311" s="0" t="s">
        <v>310</v>
      </c>
      <c r="O4311" s="0" t="n">
        <v>203</v>
      </c>
    </row>
    <row r="4312" customFormat="false" ht="13.2" hidden="false" customHeight="false" outlineLevel="0" collapsed="false">
      <c r="B4312" s="0" t="s">
        <v>10823</v>
      </c>
      <c r="C4312" s="0" t="s">
        <v>11359</v>
      </c>
      <c r="D4312" s="2" t="s">
        <v>11360</v>
      </c>
      <c r="E4312" s="1" t="str">
        <f aca="false">RIGHT(D4312,9)</f>
        <v>57D4P8440</v>
      </c>
      <c r="F4312" s="1" t="str">
        <f aca="false">LEFT(E4312,5)&amp;RIGHT(E4312,3)</f>
        <v>57D4P440</v>
      </c>
      <c r="G4312" s="2" t="s">
        <v>11361</v>
      </c>
      <c r="H4312" s="0" t="s">
        <v>76</v>
      </c>
      <c r="I4312" s="0" t="n">
        <v>10</v>
      </c>
      <c r="J4312" s="0" t="s">
        <v>11334</v>
      </c>
      <c r="K4312" s="0" t="s">
        <v>21</v>
      </c>
      <c r="L4312" s="0" t="s">
        <v>623</v>
      </c>
      <c r="M4312" s="0" t="s">
        <v>23</v>
      </c>
      <c r="N4312" s="0" t="s">
        <v>310</v>
      </c>
      <c r="O4312" s="0" t="n">
        <v>203</v>
      </c>
    </row>
    <row r="4313" customFormat="false" ht="13.2" hidden="false" customHeight="false" outlineLevel="0" collapsed="false">
      <c r="B4313" s="0" t="s">
        <v>10823</v>
      </c>
      <c r="C4313" s="0" t="s">
        <v>11359</v>
      </c>
      <c r="D4313" s="2" t="s">
        <v>11362</v>
      </c>
      <c r="E4313" s="1" t="str">
        <f aca="false">RIGHT(D4313,9)</f>
        <v>57D4P9441</v>
      </c>
      <c r="F4313" s="1" t="str">
        <f aca="false">LEFT(E4313,5)&amp;RIGHT(E4313,3)</f>
        <v>57D4P441</v>
      </c>
      <c r="G4313" s="2" t="s">
        <v>11363</v>
      </c>
      <c r="H4313" s="0" t="s">
        <v>76</v>
      </c>
      <c r="I4313" s="0" t="n">
        <v>10</v>
      </c>
      <c r="J4313" s="0" t="s">
        <v>11334</v>
      </c>
      <c r="K4313" s="0" t="s">
        <v>21</v>
      </c>
      <c r="L4313" s="0" t="s">
        <v>623</v>
      </c>
      <c r="M4313" s="0" t="s">
        <v>23</v>
      </c>
      <c r="N4313" s="0" t="s">
        <v>310</v>
      </c>
      <c r="O4313" s="0" t="n">
        <v>203</v>
      </c>
    </row>
    <row r="4314" customFormat="false" ht="13.2" hidden="false" customHeight="false" outlineLevel="0" collapsed="false">
      <c r="B4314" s="0" t="s">
        <v>10823</v>
      </c>
      <c r="C4314" s="0" t="s">
        <v>11364</v>
      </c>
      <c r="D4314" s="2" t="s">
        <v>11365</v>
      </c>
      <c r="E4314" s="1" t="str">
        <f aca="false">RIGHT(D4314,9)</f>
        <v>57D4PM454</v>
      </c>
      <c r="F4314" s="1" t="str">
        <f aca="false">LEFT(E4314,5)&amp;RIGHT(E4314,3)</f>
        <v>57D4P454</v>
      </c>
      <c r="G4314" s="2" t="s">
        <v>11366</v>
      </c>
      <c r="H4314" s="0" t="s">
        <v>76</v>
      </c>
      <c r="I4314" s="0" t="n">
        <v>10</v>
      </c>
      <c r="J4314" s="0" t="s">
        <v>11334</v>
      </c>
      <c r="K4314" s="0" t="s">
        <v>21</v>
      </c>
      <c r="L4314" s="0" t="s">
        <v>623</v>
      </c>
      <c r="M4314" s="0" t="s">
        <v>23</v>
      </c>
      <c r="N4314" s="0" t="s">
        <v>310</v>
      </c>
      <c r="O4314" s="0" t="n">
        <v>203</v>
      </c>
    </row>
    <row r="4315" customFormat="false" ht="13.2" hidden="false" customHeight="false" outlineLevel="0" collapsed="false">
      <c r="B4315" s="0" t="s">
        <v>10823</v>
      </c>
      <c r="C4315" s="0" t="s">
        <v>11367</v>
      </c>
      <c r="D4315" s="2" t="s">
        <v>11368</v>
      </c>
      <c r="E4315" s="1" t="str">
        <f aca="false">RIGHT(D4315,9)</f>
        <v>1494FY822</v>
      </c>
      <c r="F4315" s="1" t="str">
        <f aca="false">LEFT(E4315,5)&amp;RIGHT(E4315,3)</f>
        <v>1494F822</v>
      </c>
      <c r="G4315" s="2" t="s">
        <v>11369</v>
      </c>
      <c r="H4315" s="0" t="s">
        <v>19</v>
      </c>
      <c r="I4315" s="0" t="n">
        <v>10</v>
      </c>
      <c r="J4315" s="0" t="s">
        <v>77</v>
      </c>
      <c r="K4315" s="0" t="s">
        <v>21</v>
      </c>
      <c r="L4315" s="0" t="s">
        <v>322</v>
      </c>
      <c r="M4315" s="0" t="s">
        <v>300</v>
      </c>
      <c r="N4315" s="0" t="s">
        <v>213</v>
      </c>
      <c r="O4315" s="0" t="n">
        <v>288</v>
      </c>
    </row>
    <row r="4316" customFormat="false" ht="13.2" hidden="false" customHeight="false" outlineLevel="0" collapsed="false">
      <c r="B4316" s="0" t="s">
        <v>10823</v>
      </c>
      <c r="C4316" s="0" t="s">
        <v>11367</v>
      </c>
      <c r="D4316" s="2" t="s">
        <v>11370</v>
      </c>
      <c r="E4316" s="1" t="str">
        <f aca="false">RIGHT(D4316,9)</f>
        <v>1494FZ823</v>
      </c>
      <c r="F4316" s="1" t="str">
        <f aca="false">LEFT(E4316,5)&amp;RIGHT(E4316,3)</f>
        <v>1494F823</v>
      </c>
      <c r="G4316" s="2" t="s">
        <v>11371</v>
      </c>
      <c r="H4316" s="0" t="s">
        <v>19</v>
      </c>
      <c r="I4316" s="0" t="n">
        <v>10</v>
      </c>
      <c r="J4316" s="0" t="s">
        <v>77</v>
      </c>
      <c r="K4316" s="0" t="s">
        <v>21</v>
      </c>
      <c r="L4316" s="0" t="s">
        <v>322</v>
      </c>
      <c r="M4316" s="0" t="s">
        <v>300</v>
      </c>
      <c r="N4316" s="0" t="s">
        <v>213</v>
      </c>
      <c r="O4316" s="0" t="n">
        <v>288</v>
      </c>
    </row>
    <row r="4317" customFormat="false" ht="13.2" hidden="false" customHeight="false" outlineLevel="0" collapsed="false">
      <c r="B4317" s="0" t="s">
        <v>10823</v>
      </c>
      <c r="C4317" s="0" t="s">
        <v>11367</v>
      </c>
      <c r="D4317" s="2" t="s">
        <v>11372</v>
      </c>
      <c r="E4317" s="1" t="str">
        <f aca="false">RIGHT(D4317,9)</f>
        <v>1494F0824</v>
      </c>
      <c r="F4317" s="1" t="str">
        <f aca="false">LEFT(E4317,5)&amp;RIGHT(E4317,3)</f>
        <v>1494F824</v>
      </c>
      <c r="G4317" s="2" t="s">
        <v>11373</v>
      </c>
      <c r="H4317" s="0" t="s">
        <v>19</v>
      </c>
      <c r="I4317" s="0" t="n">
        <v>10</v>
      </c>
      <c r="J4317" s="0" t="s">
        <v>77</v>
      </c>
      <c r="K4317" s="0" t="s">
        <v>21</v>
      </c>
      <c r="L4317" s="0" t="s">
        <v>927</v>
      </c>
      <c r="M4317" s="0" t="s">
        <v>483</v>
      </c>
      <c r="N4317" s="0" t="s">
        <v>133</v>
      </c>
      <c r="O4317" s="0" t="n">
        <v>293</v>
      </c>
    </row>
    <row r="4318" customFormat="false" ht="13.2" hidden="false" customHeight="false" outlineLevel="0" collapsed="false">
      <c r="B4318" s="0" t="s">
        <v>10823</v>
      </c>
      <c r="C4318" s="0" t="s">
        <v>11374</v>
      </c>
      <c r="D4318" s="2" t="s">
        <v>11375</v>
      </c>
      <c r="E4318" s="1" t="str">
        <f aca="false">RIGHT(D4318,9)</f>
        <v>3494F1819</v>
      </c>
      <c r="F4318" s="1" t="str">
        <f aca="false">LEFT(E4318,5)&amp;RIGHT(E4318,3)</f>
        <v>3494F819</v>
      </c>
      <c r="G4318" s="2" t="s">
        <v>11376</v>
      </c>
      <c r="H4318" s="0" t="s">
        <v>19</v>
      </c>
      <c r="I4318" s="0" t="n">
        <v>10</v>
      </c>
      <c r="J4318" s="0" t="s">
        <v>77</v>
      </c>
      <c r="K4318" s="0" t="s">
        <v>205</v>
      </c>
      <c r="L4318" s="0" t="s">
        <v>1547</v>
      </c>
      <c r="M4318" s="0" t="s">
        <v>416</v>
      </c>
      <c r="N4318" s="0" t="s">
        <v>166</v>
      </c>
      <c r="O4318" s="0" t="n">
        <v>300</v>
      </c>
    </row>
    <row r="4319" customFormat="false" ht="13.2" hidden="false" customHeight="false" outlineLevel="0" collapsed="false">
      <c r="B4319" s="0" t="s">
        <v>10823</v>
      </c>
      <c r="C4319" s="0" t="s">
        <v>11374</v>
      </c>
      <c r="D4319" s="2" t="s">
        <v>11377</v>
      </c>
      <c r="E4319" s="1" t="str">
        <f aca="false">RIGHT(D4319,9)</f>
        <v>3494F2820</v>
      </c>
      <c r="F4319" s="1" t="str">
        <f aca="false">LEFT(E4319,5)&amp;RIGHT(E4319,3)</f>
        <v>3494F820</v>
      </c>
      <c r="G4319" s="2" t="s">
        <v>11378</v>
      </c>
      <c r="H4319" s="0" t="s">
        <v>19</v>
      </c>
      <c r="I4319" s="0" t="n">
        <v>10</v>
      </c>
      <c r="J4319" s="0" t="s">
        <v>77</v>
      </c>
      <c r="K4319" s="0" t="s">
        <v>205</v>
      </c>
      <c r="L4319" s="0" t="s">
        <v>1547</v>
      </c>
      <c r="M4319" s="0" t="s">
        <v>416</v>
      </c>
      <c r="N4319" s="0" t="s">
        <v>166</v>
      </c>
      <c r="O4319" s="0" t="n">
        <v>300</v>
      </c>
    </row>
    <row r="4320" customFormat="false" ht="13.2" hidden="false" customHeight="false" outlineLevel="0" collapsed="false">
      <c r="B4320" s="0" t="s">
        <v>10823</v>
      </c>
      <c r="C4320" s="0" t="s">
        <v>11374</v>
      </c>
      <c r="D4320" s="2" t="s">
        <v>11379</v>
      </c>
      <c r="E4320" s="1" t="str">
        <f aca="false">RIGHT(D4320,9)</f>
        <v>3494F3821</v>
      </c>
      <c r="F4320" s="1" t="str">
        <f aca="false">LEFT(E4320,5)&amp;RIGHT(E4320,3)</f>
        <v>3494F821</v>
      </c>
      <c r="G4320" s="2" t="s">
        <v>11380</v>
      </c>
      <c r="H4320" s="0" t="s">
        <v>19</v>
      </c>
      <c r="I4320" s="0" t="n">
        <v>10</v>
      </c>
      <c r="J4320" s="0" t="s">
        <v>77</v>
      </c>
      <c r="K4320" s="0" t="s">
        <v>205</v>
      </c>
      <c r="L4320" s="0" t="s">
        <v>7982</v>
      </c>
      <c r="M4320" s="0" t="s">
        <v>749</v>
      </c>
      <c r="N4320" s="0" t="s">
        <v>706</v>
      </c>
      <c r="O4320" s="0" t="n">
        <v>305</v>
      </c>
    </row>
    <row r="4321" customFormat="false" ht="13.2" hidden="false" customHeight="false" outlineLevel="0" collapsed="false">
      <c r="B4321" s="0" t="s">
        <v>10823</v>
      </c>
      <c r="C4321" s="0" t="s">
        <v>11381</v>
      </c>
      <c r="D4321" s="2" t="s">
        <v>11382</v>
      </c>
      <c r="E4321" s="1" t="str">
        <f aca="false">RIGHT(D4321,9)</f>
        <v>2494F6863</v>
      </c>
      <c r="F4321" s="1" t="str">
        <f aca="false">LEFT(E4321,5)&amp;RIGHT(E4321,3)</f>
        <v>2494F863</v>
      </c>
      <c r="G4321" s="2" t="s">
        <v>11383</v>
      </c>
      <c r="H4321" s="0" t="s">
        <v>19</v>
      </c>
      <c r="I4321" s="0" t="n">
        <v>10</v>
      </c>
      <c r="J4321" s="0" t="s">
        <v>77</v>
      </c>
      <c r="K4321" s="0" t="s">
        <v>21</v>
      </c>
      <c r="L4321" s="0" t="s">
        <v>322</v>
      </c>
      <c r="M4321" s="0" t="s">
        <v>416</v>
      </c>
      <c r="N4321" s="0" t="s">
        <v>931</v>
      </c>
      <c r="O4321" s="0" t="n">
        <v>298</v>
      </c>
    </row>
    <row r="4322" customFormat="false" ht="13.2" hidden="false" customHeight="false" outlineLevel="0" collapsed="false">
      <c r="B4322" s="0" t="s">
        <v>10823</v>
      </c>
      <c r="C4322" s="0" t="s">
        <v>11381</v>
      </c>
      <c r="D4322" s="2" t="s">
        <v>11384</v>
      </c>
      <c r="E4322" s="1" t="str">
        <f aca="false">RIGHT(D4322,9)</f>
        <v>24G4FP373</v>
      </c>
      <c r="F4322" s="1" t="str">
        <f aca="false">LEFT(E4322,5)&amp;RIGHT(E4322,3)</f>
        <v>24G4F373</v>
      </c>
      <c r="G4322" s="2" t="s">
        <v>11383</v>
      </c>
      <c r="H4322" s="0" t="s">
        <v>19</v>
      </c>
      <c r="I4322" s="0" t="n">
        <v>10</v>
      </c>
      <c r="J4322" s="0" t="s">
        <v>77</v>
      </c>
      <c r="K4322" s="0" t="s">
        <v>21</v>
      </c>
      <c r="L4322" s="0" t="s">
        <v>322</v>
      </c>
      <c r="M4322" s="0" t="s">
        <v>623</v>
      </c>
      <c r="N4322" s="0" t="s">
        <v>133</v>
      </c>
      <c r="O4322" s="0" t="n">
        <v>293</v>
      </c>
    </row>
    <row r="4323" customFormat="false" ht="13.2" hidden="false" customHeight="false" outlineLevel="0" collapsed="false">
      <c r="B4323" s="0" t="s">
        <v>10823</v>
      </c>
      <c r="C4323" s="0" t="s">
        <v>11381</v>
      </c>
      <c r="D4323" s="2" t="s">
        <v>11385</v>
      </c>
      <c r="E4323" s="1" t="str">
        <f aca="false">RIGHT(D4323,9)</f>
        <v>2494F7864</v>
      </c>
      <c r="F4323" s="1" t="str">
        <f aca="false">LEFT(E4323,5)&amp;RIGHT(E4323,3)</f>
        <v>2494F864</v>
      </c>
      <c r="G4323" s="2" t="s">
        <v>11386</v>
      </c>
      <c r="H4323" s="0" t="s">
        <v>19</v>
      </c>
      <c r="I4323" s="0" t="n">
        <v>10</v>
      </c>
      <c r="J4323" s="0" t="s">
        <v>77</v>
      </c>
      <c r="K4323" s="0" t="s">
        <v>21</v>
      </c>
      <c r="L4323" s="0" t="s">
        <v>927</v>
      </c>
      <c r="M4323" s="0" t="s">
        <v>749</v>
      </c>
      <c r="N4323" s="0" t="s">
        <v>171</v>
      </c>
      <c r="O4323" s="0" t="n">
        <v>302</v>
      </c>
    </row>
    <row r="4324" customFormat="false" ht="13.2" hidden="false" customHeight="false" outlineLevel="0" collapsed="false">
      <c r="B4324" s="0" t="s">
        <v>10823</v>
      </c>
      <c r="C4324" s="0" t="s">
        <v>11381</v>
      </c>
      <c r="D4324" s="2" t="s">
        <v>11387</v>
      </c>
      <c r="E4324" s="1" t="str">
        <f aca="false">RIGHT(D4324,9)</f>
        <v>24G4FQ374</v>
      </c>
      <c r="F4324" s="1" t="str">
        <f aca="false">LEFT(E4324,5)&amp;RIGHT(E4324,3)</f>
        <v>24G4F374</v>
      </c>
      <c r="G4324" s="2" t="s">
        <v>11386</v>
      </c>
      <c r="H4324" s="0" t="s">
        <v>19</v>
      </c>
      <c r="I4324" s="0" t="n">
        <v>10</v>
      </c>
      <c r="J4324" s="0" t="s">
        <v>77</v>
      </c>
      <c r="K4324" s="0" t="s">
        <v>21</v>
      </c>
      <c r="L4324" s="0" t="s">
        <v>927</v>
      </c>
      <c r="M4324" s="0" t="s">
        <v>416</v>
      </c>
      <c r="N4324" s="0" t="s">
        <v>931</v>
      </c>
      <c r="O4324" s="0" t="n">
        <v>298</v>
      </c>
    </row>
    <row r="4325" customFormat="false" ht="13.2" hidden="false" customHeight="false" outlineLevel="0" collapsed="false">
      <c r="B4325" s="0" t="s">
        <v>10823</v>
      </c>
      <c r="C4325" s="0" t="s">
        <v>11381</v>
      </c>
      <c r="D4325" s="2" t="s">
        <v>11388</v>
      </c>
      <c r="E4325" s="1" t="str">
        <f aca="false">RIGHT(D4325,9)</f>
        <v>2494F8865</v>
      </c>
      <c r="F4325" s="1" t="str">
        <f aca="false">LEFT(E4325,5)&amp;RIGHT(E4325,3)</f>
        <v>2494F865</v>
      </c>
      <c r="G4325" s="2" t="s">
        <v>11389</v>
      </c>
      <c r="H4325" s="0" t="s">
        <v>19</v>
      </c>
      <c r="I4325" s="0" t="n">
        <v>10</v>
      </c>
      <c r="J4325" s="0" t="s">
        <v>77</v>
      </c>
      <c r="K4325" s="0" t="s">
        <v>21</v>
      </c>
      <c r="L4325" s="0" t="s">
        <v>927</v>
      </c>
      <c r="M4325" s="0" t="s">
        <v>749</v>
      </c>
      <c r="N4325" s="0" t="s">
        <v>171</v>
      </c>
      <c r="O4325" s="0" t="n">
        <v>302</v>
      </c>
    </row>
    <row r="4326" customFormat="false" ht="13.2" hidden="false" customHeight="false" outlineLevel="0" collapsed="false">
      <c r="B4326" s="0" t="s">
        <v>10823</v>
      </c>
      <c r="C4326" s="0" t="s">
        <v>11381</v>
      </c>
      <c r="D4326" s="2" t="s">
        <v>11390</v>
      </c>
      <c r="E4326" s="1" t="str">
        <f aca="false">RIGHT(D4326,9)</f>
        <v>24G4FR375</v>
      </c>
      <c r="F4326" s="1" t="str">
        <f aca="false">LEFT(E4326,5)&amp;RIGHT(E4326,3)</f>
        <v>24G4F375</v>
      </c>
      <c r="G4326" s="2" t="s">
        <v>11389</v>
      </c>
      <c r="H4326" s="0" t="s">
        <v>19</v>
      </c>
      <c r="I4326" s="0" t="n">
        <v>10</v>
      </c>
      <c r="J4326" s="0" t="s">
        <v>77</v>
      </c>
      <c r="K4326" s="0" t="s">
        <v>21</v>
      </c>
      <c r="L4326" s="0" t="s">
        <v>927</v>
      </c>
      <c r="M4326" s="0" t="s">
        <v>416</v>
      </c>
      <c r="N4326" s="0" t="s">
        <v>931</v>
      </c>
      <c r="O4326" s="0" t="n">
        <v>298</v>
      </c>
    </row>
    <row r="4327" customFormat="false" ht="13.2" hidden="false" customHeight="false" outlineLevel="0" collapsed="false">
      <c r="B4327" s="0" t="s">
        <v>10823</v>
      </c>
      <c r="C4327" s="0" t="s">
        <v>11391</v>
      </c>
      <c r="D4327" s="2" t="s">
        <v>11392</v>
      </c>
      <c r="E4327" s="1" t="str">
        <f aca="false">RIGHT(D4327,9)</f>
        <v>1494F2790</v>
      </c>
      <c r="F4327" s="1" t="str">
        <f aca="false">LEFT(E4327,5)&amp;RIGHT(E4327,3)</f>
        <v>1494F790</v>
      </c>
      <c r="G4327" s="2" t="s">
        <v>11393</v>
      </c>
      <c r="H4327" s="0" t="s">
        <v>19</v>
      </c>
      <c r="I4327" s="0" t="n">
        <v>10</v>
      </c>
      <c r="J4327" s="0" t="s">
        <v>77</v>
      </c>
      <c r="K4327" s="0" t="s">
        <v>21</v>
      </c>
      <c r="L4327" s="0" t="s">
        <v>322</v>
      </c>
      <c r="M4327" s="0" t="s">
        <v>300</v>
      </c>
      <c r="N4327" s="0" t="s">
        <v>213</v>
      </c>
      <c r="O4327" s="0" t="n">
        <v>288</v>
      </c>
    </row>
    <row r="4328" customFormat="false" ht="13.2" hidden="false" customHeight="false" outlineLevel="0" collapsed="false">
      <c r="B4328" s="0" t="s">
        <v>10823</v>
      </c>
      <c r="C4328" s="0" t="s">
        <v>11391</v>
      </c>
      <c r="D4328" s="2" t="s">
        <v>11394</v>
      </c>
      <c r="E4328" s="1" t="str">
        <f aca="false">RIGHT(D4328,9)</f>
        <v>1494F3791</v>
      </c>
      <c r="F4328" s="1" t="str">
        <f aca="false">LEFT(E4328,5)&amp;RIGHT(E4328,3)</f>
        <v>1494F791</v>
      </c>
      <c r="G4328" s="2" t="s">
        <v>11395</v>
      </c>
      <c r="H4328" s="0" t="s">
        <v>19</v>
      </c>
      <c r="I4328" s="0" t="n">
        <v>10</v>
      </c>
      <c r="J4328" s="0" t="s">
        <v>77</v>
      </c>
      <c r="K4328" s="0" t="s">
        <v>21</v>
      </c>
      <c r="L4328" s="0" t="s">
        <v>322</v>
      </c>
      <c r="M4328" s="0" t="s">
        <v>300</v>
      </c>
      <c r="N4328" s="0" t="s">
        <v>213</v>
      </c>
      <c r="O4328" s="0" t="n">
        <v>288</v>
      </c>
    </row>
    <row r="4329" customFormat="false" ht="13.2" hidden="false" customHeight="false" outlineLevel="0" collapsed="false">
      <c r="B4329" s="0" t="s">
        <v>10823</v>
      </c>
      <c r="C4329" s="0" t="s">
        <v>11391</v>
      </c>
      <c r="D4329" s="2" t="s">
        <v>11396</v>
      </c>
      <c r="E4329" s="1" t="str">
        <f aca="false">RIGHT(D4329,9)</f>
        <v>1494F4792</v>
      </c>
      <c r="F4329" s="1" t="str">
        <f aca="false">LEFT(E4329,5)&amp;RIGHT(E4329,3)</f>
        <v>1494F792</v>
      </c>
      <c r="G4329" s="2" t="s">
        <v>11397</v>
      </c>
      <c r="H4329" s="0" t="s">
        <v>19</v>
      </c>
      <c r="I4329" s="0" t="n">
        <v>10</v>
      </c>
      <c r="J4329" s="0" t="s">
        <v>77</v>
      </c>
      <c r="K4329" s="0" t="s">
        <v>21</v>
      </c>
      <c r="L4329" s="0" t="s">
        <v>927</v>
      </c>
      <c r="M4329" s="0" t="s">
        <v>483</v>
      </c>
      <c r="N4329" s="0" t="s">
        <v>133</v>
      </c>
      <c r="O4329" s="0" t="n">
        <v>293</v>
      </c>
    </row>
    <row r="4330" customFormat="false" ht="13.2" hidden="false" customHeight="false" outlineLevel="0" collapsed="false">
      <c r="B4330" s="0" t="s">
        <v>10823</v>
      </c>
      <c r="C4330" s="0" t="s">
        <v>11391</v>
      </c>
      <c r="D4330" s="2" t="s">
        <v>11398</v>
      </c>
      <c r="E4330" s="1" t="str">
        <f aca="false">RIGHT(D4330,9)</f>
        <v>1494F5793</v>
      </c>
      <c r="F4330" s="1" t="str">
        <f aca="false">LEFT(E4330,5)&amp;RIGHT(E4330,3)</f>
        <v>1494F793</v>
      </c>
      <c r="G4330" s="2" t="s">
        <v>11399</v>
      </c>
      <c r="H4330" s="0" t="s">
        <v>19</v>
      </c>
      <c r="I4330" s="0" t="n">
        <v>10</v>
      </c>
      <c r="J4330" s="0" t="s">
        <v>77</v>
      </c>
      <c r="K4330" s="0" t="s">
        <v>21</v>
      </c>
      <c r="L4330" s="0" t="s">
        <v>927</v>
      </c>
      <c r="M4330" s="0" t="s">
        <v>483</v>
      </c>
      <c r="N4330" s="0" t="s">
        <v>133</v>
      </c>
      <c r="O4330" s="0" t="n">
        <v>293</v>
      </c>
    </row>
    <row r="4331" customFormat="false" ht="13.2" hidden="false" customHeight="false" outlineLevel="0" collapsed="false">
      <c r="B4331" s="0" t="s">
        <v>10823</v>
      </c>
      <c r="C4331" s="0" t="s">
        <v>11400</v>
      </c>
      <c r="D4331" s="2" t="s">
        <v>11401</v>
      </c>
      <c r="E4331" s="1" t="str">
        <f aca="false">RIGHT(D4331,9)</f>
        <v>3494F5787</v>
      </c>
      <c r="F4331" s="1" t="str">
        <f aca="false">LEFT(E4331,5)&amp;RIGHT(E4331,3)</f>
        <v>3494F787</v>
      </c>
      <c r="G4331" s="2" t="s">
        <v>11402</v>
      </c>
      <c r="H4331" s="0" t="s">
        <v>19</v>
      </c>
      <c r="I4331" s="0" t="n">
        <v>10</v>
      </c>
      <c r="J4331" s="0" t="s">
        <v>77</v>
      </c>
      <c r="K4331" s="0" t="s">
        <v>205</v>
      </c>
      <c r="L4331" s="0" t="s">
        <v>1547</v>
      </c>
      <c r="M4331" s="0" t="s">
        <v>416</v>
      </c>
      <c r="N4331" s="0" t="s">
        <v>166</v>
      </c>
      <c r="O4331" s="0" t="n">
        <v>300</v>
      </c>
    </row>
    <row r="4332" customFormat="false" ht="13.2" hidden="false" customHeight="false" outlineLevel="0" collapsed="false">
      <c r="B4332" s="0" t="s">
        <v>10823</v>
      </c>
      <c r="C4332" s="0" t="s">
        <v>11400</v>
      </c>
      <c r="D4332" s="2" t="s">
        <v>11403</v>
      </c>
      <c r="E4332" s="1" t="str">
        <f aca="false">RIGHT(D4332,9)</f>
        <v>3494F6788</v>
      </c>
      <c r="F4332" s="1" t="str">
        <f aca="false">LEFT(E4332,5)&amp;RIGHT(E4332,3)</f>
        <v>3494F788</v>
      </c>
      <c r="G4332" s="2" t="s">
        <v>11404</v>
      </c>
      <c r="H4332" s="0" t="s">
        <v>19</v>
      </c>
      <c r="I4332" s="0" t="n">
        <v>10</v>
      </c>
      <c r="J4332" s="0" t="s">
        <v>77</v>
      </c>
      <c r="K4332" s="0" t="s">
        <v>205</v>
      </c>
      <c r="L4332" s="0" t="s">
        <v>7982</v>
      </c>
      <c r="M4332" s="0" t="s">
        <v>749</v>
      </c>
      <c r="N4332" s="0" t="s">
        <v>706</v>
      </c>
      <c r="O4332" s="0" t="n">
        <v>305</v>
      </c>
    </row>
    <row r="4333" customFormat="false" ht="13.2" hidden="false" customHeight="false" outlineLevel="0" collapsed="false">
      <c r="B4333" s="0" t="s">
        <v>10823</v>
      </c>
      <c r="C4333" s="0" t="s">
        <v>11400</v>
      </c>
      <c r="D4333" s="2" t="s">
        <v>11405</v>
      </c>
      <c r="E4333" s="1" t="str">
        <f aca="false">RIGHT(D4333,9)</f>
        <v>3494F7789</v>
      </c>
      <c r="F4333" s="1" t="str">
        <f aca="false">LEFT(E4333,5)&amp;RIGHT(E4333,3)</f>
        <v>3494F789</v>
      </c>
      <c r="G4333" s="2" t="s">
        <v>11406</v>
      </c>
      <c r="H4333" s="0" t="s">
        <v>19</v>
      </c>
      <c r="I4333" s="0" t="n">
        <v>10</v>
      </c>
      <c r="J4333" s="0" t="s">
        <v>77</v>
      </c>
      <c r="K4333" s="0" t="s">
        <v>205</v>
      </c>
      <c r="L4333" s="0" t="s">
        <v>7982</v>
      </c>
      <c r="M4333" s="0" t="s">
        <v>749</v>
      </c>
      <c r="N4333" s="0" t="s">
        <v>706</v>
      </c>
      <c r="O4333" s="0" t="n">
        <v>305</v>
      </c>
    </row>
    <row r="4334" customFormat="false" ht="13.2" hidden="false" customHeight="false" outlineLevel="0" collapsed="false">
      <c r="B4334" s="0" t="s">
        <v>10823</v>
      </c>
      <c r="C4334" s="0" t="s">
        <v>11407</v>
      </c>
      <c r="D4334" s="2" t="s">
        <v>11408</v>
      </c>
      <c r="E4334" s="1" t="str">
        <f aca="false">RIGHT(D4334,9)</f>
        <v>2494FS849</v>
      </c>
      <c r="F4334" s="1" t="str">
        <f aca="false">LEFT(E4334,5)&amp;RIGHT(E4334,3)</f>
        <v>2494F849</v>
      </c>
      <c r="G4334" s="2" t="s">
        <v>11409</v>
      </c>
      <c r="H4334" s="0" t="s">
        <v>19</v>
      </c>
      <c r="I4334" s="0" t="n">
        <v>10</v>
      </c>
      <c r="J4334" s="0" t="s">
        <v>77</v>
      </c>
      <c r="K4334" s="0" t="s">
        <v>21</v>
      </c>
      <c r="L4334" s="0" t="s">
        <v>322</v>
      </c>
      <c r="M4334" s="0" t="s">
        <v>416</v>
      </c>
      <c r="N4334" s="0" t="s">
        <v>931</v>
      </c>
      <c r="O4334" s="0" t="n">
        <v>298</v>
      </c>
    </row>
    <row r="4335" customFormat="false" ht="13.2" hidden="false" customHeight="false" outlineLevel="0" collapsed="false">
      <c r="B4335" s="0" t="s">
        <v>10823</v>
      </c>
      <c r="C4335" s="0" t="s">
        <v>11407</v>
      </c>
      <c r="D4335" s="2" t="s">
        <v>11410</v>
      </c>
      <c r="E4335" s="1" t="str">
        <f aca="false">RIGHT(D4335,9)</f>
        <v>24G4FB359</v>
      </c>
      <c r="F4335" s="1" t="str">
        <f aca="false">LEFT(E4335,5)&amp;RIGHT(E4335,3)</f>
        <v>24G4F359</v>
      </c>
      <c r="G4335" s="2" t="s">
        <v>11409</v>
      </c>
      <c r="H4335" s="0" t="s">
        <v>19</v>
      </c>
      <c r="I4335" s="0" t="n">
        <v>10</v>
      </c>
      <c r="J4335" s="0" t="s">
        <v>77</v>
      </c>
      <c r="K4335" s="0" t="s">
        <v>21</v>
      </c>
      <c r="L4335" s="0" t="s">
        <v>322</v>
      </c>
      <c r="M4335" s="0" t="s">
        <v>623</v>
      </c>
      <c r="N4335" s="0" t="s">
        <v>133</v>
      </c>
      <c r="O4335" s="0" t="n">
        <v>293</v>
      </c>
    </row>
    <row r="4336" customFormat="false" ht="13.2" hidden="false" customHeight="false" outlineLevel="0" collapsed="false">
      <c r="B4336" s="0" t="s">
        <v>10823</v>
      </c>
      <c r="C4336" s="0" t="s">
        <v>11407</v>
      </c>
      <c r="D4336" s="2" t="s">
        <v>11411</v>
      </c>
      <c r="E4336" s="1" t="str">
        <f aca="false">RIGHT(D4336,9)</f>
        <v>2494FT850</v>
      </c>
      <c r="F4336" s="1" t="str">
        <f aca="false">LEFT(E4336,5)&amp;RIGHT(E4336,3)</f>
        <v>2494F850</v>
      </c>
      <c r="G4336" s="2" t="s">
        <v>11412</v>
      </c>
      <c r="H4336" s="0" t="s">
        <v>19</v>
      </c>
      <c r="I4336" s="0" t="n">
        <v>10</v>
      </c>
      <c r="J4336" s="0" t="s">
        <v>77</v>
      </c>
      <c r="K4336" s="0" t="s">
        <v>21</v>
      </c>
      <c r="L4336" s="0" t="s">
        <v>927</v>
      </c>
      <c r="M4336" s="0" t="s">
        <v>749</v>
      </c>
      <c r="N4336" s="0" t="s">
        <v>171</v>
      </c>
      <c r="O4336" s="0" t="n">
        <v>302</v>
      </c>
    </row>
    <row r="4337" customFormat="false" ht="13.2" hidden="false" customHeight="false" outlineLevel="0" collapsed="false">
      <c r="B4337" s="0" t="s">
        <v>10823</v>
      </c>
      <c r="C4337" s="0" t="s">
        <v>11407</v>
      </c>
      <c r="D4337" s="2" t="s">
        <v>11413</v>
      </c>
      <c r="E4337" s="1" t="str">
        <f aca="false">RIGHT(D4337,9)</f>
        <v>24G4FC360</v>
      </c>
      <c r="F4337" s="1" t="str">
        <f aca="false">LEFT(E4337,5)&amp;RIGHT(E4337,3)</f>
        <v>24G4F360</v>
      </c>
      <c r="G4337" s="2" t="s">
        <v>11412</v>
      </c>
      <c r="H4337" s="0" t="s">
        <v>19</v>
      </c>
      <c r="I4337" s="0" t="n">
        <v>10</v>
      </c>
      <c r="J4337" s="0" t="s">
        <v>77</v>
      </c>
      <c r="K4337" s="0" t="s">
        <v>21</v>
      </c>
      <c r="L4337" s="0" t="s">
        <v>927</v>
      </c>
      <c r="M4337" s="0" t="s">
        <v>416</v>
      </c>
      <c r="N4337" s="0" t="s">
        <v>931</v>
      </c>
      <c r="O4337" s="0" t="n">
        <v>298</v>
      </c>
    </row>
    <row r="4338" customFormat="false" ht="13.2" hidden="false" customHeight="false" outlineLevel="0" collapsed="false">
      <c r="B4338" s="0" t="s">
        <v>10823</v>
      </c>
      <c r="C4338" s="0" t="s">
        <v>11407</v>
      </c>
      <c r="D4338" s="2" t="s">
        <v>11414</v>
      </c>
      <c r="E4338" s="1" t="str">
        <f aca="false">RIGHT(D4338,9)</f>
        <v>2494FU851</v>
      </c>
      <c r="F4338" s="1" t="str">
        <f aca="false">LEFT(E4338,5)&amp;RIGHT(E4338,3)</f>
        <v>2494F851</v>
      </c>
      <c r="G4338" s="2" t="s">
        <v>11415</v>
      </c>
      <c r="H4338" s="0" t="s">
        <v>19</v>
      </c>
      <c r="I4338" s="0" t="n">
        <v>10</v>
      </c>
      <c r="J4338" s="0" t="s">
        <v>77</v>
      </c>
      <c r="K4338" s="0" t="s">
        <v>21</v>
      </c>
      <c r="L4338" s="0" t="s">
        <v>927</v>
      </c>
      <c r="M4338" s="0" t="s">
        <v>749</v>
      </c>
      <c r="N4338" s="0" t="s">
        <v>171</v>
      </c>
      <c r="O4338" s="0" t="n">
        <v>302</v>
      </c>
    </row>
    <row r="4339" customFormat="false" ht="13.2" hidden="false" customHeight="false" outlineLevel="0" collapsed="false">
      <c r="B4339" s="0" t="s">
        <v>10823</v>
      </c>
      <c r="C4339" s="0" t="s">
        <v>11407</v>
      </c>
      <c r="D4339" s="2" t="s">
        <v>11416</v>
      </c>
      <c r="E4339" s="1" t="str">
        <f aca="false">RIGHT(D4339,9)</f>
        <v>24G4FD361</v>
      </c>
      <c r="F4339" s="1" t="str">
        <f aca="false">LEFT(E4339,5)&amp;RIGHT(E4339,3)</f>
        <v>24G4F361</v>
      </c>
      <c r="G4339" s="2" t="s">
        <v>11415</v>
      </c>
      <c r="H4339" s="0" t="s">
        <v>19</v>
      </c>
      <c r="I4339" s="0" t="n">
        <v>10</v>
      </c>
      <c r="J4339" s="0" t="s">
        <v>77</v>
      </c>
      <c r="K4339" s="0" t="s">
        <v>21</v>
      </c>
      <c r="L4339" s="0" t="s">
        <v>927</v>
      </c>
      <c r="M4339" s="0" t="s">
        <v>416</v>
      </c>
      <c r="N4339" s="0" t="s">
        <v>931</v>
      </c>
      <c r="O4339" s="0" t="n">
        <v>298</v>
      </c>
    </row>
    <row r="4340" customFormat="false" ht="13.2" hidden="false" customHeight="false" outlineLevel="0" collapsed="false">
      <c r="B4340" s="0" t="s">
        <v>10823</v>
      </c>
      <c r="C4340" s="0" t="s">
        <v>11417</v>
      </c>
      <c r="D4340" s="2" t="s">
        <v>11418</v>
      </c>
      <c r="E4340" s="1" t="str">
        <f aca="false">RIGHT(D4340,9)</f>
        <v>1494FK747</v>
      </c>
      <c r="F4340" s="1" t="str">
        <f aca="false">LEFT(E4340,5)&amp;RIGHT(E4340,3)</f>
        <v>1494F747</v>
      </c>
      <c r="G4340" s="2" t="s">
        <v>11419</v>
      </c>
      <c r="H4340" s="0" t="s">
        <v>19</v>
      </c>
      <c r="I4340" s="0" t="n">
        <v>10</v>
      </c>
      <c r="J4340" s="0" t="s">
        <v>77</v>
      </c>
      <c r="K4340" s="0" t="s">
        <v>21</v>
      </c>
      <c r="L4340" s="0" t="s">
        <v>322</v>
      </c>
      <c r="M4340" s="0" t="s">
        <v>284</v>
      </c>
      <c r="N4340" s="0" t="s">
        <v>150</v>
      </c>
      <c r="O4340" s="0" t="n">
        <v>295</v>
      </c>
    </row>
    <row r="4341" customFormat="false" ht="13.2" hidden="false" customHeight="false" outlineLevel="0" collapsed="false">
      <c r="B4341" s="0" t="s">
        <v>10823</v>
      </c>
      <c r="C4341" s="0" t="s">
        <v>11417</v>
      </c>
      <c r="D4341" s="2" t="s">
        <v>11420</v>
      </c>
      <c r="E4341" s="1" t="str">
        <f aca="false">RIGHT(D4341,9)</f>
        <v>1494FL748</v>
      </c>
      <c r="F4341" s="1" t="str">
        <f aca="false">LEFT(E4341,5)&amp;RIGHT(E4341,3)</f>
        <v>1494F748</v>
      </c>
      <c r="G4341" s="2" t="s">
        <v>11421</v>
      </c>
      <c r="H4341" s="0" t="s">
        <v>19</v>
      </c>
      <c r="I4341" s="0" t="n">
        <v>10</v>
      </c>
      <c r="J4341" s="0" t="s">
        <v>77</v>
      </c>
      <c r="K4341" s="0" t="s">
        <v>21</v>
      </c>
      <c r="L4341" s="0" t="s">
        <v>927</v>
      </c>
      <c r="M4341" s="0" t="s">
        <v>422</v>
      </c>
      <c r="N4341" s="0" t="s">
        <v>166</v>
      </c>
      <c r="O4341" s="0" t="n">
        <v>300</v>
      </c>
    </row>
    <row r="4342" customFormat="false" ht="13.2" hidden="false" customHeight="false" outlineLevel="0" collapsed="false">
      <c r="B4342" s="0" t="s">
        <v>10823</v>
      </c>
      <c r="C4342" s="0" t="s">
        <v>11417</v>
      </c>
      <c r="D4342" s="2" t="s">
        <v>11422</v>
      </c>
      <c r="E4342" s="1" t="str">
        <f aca="false">RIGHT(D4342,9)</f>
        <v>1494FM749</v>
      </c>
      <c r="F4342" s="1" t="str">
        <f aca="false">LEFT(E4342,5)&amp;RIGHT(E4342,3)</f>
        <v>1494F749</v>
      </c>
      <c r="G4342" s="2" t="s">
        <v>11423</v>
      </c>
      <c r="H4342" s="0" t="s">
        <v>19</v>
      </c>
      <c r="I4342" s="0" t="n">
        <v>10</v>
      </c>
      <c r="J4342" s="0" t="s">
        <v>77</v>
      </c>
      <c r="K4342" s="0" t="s">
        <v>21</v>
      </c>
      <c r="L4342" s="0" t="s">
        <v>927</v>
      </c>
      <c r="M4342" s="0" t="s">
        <v>422</v>
      </c>
      <c r="N4342" s="0" t="s">
        <v>166</v>
      </c>
      <c r="O4342" s="0" t="n">
        <v>300</v>
      </c>
    </row>
    <row r="4343" customFormat="false" ht="13.2" hidden="false" customHeight="false" outlineLevel="0" collapsed="false">
      <c r="B4343" s="0" t="s">
        <v>10823</v>
      </c>
      <c r="C4343" s="0" t="s">
        <v>11424</v>
      </c>
      <c r="D4343" s="2" t="s">
        <v>11425</v>
      </c>
      <c r="E4343" s="1" t="str">
        <f aca="false">RIGHT(D4343,9)</f>
        <v>34G4FJ330</v>
      </c>
      <c r="F4343" s="1" t="str">
        <f aca="false">LEFT(E4343,5)&amp;RIGHT(E4343,3)</f>
        <v>34G4F330</v>
      </c>
      <c r="G4343" s="2" t="s">
        <v>11426</v>
      </c>
      <c r="H4343" s="0" t="s">
        <v>19</v>
      </c>
      <c r="I4343" s="0" t="n">
        <v>10</v>
      </c>
      <c r="J4343" s="0" t="s">
        <v>77</v>
      </c>
      <c r="K4343" s="0" t="s">
        <v>205</v>
      </c>
      <c r="L4343" s="0" t="s">
        <v>212</v>
      </c>
      <c r="M4343" s="0" t="s">
        <v>564</v>
      </c>
      <c r="N4343" s="0" t="s">
        <v>314</v>
      </c>
      <c r="O4343" s="0" t="n">
        <v>319</v>
      </c>
    </row>
    <row r="4344" customFormat="false" ht="13.2" hidden="false" customHeight="false" outlineLevel="0" collapsed="false">
      <c r="B4344" s="0" t="s">
        <v>10823</v>
      </c>
      <c r="C4344" s="0" t="s">
        <v>11427</v>
      </c>
      <c r="D4344" s="2" t="s">
        <v>11428</v>
      </c>
      <c r="E4344" s="1" t="str">
        <f aca="false">RIGHT(D4344,9)</f>
        <v>2494FD773</v>
      </c>
      <c r="F4344" s="1" t="str">
        <f aca="false">LEFT(E4344,5)&amp;RIGHT(E4344,3)</f>
        <v>2494F773</v>
      </c>
      <c r="G4344" s="2" t="s">
        <v>11429</v>
      </c>
      <c r="H4344" s="0" t="s">
        <v>19</v>
      </c>
      <c r="I4344" s="0" t="n">
        <v>10</v>
      </c>
      <c r="J4344" s="0" t="s">
        <v>77</v>
      </c>
      <c r="K4344" s="0" t="s">
        <v>21</v>
      </c>
      <c r="L4344" s="0" t="s">
        <v>937</v>
      </c>
      <c r="M4344" s="0" t="s">
        <v>1435</v>
      </c>
      <c r="N4344" s="0" t="s">
        <v>482</v>
      </c>
      <c r="O4344" s="0" t="n">
        <v>314</v>
      </c>
    </row>
    <row r="4345" customFormat="false" ht="13.2" hidden="false" customHeight="false" outlineLevel="0" collapsed="false">
      <c r="B4345" s="0" t="s">
        <v>10823</v>
      </c>
      <c r="C4345" s="0" t="s">
        <v>11427</v>
      </c>
      <c r="D4345" s="2" t="s">
        <v>11430</v>
      </c>
      <c r="E4345" s="1" t="str">
        <f aca="false">RIGHT(D4345,9)</f>
        <v>24G4FX345</v>
      </c>
      <c r="F4345" s="1" t="str">
        <f aca="false">LEFT(E4345,5)&amp;RIGHT(E4345,3)</f>
        <v>24G4F345</v>
      </c>
      <c r="G4345" s="2" t="s">
        <v>11429</v>
      </c>
      <c r="H4345" s="0" t="s">
        <v>19</v>
      </c>
      <c r="I4345" s="0" t="n">
        <v>10</v>
      </c>
      <c r="J4345" s="0" t="s">
        <v>77</v>
      </c>
      <c r="K4345" s="0" t="s">
        <v>21</v>
      </c>
      <c r="L4345" s="0" t="s">
        <v>1660</v>
      </c>
      <c r="M4345" s="0" t="s">
        <v>962</v>
      </c>
      <c r="N4345" s="0" t="s">
        <v>348</v>
      </c>
      <c r="O4345" s="0" t="n">
        <v>310</v>
      </c>
    </row>
    <row r="4346" customFormat="false" ht="13.2" hidden="false" customHeight="false" outlineLevel="0" collapsed="false">
      <c r="B4346" s="0" t="s">
        <v>10823</v>
      </c>
      <c r="C4346" s="0" t="s">
        <v>11427</v>
      </c>
      <c r="D4346" s="2" t="s">
        <v>11431</v>
      </c>
      <c r="E4346" s="1" t="str">
        <f aca="false">RIGHT(D4346,9)</f>
        <v>2494FE774</v>
      </c>
      <c r="F4346" s="1" t="str">
        <f aca="false">LEFT(E4346,5)&amp;RIGHT(E4346,3)</f>
        <v>2494F774</v>
      </c>
      <c r="G4346" s="2" t="s">
        <v>11432</v>
      </c>
      <c r="H4346" s="0" t="s">
        <v>19</v>
      </c>
      <c r="I4346" s="0" t="n">
        <v>10</v>
      </c>
      <c r="J4346" s="0" t="s">
        <v>77</v>
      </c>
      <c r="K4346" s="0" t="s">
        <v>21</v>
      </c>
      <c r="L4346" s="0" t="s">
        <v>937</v>
      </c>
      <c r="M4346" s="0" t="s">
        <v>1435</v>
      </c>
      <c r="N4346" s="0" t="s">
        <v>482</v>
      </c>
      <c r="O4346" s="0" t="n">
        <v>314</v>
      </c>
    </row>
    <row r="4347" customFormat="false" ht="13.2" hidden="false" customHeight="false" outlineLevel="0" collapsed="false">
      <c r="B4347" s="0" t="s">
        <v>10823</v>
      </c>
      <c r="C4347" s="0" t="s">
        <v>11427</v>
      </c>
      <c r="D4347" s="2" t="s">
        <v>11433</v>
      </c>
      <c r="E4347" s="1" t="str">
        <f aca="false">RIGHT(D4347,9)</f>
        <v>24G4FY346</v>
      </c>
      <c r="F4347" s="1" t="str">
        <f aca="false">LEFT(E4347,5)&amp;RIGHT(E4347,3)</f>
        <v>24G4F346</v>
      </c>
      <c r="G4347" s="2" t="s">
        <v>11432</v>
      </c>
      <c r="H4347" s="0" t="s">
        <v>19</v>
      </c>
      <c r="I4347" s="0" t="n">
        <v>10</v>
      </c>
      <c r="J4347" s="0" t="s">
        <v>77</v>
      </c>
      <c r="K4347" s="0" t="s">
        <v>21</v>
      </c>
      <c r="L4347" s="0" t="s">
        <v>1660</v>
      </c>
      <c r="M4347" s="0" t="s">
        <v>962</v>
      </c>
      <c r="N4347" s="0" t="s">
        <v>348</v>
      </c>
      <c r="O4347" s="0" t="n">
        <v>310</v>
      </c>
    </row>
    <row r="4348" customFormat="false" ht="13.2" hidden="false" customHeight="false" outlineLevel="0" collapsed="false">
      <c r="B4348" s="0" t="s">
        <v>10823</v>
      </c>
      <c r="C4348" s="0" t="s">
        <v>11427</v>
      </c>
      <c r="D4348" s="2" t="s">
        <v>11434</v>
      </c>
      <c r="E4348" s="1" t="str">
        <f aca="false">RIGHT(D4348,9)</f>
        <v>2494FF775</v>
      </c>
      <c r="F4348" s="1" t="str">
        <f aca="false">LEFT(E4348,5)&amp;RIGHT(E4348,3)</f>
        <v>2494F775</v>
      </c>
      <c r="G4348" s="2" t="s">
        <v>11435</v>
      </c>
      <c r="H4348" s="0" t="s">
        <v>19</v>
      </c>
      <c r="I4348" s="0" t="n">
        <v>10</v>
      </c>
      <c r="J4348" s="0" t="s">
        <v>77</v>
      </c>
      <c r="K4348" s="0" t="s">
        <v>21</v>
      </c>
      <c r="L4348" s="0" t="s">
        <v>1660</v>
      </c>
      <c r="M4348" s="0" t="s">
        <v>444</v>
      </c>
      <c r="N4348" s="0" t="s">
        <v>314</v>
      </c>
      <c r="O4348" s="0" t="n">
        <v>319</v>
      </c>
    </row>
    <row r="4349" customFormat="false" ht="13.2" hidden="false" customHeight="false" outlineLevel="0" collapsed="false">
      <c r="B4349" s="0" t="s">
        <v>10823</v>
      </c>
      <c r="C4349" s="0" t="s">
        <v>11427</v>
      </c>
      <c r="D4349" s="2" t="s">
        <v>11436</v>
      </c>
      <c r="E4349" s="1" t="str">
        <f aca="false">RIGHT(D4349,9)</f>
        <v>24G4FZ347</v>
      </c>
      <c r="F4349" s="1" t="str">
        <f aca="false">LEFT(E4349,5)&amp;RIGHT(E4349,3)</f>
        <v>24G4F347</v>
      </c>
      <c r="G4349" s="2" t="s">
        <v>11435</v>
      </c>
      <c r="H4349" s="0" t="s">
        <v>19</v>
      </c>
      <c r="I4349" s="0" t="n">
        <v>10</v>
      </c>
      <c r="J4349" s="0" t="s">
        <v>77</v>
      </c>
      <c r="K4349" s="0" t="s">
        <v>21</v>
      </c>
      <c r="L4349" s="0" t="s">
        <v>197</v>
      </c>
      <c r="M4349" s="0" t="s">
        <v>1435</v>
      </c>
      <c r="N4349" s="0" t="s">
        <v>482</v>
      </c>
      <c r="O4349" s="0" t="n">
        <v>314</v>
      </c>
    </row>
    <row r="4350" customFormat="false" ht="13.2" hidden="false" customHeight="false" outlineLevel="0" collapsed="false">
      <c r="B4350" s="0" t="s">
        <v>10823</v>
      </c>
      <c r="C4350" s="0" t="s">
        <v>11424</v>
      </c>
      <c r="D4350" s="2" t="s">
        <v>11437</v>
      </c>
      <c r="E4350" s="1" t="str">
        <f aca="false">RIGHT(D4350,9)</f>
        <v>3494FN744</v>
      </c>
      <c r="F4350" s="1" t="str">
        <f aca="false">LEFT(E4350,5)&amp;RIGHT(E4350,3)</f>
        <v>3494F744</v>
      </c>
      <c r="G4350" s="2" t="s">
        <v>11426</v>
      </c>
      <c r="H4350" s="0" t="s">
        <v>19</v>
      </c>
      <c r="I4350" s="0" t="n">
        <v>11</v>
      </c>
      <c r="J4350" s="0" t="s">
        <v>77</v>
      </c>
      <c r="K4350" s="0" t="s">
        <v>205</v>
      </c>
      <c r="L4350" s="0" t="s">
        <v>7982</v>
      </c>
      <c r="M4350" s="0" t="s">
        <v>22</v>
      </c>
      <c r="N4350" s="0" t="s">
        <v>610</v>
      </c>
      <c r="O4350" s="0" t="n">
        <v>324</v>
      </c>
    </row>
    <row r="4351" customFormat="false" ht="13.2" hidden="false" customHeight="false" outlineLevel="0" collapsed="false">
      <c r="B4351" s="0" t="s">
        <v>10823</v>
      </c>
      <c r="C4351" s="0" t="s">
        <v>11424</v>
      </c>
      <c r="D4351" s="2" t="s">
        <v>11438</v>
      </c>
      <c r="E4351" s="1" t="str">
        <f aca="false">RIGHT(D4351,9)</f>
        <v>3494FP745</v>
      </c>
      <c r="F4351" s="1" t="str">
        <f aca="false">LEFT(E4351,5)&amp;RIGHT(E4351,3)</f>
        <v>3494F745</v>
      </c>
      <c r="G4351" s="2" t="s">
        <v>11439</v>
      </c>
      <c r="H4351" s="0" t="s">
        <v>19</v>
      </c>
      <c r="I4351" s="0" t="n">
        <v>11</v>
      </c>
      <c r="J4351" s="0" t="s">
        <v>77</v>
      </c>
      <c r="K4351" s="0" t="s">
        <v>205</v>
      </c>
      <c r="L4351" s="0" t="s">
        <v>212</v>
      </c>
      <c r="M4351" s="0" t="s">
        <v>27</v>
      </c>
      <c r="N4351" s="0" t="s">
        <v>638</v>
      </c>
      <c r="O4351" s="0" t="n">
        <v>329</v>
      </c>
    </row>
    <row r="4352" customFormat="false" ht="13.2" hidden="false" customHeight="false" outlineLevel="0" collapsed="false">
      <c r="B4352" s="0" t="s">
        <v>10823</v>
      </c>
      <c r="C4352" s="0" t="s">
        <v>11424</v>
      </c>
      <c r="D4352" s="2" t="s">
        <v>11440</v>
      </c>
      <c r="E4352" s="1" t="str">
        <f aca="false">RIGHT(D4352,9)</f>
        <v>34G4FK331</v>
      </c>
      <c r="F4352" s="1" t="str">
        <f aca="false">LEFT(E4352,5)&amp;RIGHT(E4352,3)</f>
        <v>34G4F331</v>
      </c>
      <c r="G4352" s="2" t="s">
        <v>11439</v>
      </c>
      <c r="H4352" s="0" t="s">
        <v>19</v>
      </c>
      <c r="I4352" s="0" t="n">
        <v>11</v>
      </c>
      <c r="J4352" s="0" t="s">
        <v>77</v>
      </c>
      <c r="K4352" s="0" t="s">
        <v>205</v>
      </c>
      <c r="L4352" s="0" t="s">
        <v>980</v>
      </c>
      <c r="M4352" s="0" t="s">
        <v>22</v>
      </c>
      <c r="N4352" s="0" t="s">
        <v>610</v>
      </c>
      <c r="O4352" s="0" t="n">
        <v>324</v>
      </c>
    </row>
    <row r="4353" customFormat="false" ht="13.2" hidden="false" customHeight="false" outlineLevel="0" collapsed="false">
      <c r="B4353" s="0" t="s">
        <v>10823</v>
      </c>
      <c r="C4353" s="0" t="s">
        <v>11424</v>
      </c>
      <c r="D4353" s="2" t="s">
        <v>11441</v>
      </c>
      <c r="E4353" s="1" t="str">
        <f aca="false">RIGHT(D4353,9)</f>
        <v>3494FP746</v>
      </c>
      <c r="F4353" s="1" t="str">
        <f aca="false">LEFT(E4353,5)&amp;RIGHT(E4353,3)</f>
        <v>3494F746</v>
      </c>
      <c r="G4353" s="2" t="s">
        <v>11442</v>
      </c>
      <c r="H4353" s="0" t="s">
        <v>19</v>
      </c>
      <c r="I4353" s="0" t="n">
        <v>11</v>
      </c>
      <c r="J4353" s="0" t="s">
        <v>77</v>
      </c>
      <c r="K4353" s="0" t="s">
        <v>205</v>
      </c>
      <c r="L4353" s="0" t="s">
        <v>212</v>
      </c>
      <c r="M4353" s="0" t="s">
        <v>27</v>
      </c>
      <c r="N4353" s="0" t="s">
        <v>638</v>
      </c>
      <c r="O4353" s="0" t="n">
        <v>329</v>
      </c>
    </row>
    <row r="4354" customFormat="false" ht="13.2" hidden="false" customHeight="false" outlineLevel="0" collapsed="false">
      <c r="B4354" s="0" t="s">
        <v>10823</v>
      </c>
      <c r="C4354" s="0" t="s">
        <v>11424</v>
      </c>
      <c r="D4354" s="2" t="s">
        <v>11443</v>
      </c>
      <c r="E4354" s="1" t="str">
        <f aca="false">RIGHT(D4354,9)</f>
        <v>34G4FL332</v>
      </c>
      <c r="F4354" s="1" t="str">
        <f aca="false">LEFT(E4354,5)&amp;RIGHT(E4354,3)</f>
        <v>34G4F332</v>
      </c>
      <c r="G4354" s="2" t="s">
        <v>11442</v>
      </c>
      <c r="H4354" s="0" t="s">
        <v>19</v>
      </c>
      <c r="I4354" s="0" t="n">
        <v>11</v>
      </c>
      <c r="J4354" s="0" t="s">
        <v>77</v>
      </c>
      <c r="K4354" s="0" t="s">
        <v>205</v>
      </c>
      <c r="L4354" s="0" t="s">
        <v>980</v>
      </c>
      <c r="M4354" s="0" t="s">
        <v>22</v>
      </c>
      <c r="N4354" s="0" t="s">
        <v>610</v>
      </c>
      <c r="O4354" s="0" t="n">
        <v>324</v>
      </c>
    </row>
    <row r="4355" customFormat="false" ht="13.2" hidden="false" customHeight="false" outlineLevel="0" collapsed="false">
      <c r="B4355" s="0" t="s">
        <v>10823</v>
      </c>
      <c r="C4355" s="0" t="s">
        <v>11444</v>
      </c>
      <c r="D4355" s="2" t="s">
        <v>11445</v>
      </c>
      <c r="E4355" s="1" t="str">
        <f aca="false">RIGHT(D4355,9)</f>
        <v>5374F1861</v>
      </c>
      <c r="F4355" s="1" t="str">
        <f aca="false">LEFT(E4355,5)&amp;RIGHT(E4355,3)</f>
        <v>5374F861</v>
      </c>
      <c r="G4355" s="2" t="s">
        <v>11446</v>
      </c>
      <c r="H4355" s="0" t="s">
        <v>76</v>
      </c>
      <c r="I4355" s="0" t="n">
        <v>7</v>
      </c>
      <c r="J4355" s="0" t="s">
        <v>415</v>
      </c>
      <c r="K4355" s="0" t="s">
        <v>21</v>
      </c>
      <c r="L4355" s="0" t="s">
        <v>284</v>
      </c>
      <c r="M4355" s="0" t="s">
        <v>143</v>
      </c>
      <c r="N4355" s="0" t="s">
        <v>805</v>
      </c>
      <c r="O4355" s="0" t="n">
        <v>208</v>
      </c>
    </row>
    <row r="4356" customFormat="false" ht="13.2" hidden="false" customHeight="false" outlineLevel="0" collapsed="false">
      <c r="B4356" s="0" t="s">
        <v>10823</v>
      </c>
      <c r="C4356" s="0" t="s">
        <v>11444</v>
      </c>
      <c r="D4356" s="2" t="s">
        <v>11447</v>
      </c>
      <c r="E4356" s="1" t="str">
        <f aca="false">RIGHT(D4356,9)</f>
        <v>5374F2862</v>
      </c>
      <c r="F4356" s="1" t="str">
        <f aca="false">LEFT(E4356,5)&amp;RIGHT(E4356,3)</f>
        <v>5374F862</v>
      </c>
      <c r="G4356" s="2" t="s">
        <v>11448</v>
      </c>
      <c r="H4356" s="0" t="s">
        <v>76</v>
      </c>
      <c r="I4356" s="0" t="n">
        <v>7</v>
      </c>
      <c r="J4356" s="0" t="s">
        <v>415</v>
      </c>
      <c r="K4356" s="0" t="s">
        <v>21</v>
      </c>
      <c r="L4356" s="0" t="s">
        <v>284</v>
      </c>
      <c r="M4356" s="0" t="s">
        <v>143</v>
      </c>
      <c r="N4356" s="0" t="s">
        <v>805</v>
      </c>
      <c r="O4356" s="0" t="n">
        <v>208</v>
      </c>
    </row>
    <row r="4357" customFormat="false" ht="13.2" hidden="false" customHeight="false" outlineLevel="0" collapsed="false">
      <c r="B4357" s="0" t="s">
        <v>10823</v>
      </c>
      <c r="C4357" s="0" t="s">
        <v>11444</v>
      </c>
      <c r="D4357" s="2" t="s">
        <v>11449</v>
      </c>
      <c r="E4357" s="1" t="str">
        <f aca="false">RIGHT(D4357,9)</f>
        <v>5374F3863</v>
      </c>
      <c r="F4357" s="1" t="str">
        <f aca="false">LEFT(E4357,5)&amp;RIGHT(E4357,3)</f>
        <v>5374F863</v>
      </c>
      <c r="G4357" s="2" t="s">
        <v>11450</v>
      </c>
      <c r="H4357" s="0" t="s">
        <v>76</v>
      </c>
      <c r="I4357" s="0" t="n">
        <v>7</v>
      </c>
      <c r="J4357" s="0" t="s">
        <v>415</v>
      </c>
      <c r="K4357" s="0" t="s">
        <v>21</v>
      </c>
      <c r="L4357" s="0" t="s">
        <v>422</v>
      </c>
      <c r="M4357" s="0" t="s">
        <v>167</v>
      </c>
      <c r="N4357" s="0" t="s">
        <v>244</v>
      </c>
      <c r="O4357" s="0" t="n">
        <v>213</v>
      </c>
    </row>
    <row r="4358" customFormat="false" ht="13.2" hidden="false" customHeight="false" outlineLevel="0" collapsed="false">
      <c r="B4358" s="0" t="s">
        <v>10823</v>
      </c>
      <c r="C4358" s="0" t="s">
        <v>11451</v>
      </c>
      <c r="D4358" s="2" t="s">
        <v>11452</v>
      </c>
      <c r="E4358" s="1" t="str">
        <f aca="false">RIGHT(D4358,9)</f>
        <v>5284F9224</v>
      </c>
      <c r="F4358" s="1" t="str">
        <f aca="false">LEFT(E4358,5)&amp;RIGHT(E4358,3)</f>
        <v>5284F224</v>
      </c>
      <c r="G4358" s="2" t="s">
        <v>11453</v>
      </c>
      <c r="H4358" s="0" t="s">
        <v>76</v>
      </c>
      <c r="I4358" s="0" t="n">
        <v>7</v>
      </c>
      <c r="J4358" s="0" t="s">
        <v>11239</v>
      </c>
      <c r="K4358" s="0" t="s">
        <v>21</v>
      </c>
      <c r="L4358" s="0" t="s">
        <v>422</v>
      </c>
      <c r="M4358" s="0" t="s">
        <v>259</v>
      </c>
      <c r="N4358" s="0" t="s">
        <v>244</v>
      </c>
      <c r="O4358" s="0" t="n">
        <v>213</v>
      </c>
    </row>
    <row r="4359" customFormat="false" ht="13.2" hidden="false" customHeight="false" outlineLevel="0" collapsed="false">
      <c r="B4359" s="0" t="s">
        <v>10823</v>
      </c>
      <c r="C4359" s="0" t="s">
        <v>11451</v>
      </c>
      <c r="D4359" s="2" t="s">
        <v>11454</v>
      </c>
      <c r="E4359" s="1" t="str">
        <f aca="false">RIGHT(D4359,9)</f>
        <v>5284FA225</v>
      </c>
      <c r="F4359" s="1" t="str">
        <f aca="false">LEFT(E4359,5)&amp;RIGHT(E4359,3)</f>
        <v>5284F225</v>
      </c>
      <c r="G4359" s="2" t="s">
        <v>11455</v>
      </c>
      <c r="H4359" s="0" t="s">
        <v>76</v>
      </c>
      <c r="I4359" s="0" t="n">
        <v>7</v>
      </c>
      <c r="J4359" s="0" t="s">
        <v>11239</v>
      </c>
      <c r="K4359" s="0" t="s">
        <v>21</v>
      </c>
      <c r="L4359" s="0" t="s">
        <v>422</v>
      </c>
      <c r="M4359" s="0" t="s">
        <v>259</v>
      </c>
      <c r="N4359" s="0" t="s">
        <v>244</v>
      </c>
      <c r="O4359" s="0" t="n">
        <v>213</v>
      </c>
    </row>
    <row r="4360" customFormat="false" ht="13.2" hidden="false" customHeight="false" outlineLevel="0" collapsed="false">
      <c r="B4360" s="0" t="s">
        <v>10823</v>
      </c>
      <c r="C4360" s="0" t="s">
        <v>11451</v>
      </c>
      <c r="D4360" s="2" t="s">
        <v>11456</v>
      </c>
      <c r="E4360" s="1" t="str">
        <f aca="false">RIGHT(D4360,9)</f>
        <v>5284FB226</v>
      </c>
      <c r="F4360" s="1" t="str">
        <f aca="false">LEFT(E4360,5)&amp;RIGHT(E4360,3)</f>
        <v>5284F226</v>
      </c>
      <c r="G4360" s="2" t="s">
        <v>11457</v>
      </c>
      <c r="H4360" s="0" t="s">
        <v>76</v>
      </c>
      <c r="I4360" s="0" t="n">
        <v>7</v>
      </c>
      <c r="J4360" s="0" t="s">
        <v>11239</v>
      </c>
      <c r="K4360" s="0" t="s">
        <v>21</v>
      </c>
      <c r="L4360" s="0" t="s">
        <v>1001</v>
      </c>
      <c r="M4360" s="0" t="s">
        <v>172</v>
      </c>
      <c r="N4360" s="0" t="s">
        <v>24</v>
      </c>
      <c r="O4360" s="0" t="n">
        <v>219</v>
      </c>
    </row>
    <row r="4361" customFormat="false" ht="13.2" hidden="false" customHeight="false" outlineLevel="0" collapsed="false">
      <c r="B4361" s="0" t="s">
        <v>10823</v>
      </c>
      <c r="C4361" s="0" t="s">
        <v>11458</v>
      </c>
      <c r="D4361" s="2" t="s">
        <v>11459</v>
      </c>
      <c r="E4361" s="1" t="str">
        <f aca="false">RIGHT(D4361,9)</f>
        <v>5284FP204</v>
      </c>
      <c r="F4361" s="1" t="str">
        <f aca="false">LEFT(E4361,5)&amp;RIGHT(E4361,3)</f>
        <v>5284F204</v>
      </c>
      <c r="G4361" s="2" t="s">
        <v>11460</v>
      </c>
      <c r="H4361" s="0" t="s">
        <v>76</v>
      </c>
      <c r="I4361" s="0" t="n">
        <v>7</v>
      </c>
      <c r="J4361" s="0" t="s">
        <v>11239</v>
      </c>
      <c r="K4361" s="0" t="s">
        <v>21</v>
      </c>
      <c r="L4361" s="0" t="s">
        <v>1037</v>
      </c>
      <c r="M4361" s="0" t="s">
        <v>423</v>
      </c>
      <c r="N4361" s="0" t="s">
        <v>105</v>
      </c>
      <c r="O4361" s="0" t="n">
        <v>224</v>
      </c>
    </row>
    <row r="4362" customFormat="false" ht="13.2" hidden="false" customHeight="false" outlineLevel="0" collapsed="false">
      <c r="B4362" s="0" t="s">
        <v>10823</v>
      </c>
      <c r="C4362" s="0" t="s">
        <v>11458</v>
      </c>
      <c r="D4362" s="2" t="s">
        <v>11461</v>
      </c>
      <c r="E4362" s="1" t="str">
        <f aca="false">RIGHT(D4362,9)</f>
        <v>5284FQ205</v>
      </c>
      <c r="F4362" s="1" t="str">
        <f aca="false">LEFT(E4362,5)&amp;RIGHT(E4362,3)</f>
        <v>5284F205</v>
      </c>
      <c r="G4362" s="2" t="s">
        <v>11462</v>
      </c>
      <c r="H4362" s="0" t="s">
        <v>76</v>
      </c>
      <c r="I4362" s="0" t="n">
        <v>7</v>
      </c>
      <c r="J4362" s="0" t="s">
        <v>11239</v>
      </c>
      <c r="K4362" s="0" t="s">
        <v>21</v>
      </c>
      <c r="L4362" s="0" t="s">
        <v>305</v>
      </c>
      <c r="M4362" s="0" t="s">
        <v>283</v>
      </c>
      <c r="N4362" s="0" t="s">
        <v>122</v>
      </c>
      <c r="O4362" s="0" t="n">
        <v>230</v>
      </c>
    </row>
    <row r="4363" customFormat="false" ht="13.2" hidden="false" customHeight="false" outlineLevel="0" collapsed="false">
      <c r="B4363" s="0" t="s">
        <v>10823</v>
      </c>
      <c r="C4363" s="0" t="s">
        <v>11458</v>
      </c>
      <c r="D4363" s="2" t="s">
        <v>11463</v>
      </c>
      <c r="E4363" s="1" t="str">
        <f aca="false">RIGHT(D4363,9)</f>
        <v>5284FR206</v>
      </c>
      <c r="F4363" s="1" t="str">
        <f aca="false">LEFT(E4363,5)&amp;RIGHT(E4363,3)</f>
        <v>5284F206</v>
      </c>
      <c r="G4363" s="2" t="s">
        <v>11464</v>
      </c>
      <c r="H4363" s="0" t="s">
        <v>76</v>
      </c>
      <c r="I4363" s="0" t="n">
        <v>7</v>
      </c>
      <c r="J4363" s="0" t="s">
        <v>11239</v>
      </c>
      <c r="K4363" s="0" t="s">
        <v>21</v>
      </c>
      <c r="L4363" s="0" t="s">
        <v>305</v>
      </c>
      <c r="M4363" s="0" t="s">
        <v>283</v>
      </c>
      <c r="N4363" s="0" t="s">
        <v>122</v>
      </c>
      <c r="O4363" s="0" t="n">
        <v>230</v>
      </c>
    </row>
    <row r="4364" customFormat="false" ht="13.2" hidden="false" customHeight="false" outlineLevel="0" collapsed="false">
      <c r="B4364" s="0" t="s">
        <v>10823</v>
      </c>
      <c r="C4364" s="0" t="s">
        <v>11465</v>
      </c>
      <c r="D4364" s="2" t="s">
        <v>11466</v>
      </c>
      <c r="E4364" s="1" t="str">
        <f aca="false">RIGHT(D4364,9)</f>
        <v>5374FJ843</v>
      </c>
      <c r="F4364" s="1" t="str">
        <f aca="false">LEFT(E4364,5)&amp;RIGHT(E4364,3)</f>
        <v>5374F843</v>
      </c>
      <c r="G4364" s="2" t="s">
        <v>11467</v>
      </c>
      <c r="H4364" s="0" t="s">
        <v>76</v>
      </c>
      <c r="I4364" s="0" t="n">
        <v>7</v>
      </c>
      <c r="J4364" s="0" t="s">
        <v>415</v>
      </c>
      <c r="K4364" s="0" t="s">
        <v>21</v>
      </c>
      <c r="L4364" s="0" t="s">
        <v>284</v>
      </c>
      <c r="M4364" s="0" t="s">
        <v>143</v>
      </c>
      <c r="N4364" s="0" t="s">
        <v>805</v>
      </c>
      <c r="O4364" s="0" t="n">
        <v>208</v>
      </c>
    </row>
    <row r="4365" customFormat="false" ht="13.2" hidden="false" customHeight="false" outlineLevel="0" collapsed="false">
      <c r="B4365" s="0" t="s">
        <v>10823</v>
      </c>
      <c r="C4365" s="0" t="s">
        <v>11465</v>
      </c>
      <c r="D4365" s="2" t="s">
        <v>11468</v>
      </c>
      <c r="E4365" s="1" t="str">
        <f aca="false">RIGHT(D4365,9)</f>
        <v>5374FK844</v>
      </c>
      <c r="F4365" s="1" t="str">
        <f aca="false">LEFT(E4365,5)&amp;RIGHT(E4365,3)</f>
        <v>5374F844</v>
      </c>
      <c r="G4365" s="2" t="s">
        <v>11469</v>
      </c>
      <c r="H4365" s="0" t="s">
        <v>76</v>
      </c>
      <c r="I4365" s="0" t="n">
        <v>7</v>
      </c>
      <c r="J4365" s="0" t="s">
        <v>415</v>
      </c>
      <c r="K4365" s="0" t="s">
        <v>21</v>
      </c>
      <c r="L4365" s="0" t="s">
        <v>422</v>
      </c>
      <c r="M4365" s="0" t="s">
        <v>167</v>
      </c>
      <c r="N4365" s="0" t="s">
        <v>244</v>
      </c>
      <c r="O4365" s="0" t="n">
        <v>213</v>
      </c>
    </row>
    <row r="4366" customFormat="false" ht="13.2" hidden="false" customHeight="false" outlineLevel="0" collapsed="false">
      <c r="B4366" s="0" t="s">
        <v>10823</v>
      </c>
      <c r="C4366" s="0" t="s">
        <v>11465</v>
      </c>
      <c r="D4366" s="2" t="s">
        <v>11470</v>
      </c>
      <c r="E4366" s="1" t="str">
        <f aca="false">RIGHT(D4366,9)</f>
        <v>5374FL845</v>
      </c>
      <c r="F4366" s="1" t="str">
        <f aca="false">LEFT(E4366,5)&amp;RIGHT(E4366,3)</f>
        <v>5374F845</v>
      </c>
      <c r="G4366" s="2" t="s">
        <v>11471</v>
      </c>
      <c r="H4366" s="0" t="s">
        <v>76</v>
      </c>
      <c r="I4366" s="0" t="n">
        <v>7</v>
      </c>
      <c r="J4366" s="0" t="s">
        <v>415</v>
      </c>
      <c r="K4366" s="0" t="s">
        <v>21</v>
      </c>
      <c r="L4366" s="0" t="s">
        <v>422</v>
      </c>
      <c r="M4366" s="0" t="s">
        <v>167</v>
      </c>
      <c r="N4366" s="0" t="s">
        <v>244</v>
      </c>
      <c r="O4366" s="0" t="n">
        <v>213</v>
      </c>
    </row>
    <row r="4367" customFormat="false" ht="13.2" hidden="false" customHeight="false" outlineLevel="0" collapsed="false">
      <c r="B4367" s="0" t="s">
        <v>10823</v>
      </c>
      <c r="C4367" s="0" t="s">
        <v>11472</v>
      </c>
      <c r="D4367" s="2" t="s">
        <v>11473</v>
      </c>
      <c r="E4367" s="1" t="str">
        <f aca="false">RIGHT(D4367,9)</f>
        <v>5284FY213</v>
      </c>
      <c r="F4367" s="1" t="str">
        <f aca="false">LEFT(E4367,5)&amp;RIGHT(E4367,3)</f>
        <v>5284F213</v>
      </c>
      <c r="G4367" s="2" t="s">
        <v>11474</v>
      </c>
      <c r="H4367" s="0" t="s">
        <v>76</v>
      </c>
      <c r="I4367" s="0" t="n">
        <v>7</v>
      </c>
      <c r="J4367" s="0" t="s">
        <v>11239</v>
      </c>
      <c r="K4367" s="0" t="s">
        <v>21</v>
      </c>
      <c r="L4367" s="0" t="s">
        <v>422</v>
      </c>
      <c r="M4367" s="0" t="s">
        <v>259</v>
      </c>
      <c r="N4367" s="0" t="s">
        <v>244</v>
      </c>
      <c r="O4367" s="0" t="n">
        <v>213</v>
      </c>
    </row>
    <row r="4368" customFormat="false" ht="13.2" hidden="false" customHeight="false" outlineLevel="0" collapsed="false">
      <c r="B4368" s="0" t="s">
        <v>10823</v>
      </c>
      <c r="C4368" s="0" t="s">
        <v>11472</v>
      </c>
      <c r="D4368" s="2" t="s">
        <v>11475</v>
      </c>
      <c r="E4368" s="1" t="str">
        <f aca="false">RIGHT(D4368,9)</f>
        <v>5284FZ214</v>
      </c>
      <c r="F4368" s="1" t="str">
        <f aca="false">LEFT(E4368,5)&amp;RIGHT(E4368,3)</f>
        <v>5284F214</v>
      </c>
      <c r="G4368" s="2" t="s">
        <v>11476</v>
      </c>
      <c r="H4368" s="0" t="s">
        <v>76</v>
      </c>
      <c r="I4368" s="0" t="n">
        <v>7</v>
      </c>
      <c r="J4368" s="0" t="s">
        <v>11239</v>
      </c>
      <c r="K4368" s="0" t="s">
        <v>21</v>
      </c>
      <c r="L4368" s="0" t="s">
        <v>1001</v>
      </c>
      <c r="M4368" s="0" t="s">
        <v>172</v>
      </c>
      <c r="N4368" s="0" t="s">
        <v>24</v>
      </c>
      <c r="O4368" s="0" t="n">
        <v>219</v>
      </c>
    </row>
    <row r="4369" customFormat="false" ht="13.2" hidden="false" customHeight="false" outlineLevel="0" collapsed="false">
      <c r="B4369" s="0" t="s">
        <v>10823</v>
      </c>
      <c r="C4369" s="0" t="s">
        <v>11472</v>
      </c>
      <c r="D4369" s="2" t="s">
        <v>11477</v>
      </c>
      <c r="E4369" s="1" t="str">
        <f aca="false">RIGHT(D4369,9)</f>
        <v>5284F0215</v>
      </c>
      <c r="F4369" s="1" t="str">
        <f aca="false">LEFT(E4369,5)&amp;RIGHT(E4369,3)</f>
        <v>5284F215</v>
      </c>
      <c r="G4369" s="2" t="s">
        <v>11478</v>
      </c>
      <c r="H4369" s="0" t="s">
        <v>76</v>
      </c>
      <c r="I4369" s="0" t="n">
        <v>7</v>
      </c>
      <c r="J4369" s="0" t="s">
        <v>11239</v>
      </c>
      <c r="K4369" s="0" t="s">
        <v>21</v>
      </c>
      <c r="L4369" s="0" t="s">
        <v>1001</v>
      </c>
      <c r="M4369" s="0" t="s">
        <v>172</v>
      </c>
      <c r="N4369" s="0" t="s">
        <v>24</v>
      </c>
      <c r="O4369" s="0" t="n">
        <v>219</v>
      </c>
    </row>
    <row r="4370" customFormat="false" ht="13.2" hidden="false" customHeight="false" outlineLevel="0" collapsed="false">
      <c r="B4370" s="0" t="s">
        <v>10823</v>
      </c>
      <c r="C4370" s="0" t="s">
        <v>11479</v>
      </c>
      <c r="D4370" s="2" t="s">
        <v>11480</v>
      </c>
      <c r="E4370" s="1" t="str">
        <f aca="false">RIGHT(D4370,9)</f>
        <v>7384FU944</v>
      </c>
      <c r="F4370" s="1" t="str">
        <f aca="false">LEFT(E4370,5)&amp;RIGHT(E4370,3)</f>
        <v>7384F944</v>
      </c>
      <c r="G4370" s="2" t="s">
        <v>11481</v>
      </c>
      <c r="H4370" s="0" t="s">
        <v>76</v>
      </c>
      <c r="I4370" s="0" t="n">
        <v>8</v>
      </c>
      <c r="J4370" s="0" t="s">
        <v>415</v>
      </c>
      <c r="K4370" s="0" t="s">
        <v>205</v>
      </c>
      <c r="L4370" s="0" t="s">
        <v>577</v>
      </c>
      <c r="M4370" s="0" t="s">
        <v>591</v>
      </c>
      <c r="N4370" s="0" t="s">
        <v>122</v>
      </c>
      <c r="O4370" s="0" t="n">
        <v>230</v>
      </c>
    </row>
    <row r="4371" customFormat="false" ht="13.2" hidden="false" customHeight="false" outlineLevel="0" collapsed="false">
      <c r="B4371" s="0" t="s">
        <v>10823</v>
      </c>
      <c r="C4371" s="0" t="s">
        <v>11479</v>
      </c>
      <c r="D4371" s="2" t="s">
        <v>11482</v>
      </c>
      <c r="E4371" s="1" t="str">
        <f aca="false">RIGHT(D4371,9)</f>
        <v>7384FV945</v>
      </c>
      <c r="F4371" s="1" t="str">
        <f aca="false">LEFT(E4371,5)&amp;RIGHT(E4371,3)</f>
        <v>7384F945</v>
      </c>
      <c r="G4371" s="2" t="s">
        <v>11483</v>
      </c>
      <c r="H4371" s="0" t="s">
        <v>76</v>
      </c>
      <c r="I4371" s="0" t="n">
        <v>8</v>
      </c>
      <c r="J4371" s="0" t="s">
        <v>415</v>
      </c>
      <c r="K4371" s="0" t="s">
        <v>205</v>
      </c>
      <c r="L4371" s="0" t="s">
        <v>39</v>
      </c>
      <c r="M4371" s="0" t="s">
        <v>492</v>
      </c>
      <c r="N4371" s="0" t="s">
        <v>151</v>
      </c>
      <c r="O4371" s="0" t="n">
        <v>235</v>
      </c>
    </row>
    <row r="4372" customFormat="false" ht="13.2" hidden="false" customHeight="false" outlineLevel="0" collapsed="false">
      <c r="B4372" s="0" t="s">
        <v>10823</v>
      </c>
      <c r="C4372" s="0" t="s">
        <v>11479</v>
      </c>
      <c r="D4372" s="2" t="s">
        <v>11484</v>
      </c>
      <c r="E4372" s="1" t="str">
        <f aca="false">RIGHT(D4372,9)</f>
        <v>7384FW946</v>
      </c>
      <c r="F4372" s="1" t="str">
        <f aca="false">LEFT(E4372,5)&amp;RIGHT(E4372,3)</f>
        <v>7384F946</v>
      </c>
      <c r="G4372" s="2" t="s">
        <v>11485</v>
      </c>
      <c r="H4372" s="0" t="s">
        <v>76</v>
      </c>
      <c r="I4372" s="0" t="n">
        <v>8</v>
      </c>
      <c r="J4372" s="0" t="s">
        <v>415</v>
      </c>
      <c r="K4372" s="0" t="s">
        <v>205</v>
      </c>
      <c r="L4372" s="0" t="s">
        <v>39</v>
      </c>
      <c r="M4372" s="0" t="s">
        <v>492</v>
      </c>
      <c r="N4372" s="0" t="s">
        <v>151</v>
      </c>
      <c r="O4372" s="0" t="n">
        <v>235</v>
      </c>
    </row>
    <row r="4373" customFormat="false" ht="13.2" hidden="false" customHeight="false" outlineLevel="0" collapsed="false">
      <c r="B4373" s="0" t="s">
        <v>10823</v>
      </c>
      <c r="C4373" s="0" t="s">
        <v>11486</v>
      </c>
      <c r="D4373" s="2" t="s">
        <v>11487</v>
      </c>
      <c r="E4373" s="1" t="str">
        <f aca="false">RIGHT(D4373,9)</f>
        <v>63B4F1581</v>
      </c>
      <c r="F4373" s="1" t="str">
        <f aca="false">LEFT(E4373,5)&amp;RIGHT(E4373,3)</f>
        <v>63B4F581</v>
      </c>
      <c r="G4373" s="2" t="s">
        <v>11488</v>
      </c>
      <c r="H4373" s="0" t="s">
        <v>76</v>
      </c>
      <c r="I4373" s="0" t="n">
        <v>8</v>
      </c>
      <c r="J4373" s="0" t="s">
        <v>415</v>
      </c>
      <c r="K4373" s="0" t="s">
        <v>21</v>
      </c>
      <c r="L4373" s="0" t="s">
        <v>1015</v>
      </c>
      <c r="M4373" s="0" t="s">
        <v>78</v>
      </c>
      <c r="N4373" s="0" t="s">
        <v>623</v>
      </c>
      <c r="O4373" s="0" t="n">
        <v>259</v>
      </c>
    </row>
    <row r="4374" customFormat="false" ht="13.2" hidden="false" customHeight="false" outlineLevel="0" collapsed="false">
      <c r="B4374" s="0" t="s">
        <v>10823</v>
      </c>
      <c r="C4374" s="0" t="s">
        <v>11486</v>
      </c>
      <c r="D4374" s="2" t="s">
        <v>11489</v>
      </c>
      <c r="E4374" s="1" t="str">
        <f aca="false">RIGHT(D4374,9)</f>
        <v>63E4F7027</v>
      </c>
      <c r="F4374" s="1" t="str">
        <f aca="false">LEFT(E4374,5)&amp;RIGHT(E4374,3)</f>
        <v>63E4F027</v>
      </c>
      <c r="G4374" s="2" t="s">
        <v>11490</v>
      </c>
      <c r="H4374" s="0" t="s">
        <v>76</v>
      </c>
      <c r="I4374" s="0" t="n">
        <v>8</v>
      </c>
      <c r="J4374" s="0" t="s">
        <v>415</v>
      </c>
      <c r="K4374" s="0" t="s">
        <v>21</v>
      </c>
      <c r="L4374" s="0" t="s">
        <v>990</v>
      </c>
      <c r="M4374" s="0" t="s">
        <v>78</v>
      </c>
      <c r="N4374" s="0" t="s">
        <v>623</v>
      </c>
      <c r="O4374" s="0" t="n">
        <v>259</v>
      </c>
    </row>
    <row r="4375" customFormat="false" ht="13.2" hidden="false" customHeight="false" outlineLevel="0" collapsed="false">
      <c r="B4375" s="0" t="s">
        <v>10823</v>
      </c>
      <c r="C4375" s="0" t="s">
        <v>11491</v>
      </c>
      <c r="D4375" s="2" t="s">
        <v>11492</v>
      </c>
      <c r="E4375" s="1" t="str">
        <f aca="false">RIGHT(D4375,9)</f>
        <v>5374FT817</v>
      </c>
      <c r="F4375" s="1" t="str">
        <f aca="false">LEFT(E4375,5)&amp;RIGHT(E4375,3)</f>
        <v>5374F817</v>
      </c>
      <c r="G4375" s="2" t="s">
        <v>11493</v>
      </c>
      <c r="H4375" s="0" t="s">
        <v>76</v>
      </c>
      <c r="I4375" s="0" t="n">
        <v>8</v>
      </c>
      <c r="J4375" s="0" t="s">
        <v>415</v>
      </c>
      <c r="K4375" s="0" t="s">
        <v>21</v>
      </c>
      <c r="L4375" s="0" t="s">
        <v>416</v>
      </c>
      <c r="M4375" s="0" t="s">
        <v>48</v>
      </c>
      <c r="N4375" s="0" t="s">
        <v>88</v>
      </c>
      <c r="O4375" s="0" t="n">
        <v>216</v>
      </c>
    </row>
    <row r="4376" customFormat="false" ht="13.2" hidden="false" customHeight="false" outlineLevel="0" collapsed="false">
      <c r="B4376" s="0" t="s">
        <v>10823</v>
      </c>
      <c r="C4376" s="0" t="s">
        <v>11491</v>
      </c>
      <c r="D4376" s="2" t="s">
        <v>11494</v>
      </c>
      <c r="E4376" s="1" t="str">
        <f aca="false">RIGHT(D4376,9)</f>
        <v>5374FU818</v>
      </c>
      <c r="F4376" s="1" t="str">
        <f aca="false">LEFT(E4376,5)&amp;RIGHT(E4376,3)</f>
        <v>5374F818</v>
      </c>
      <c r="G4376" s="2" t="s">
        <v>11495</v>
      </c>
      <c r="H4376" s="0" t="s">
        <v>76</v>
      </c>
      <c r="I4376" s="0" t="n">
        <v>8</v>
      </c>
      <c r="J4376" s="0" t="s">
        <v>415</v>
      </c>
      <c r="K4376" s="0" t="s">
        <v>21</v>
      </c>
      <c r="L4376" s="0" t="s">
        <v>749</v>
      </c>
      <c r="M4376" s="0" t="s">
        <v>591</v>
      </c>
      <c r="N4376" s="0" t="s">
        <v>29</v>
      </c>
      <c r="O4376" s="0" t="n">
        <v>221</v>
      </c>
    </row>
    <row r="4377" customFormat="false" ht="13.2" hidden="false" customHeight="false" outlineLevel="0" collapsed="false">
      <c r="B4377" s="0" t="s">
        <v>10823</v>
      </c>
      <c r="C4377" s="0" t="s">
        <v>11491</v>
      </c>
      <c r="D4377" s="2" t="s">
        <v>11496</v>
      </c>
      <c r="E4377" s="1" t="str">
        <f aca="false">RIGHT(D4377,9)</f>
        <v>5374FV819</v>
      </c>
      <c r="F4377" s="1" t="str">
        <f aca="false">LEFT(E4377,5)&amp;RIGHT(E4377,3)</f>
        <v>5374F819</v>
      </c>
      <c r="G4377" s="2" t="s">
        <v>11497</v>
      </c>
      <c r="H4377" s="0" t="s">
        <v>76</v>
      </c>
      <c r="I4377" s="0" t="n">
        <v>8</v>
      </c>
      <c r="J4377" s="0" t="s">
        <v>415</v>
      </c>
      <c r="K4377" s="0" t="s">
        <v>21</v>
      </c>
      <c r="L4377" s="0" t="s">
        <v>749</v>
      </c>
      <c r="M4377" s="0" t="s">
        <v>591</v>
      </c>
      <c r="N4377" s="0" t="s">
        <v>29</v>
      </c>
      <c r="O4377" s="0" t="n">
        <v>221</v>
      </c>
    </row>
    <row r="4378" customFormat="false" ht="13.2" hidden="false" customHeight="false" outlineLevel="0" collapsed="false">
      <c r="B4378" s="0" t="s">
        <v>10823</v>
      </c>
      <c r="C4378" s="0" t="s">
        <v>11498</v>
      </c>
      <c r="D4378" s="2" t="s">
        <v>11499</v>
      </c>
      <c r="E4378" s="1" t="str">
        <f aca="false">RIGHT(D4378,9)</f>
        <v>7384FD927</v>
      </c>
      <c r="F4378" s="1" t="str">
        <f aca="false">LEFT(E4378,5)&amp;RIGHT(E4378,3)</f>
        <v>7384F927</v>
      </c>
      <c r="G4378" s="2" t="s">
        <v>11500</v>
      </c>
      <c r="H4378" s="0" t="s">
        <v>76</v>
      </c>
      <c r="I4378" s="0" t="n">
        <v>8</v>
      </c>
      <c r="J4378" s="0" t="s">
        <v>415</v>
      </c>
      <c r="K4378" s="0" t="s">
        <v>205</v>
      </c>
      <c r="L4378" s="0" t="s">
        <v>22</v>
      </c>
      <c r="M4378" s="0" t="s">
        <v>78</v>
      </c>
      <c r="N4378" s="0" t="s">
        <v>49</v>
      </c>
      <c r="O4378" s="0" t="n">
        <v>240</v>
      </c>
    </row>
    <row r="4379" customFormat="false" ht="13.2" hidden="false" customHeight="false" outlineLevel="0" collapsed="false">
      <c r="B4379" s="0" t="s">
        <v>10823</v>
      </c>
      <c r="C4379" s="0" t="s">
        <v>11498</v>
      </c>
      <c r="D4379" s="2" t="s">
        <v>11501</v>
      </c>
      <c r="E4379" s="1" t="str">
        <f aca="false">RIGHT(D4379,9)</f>
        <v>7384FE928</v>
      </c>
      <c r="F4379" s="1" t="str">
        <f aca="false">LEFT(E4379,5)&amp;RIGHT(E4379,3)</f>
        <v>7384F928</v>
      </c>
      <c r="G4379" s="2" t="s">
        <v>11502</v>
      </c>
      <c r="H4379" s="0" t="s">
        <v>76</v>
      </c>
      <c r="I4379" s="0" t="n">
        <v>8</v>
      </c>
      <c r="J4379" s="0" t="s">
        <v>415</v>
      </c>
      <c r="K4379" s="0" t="s">
        <v>205</v>
      </c>
      <c r="L4379" s="0" t="s">
        <v>27</v>
      </c>
      <c r="M4379" s="0" t="s">
        <v>88</v>
      </c>
      <c r="N4379" s="0" t="s">
        <v>295</v>
      </c>
      <c r="O4379" s="0" t="n">
        <v>246</v>
      </c>
    </row>
    <row r="4380" customFormat="false" ht="13.2" hidden="false" customHeight="false" outlineLevel="0" collapsed="false">
      <c r="B4380" s="0" t="s">
        <v>10823</v>
      </c>
      <c r="C4380" s="0" t="s">
        <v>11498</v>
      </c>
      <c r="D4380" s="2" t="s">
        <v>11503</v>
      </c>
      <c r="E4380" s="1" t="str">
        <f aca="false">RIGHT(D4380,9)</f>
        <v>7384FF929</v>
      </c>
      <c r="F4380" s="1" t="str">
        <f aca="false">LEFT(E4380,5)&amp;RIGHT(E4380,3)</f>
        <v>7384F929</v>
      </c>
      <c r="G4380" s="2" t="s">
        <v>11504</v>
      </c>
      <c r="H4380" s="0" t="s">
        <v>76</v>
      </c>
      <c r="I4380" s="0" t="n">
        <v>8</v>
      </c>
      <c r="J4380" s="0" t="s">
        <v>415</v>
      </c>
      <c r="K4380" s="0" t="s">
        <v>205</v>
      </c>
      <c r="L4380" s="0" t="s">
        <v>27</v>
      </c>
      <c r="M4380" s="0" t="s">
        <v>88</v>
      </c>
      <c r="N4380" s="0" t="s">
        <v>295</v>
      </c>
      <c r="O4380" s="0" t="n">
        <v>246</v>
      </c>
    </row>
    <row r="4381" customFormat="false" ht="13.2" hidden="false" customHeight="false" outlineLevel="0" collapsed="false">
      <c r="B4381" s="0" t="s">
        <v>10823</v>
      </c>
      <c r="C4381" s="0" t="s">
        <v>11505</v>
      </c>
      <c r="D4381" s="2" t="s">
        <v>11506</v>
      </c>
      <c r="E4381" s="1" t="str">
        <f aca="false">RIGHT(D4381,9)</f>
        <v>7384FL935</v>
      </c>
      <c r="F4381" s="1" t="str">
        <f aca="false">LEFT(E4381,5)&amp;RIGHT(E4381,3)</f>
        <v>7384F935</v>
      </c>
      <c r="G4381" s="2" t="s">
        <v>11507</v>
      </c>
      <c r="H4381" s="0" t="s">
        <v>76</v>
      </c>
      <c r="I4381" s="0" t="n">
        <v>8</v>
      </c>
      <c r="J4381" s="0" t="s">
        <v>415</v>
      </c>
      <c r="K4381" s="0" t="s">
        <v>205</v>
      </c>
      <c r="L4381" s="0" t="s">
        <v>577</v>
      </c>
      <c r="M4381" s="0" t="s">
        <v>591</v>
      </c>
      <c r="N4381" s="0" t="s">
        <v>122</v>
      </c>
      <c r="O4381" s="0" t="n">
        <v>230</v>
      </c>
    </row>
    <row r="4382" customFormat="false" ht="13.2" hidden="false" customHeight="false" outlineLevel="0" collapsed="false">
      <c r="B4382" s="0" t="s">
        <v>10823</v>
      </c>
      <c r="C4382" s="0" t="s">
        <v>11505</v>
      </c>
      <c r="D4382" s="2" t="s">
        <v>11508</v>
      </c>
      <c r="E4382" s="1" t="str">
        <f aca="false">RIGHT(D4382,9)</f>
        <v>7384FM936</v>
      </c>
      <c r="F4382" s="1" t="str">
        <f aca="false">LEFT(E4382,5)&amp;RIGHT(E4382,3)</f>
        <v>7384F936</v>
      </c>
      <c r="G4382" s="2" t="s">
        <v>11509</v>
      </c>
      <c r="H4382" s="0" t="s">
        <v>76</v>
      </c>
      <c r="I4382" s="0" t="n">
        <v>8</v>
      </c>
      <c r="J4382" s="0" t="s">
        <v>415</v>
      </c>
      <c r="K4382" s="0" t="s">
        <v>205</v>
      </c>
      <c r="L4382" s="0" t="s">
        <v>39</v>
      </c>
      <c r="M4382" s="0" t="s">
        <v>492</v>
      </c>
      <c r="N4382" s="0" t="s">
        <v>151</v>
      </c>
      <c r="O4382" s="0" t="n">
        <v>235</v>
      </c>
    </row>
    <row r="4383" customFormat="false" ht="13.2" hidden="false" customHeight="false" outlineLevel="0" collapsed="false">
      <c r="B4383" s="0" t="s">
        <v>10823</v>
      </c>
      <c r="C4383" s="0" t="s">
        <v>11505</v>
      </c>
      <c r="D4383" s="2" t="s">
        <v>11510</v>
      </c>
      <c r="E4383" s="1" t="str">
        <f aca="false">RIGHT(D4383,9)</f>
        <v>7384FN937</v>
      </c>
      <c r="F4383" s="1" t="str">
        <f aca="false">LEFT(E4383,5)&amp;RIGHT(E4383,3)</f>
        <v>7384F937</v>
      </c>
      <c r="G4383" s="2" t="s">
        <v>11511</v>
      </c>
      <c r="H4383" s="0" t="s">
        <v>76</v>
      </c>
      <c r="I4383" s="0" t="n">
        <v>8</v>
      </c>
      <c r="J4383" s="0" t="s">
        <v>415</v>
      </c>
      <c r="K4383" s="0" t="s">
        <v>205</v>
      </c>
      <c r="L4383" s="0" t="s">
        <v>39</v>
      </c>
      <c r="M4383" s="0" t="s">
        <v>492</v>
      </c>
      <c r="N4383" s="0" t="s">
        <v>151</v>
      </c>
      <c r="O4383" s="0" t="n">
        <v>235</v>
      </c>
    </row>
    <row r="4384" customFormat="false" ht="13.2" hidden="false" customHeight="false" outlineLevel="0" collapsed="false">
      <c r="B4384" s="0" t="s">
        <v>10823</v>
      </c>
      <c r="C4384" s="0" t="s">
        <v>11486</v>
      </c>
      <c r="D4384" s="2" t="s">
        <v>11512</v>
      </c>
      <c r="E4384" s="1" t="str">
        <f aca="false">RIGHT(D4384,9)</f>
        <v>63B4FD582</v>
      </c>
      <c r="F4384" s="1" t="str">
        <f aca="false">LEFT(E4384,5)&amp;RIGHT(E4384,3)</f>
        <v>63B4F582</v>
      </c>
      <c r="G4384" s="2" t="s">
        <v>11513</v>
      </c>
      <c r="H4384" s="0" t="s">
        <v>76</v>
      </c>
      <c r="I4384" s="0" t="n">
        <v>9</v>
      </c>
      <c r="J4384" s="0" t="s">
        <v>415</v>
      </c>
      <c r="K4384" s="0" t="s">
        <v>21</v>
      </c>
      <c r="L4384" s="0" t="s">
        <v>622</v>
      </c>
      <c r="M4384" s="0" t="s">
        <v>88</v>
      </c>
      <c r="N4384" s="0" t="s">
        <v>416</v>
      </c>
      <c r="O4384" s="0" t="n">
        <v>265</v>
      </c>
    </row>
    <row r="4385" customFormat="false" ht="13.2" hidden="false" customHeight="false" outlineLevel="0" collapsed="false">
      <c r="B4385" s="0" t="s">
        <v>10823</v>
      </c>
      <c r="C4385" s="0" t="s">
        <v>11486</v>
      </c>
      <c r="D4385" s="2" t="s">
        <v>11514</v>
      </c>
      <c r="E4385" s="1" t="str">
        <f aca="false">RIGHT(D4385,9)</f>
        <v>63B4FE583</v>
      </c>
      <c r="F4385" s="1" t="str">
        <f aca="false">LEFT(E4385,5)&amp;RIGHT(E4385,3)</f>
        <v>63B4F583</v>
      </c>
      <c r="G4385" s="2" t="s">
        <v>11515</v>
      </c>
      <c r="H4385" s="0" t="s">
        <v>76</v>
      </c>
      <c r="I4385" s="0" t="n">
        <v>9</v>
      </c>
      <c r="J4385" s="0" t="s">
        <v>415</v>
      </c>
      <c r="K4385" s="0" t="s">
        <v>21</v>
      </c>
      <c r="L4385" s="0" t="s">
        <v>622</v>
      </c>
      <c r="M4385" s="0" t="s">
        <v>88</v>
      </c>
      <c r="N4385" s="0" t="s">
        <v>416</v>
      </c>
      <c r="O4385" s="0" t="n">
        <v>265</v>
      </c>
    </row>
    <row r="4386" customFormat="false" ht="13.2" hidden="false" customHeight="false" outlineLevel="0" collapsed="false">
      <c r="B4386" s="0" t="s">
        <v>10823</v>
      </c>
      <c r="C4386" s="0" t="s">
        <v>11486</v>
      </c>
      <c r="D4386" s="2" t="s">
        <v>11516</v>
      </c>
      <c r="E4386" s="1" t="str">
        <f aca="false">RIGHT(D4386,9)</f>
        <v>63E4F8028</v>
      </c>
      <c r="F4386" s="1" t="str">
        <f aca="false">LEFT(E4386,5)&amp;RIGHT(E4386,3)</f>
        <v>63E4F028</v>
      </c>
      <c r="G4386" s="2" t="s">
        <v>11517</v>
      </c>
      <c r="H4386" s="0" t="s">
        <v>76</v>
      </c>
      <c r="I4386" s="0" t="n">
        <v>9</v>
      </c>
      <c r="J4386" s="0" t="s">
        <v>415</v>
      </c>
      <c r="K4386" s="0" t="s">
        <v>21</v>
      </c>
      <c r="L4386" s="0" t="s">
        <v>1015</v>
      </c>
      <c r="M4386" s="0" t="s">
        <v>88</v>
      </c>
      <c r="N4386" s="0" t="s">
        <v>416</v>
      </c>
      <c r="O4386" s="0" t="n">
        <v>265</v>
      </c>
    </row>
    <row r="4387" customFormat="false" ht="13.2" hidden="false" customHeight="false" outlineLevel="0" collapsed="false">
      <c r="B4387" s="0" t="s">
        <v>10823</v>
      </c>
      <c r="C4387" s="0" t="s">
        <v>11486</v>
      </c>
      <c r="D4387" s="2" t="s">
        <v>11518</v>
      </c>
      <c r="E4387" s="1" t="str">
        <f aca="false">RIGHT(D4387,9)</f>
        <v>63E4F9029</v>
      </c>
      <c r="F4387" s="1" t="str">
        <f aca="false">LEFT(E4387,5)&amp;RIGHT(E4387,3)</f>
        <v>63E4F029</v>
      </c>
      <c r="G4387" s="2" t="s">
        <v>11519</v>
      </c>
      <c r="H4387" s="0" t="s">
        <v>76</v>
      </c>
      <c r="I4387" s="0" t="n">
        <v>9</v>
      </c>
      <c r="J4387" s="0" t="s">
        <v>415</v>
      </c>
      <c r="K4387" s="0" t="s">
        <v>21</v>
      </c>
      <c r="L4387" s="0" t="s">
        <v>1015</v>
      </c>
      <c r="M4387" s="0" t="s">
        <v>88</v>
      </c>
      <c r="N4387" s="0" t="s">
        <v>416</v>
      </c>
      <c r="O4387" s="0" t="n">
        <v>265</v>
      </c>
    </row>
    <row r="4388" customFormat="false" ht="13.2" hidden="false" customHeight="false" outlineLevel="0" collapsed="false">
      <c r="B4388" s="0" t="s">
        <v>10823</v>
      </c>
      <c r="C4388" s="0" t="s">
        <v>11520</v>
      </c>
      <c r="D4388" s="2" t="s">
        <v>11521</v>
      </c>
      <c r="E4388" s="1" t="str">
        <f aca="false">RIGHT(D4388,9)</f>
        <v>6374FA831</v>
      </c>
      <c r="F4388" s="1" t="str">
        <f aca="false">LEFT(E4388,5)&amp;RIGHT(E4388,3)</f>
        <v>6374F831</v>
      </c>
      <c r="G4388" s="2" t="s">
        <v>11522</v>
      </c>
      <c r="H4388" s="0" t="s">
        <v>76</v>
      </c>
      <c r="I4388" s="0" t="n">
        <v>9</v>
      </c>
      <c r="J4388" s="0" t="s">
        <v>415</v>
      </c>
      <c r="K4388" s="0" t="s">
        <v>21</v>
      </c>
      <c r="L4388" s="0" t="s">
        <v>758</v>
      </c>
      <c r="M4388" s="0" t="s">
        <v>105</v>
      </c>
      <c r="N4388" s="0" t="s">
        <v>749</v>
      </c>
      <c r="O4388" s="0" t="n">
        <v>270</v>
      </c>
    </row>
    <row r="4389" customFormat="false" ht="13.2" hidden="false" customHeight="false" outlineLevel="0" collapsed="false">
      <c r="B4389" s="0" t="s">
        <v>10823</v>
      </c>
      <c r="C4389" s="0" t="s">
        <v>11520</v>
      </c>
      <c r="D4389" s="2" t="s">
        <v>11523</v>
      </c>
      <c r="E4389" s="1" t="str">
        <f aca="false">RIGHT(D4389,9)</f>
        <v>6374FB832</v>
      </c>
      <c r="F4389" s="1" t="str">
        <f aca="false">LEFT(E4389,5)&amp;RIGHT(E4389,3)</f>
        <v>6374F832</v>
      </c>
      <c r="G4389" s="2" t="s">
        <v>11524</v>
      </c>
      <c r="H4389" s="0" t="s">
        <v>76</v>
      </c>
      <c r="I4389" s="0" t="n">
        <v>9</v>
      </c>
      <c r="J4389" s="0" t="s">
        <v>415</v>
      </c>
      <c r="K4389" s="0" t="s">
        <v>21</v>
      </c>
      <c r="L4389" s="0" t="s">
        <v>758</v>
      </c>
      <c r="M4389" s="0" t="s">
        <v>105</v>
      </c>
      <c r="N4389" s="0" t="s">
        <v>749</v>
      </c>
      <c r="O4389" s="0" t="n">
        <v>270</v>
      </c>
    </row>
    <row r="4390" customFormat="false" ht="13.2" hidden="false" customHeight="false" outlineLevel="0" collapsed="false">
      <c r="B4390" s="0" t="s">
        <v>10823</v>
      </c>
      <c r="C4390" s="0" t="s">
        <v>11520</v>
      </c>
      <c r="D4390" s="2" t="s">
        <v>11525</v>
      </c>
      <c r="E4390" s="1" t="str">
        <f aca="false">RIGHT(D4390,9)</f>
        <v>6374FC833</v>
      </c>
      <c r="F4390" s="1" t="str">
        <f aca="false">LEFT(E4390,5)&amp;RIGHT(E4390,3)</f>
        <v>6374F833</v>
      </c>
      <c r="G4390" s="2" t="s">
        <v>11526</v>
      </c>
      <c r="H4390" s="0" t="s">
        <v>76</v>
      </c>
      <c r="I4390" s="0" t="n">
        <v>9</v>
      </c>
      <c r="J4390" s="0" t="s">
        <v>415</v>
      </c>
      <c r="K4390" s="0" t="s">
        <v>21</v>
      </c>
      <c r="L4390" s="0" t="s">
        <v>748</v>
      </c>
      <c r="M4390" s="0" t="s">
        <v>122</v>
      </c>
      <c r="N4390" s="0" t="s">
        <v>1037</v>
      </c>
      <c r="O4390" s="0" t="n">
        <v>275</v>
      </c>
    </row>
    <row r="4391" customFormat="false" ht="13.2" hidden="false" customHeight="false" outlineLevel="0" collapsed="false">
      <c r="B4391" s="0" t="s">
        <v>10823</v>
      </c>
      <c r="C4391" s="0" t="s">
        <v>11520</v>
      </c>
      <c r="D4391" s="2" t="s">
        <v>11527</v>
      </c>
      <c r="E4391" s="1" t="str">
        <f aca="false">RIGHT(D4391,9)</f>
        <v>63D4F6997</v>
      </c>
      <c r="F4391" s="1" t="str">
        <f aca="false">LEFT(E4391,5)&amp;RIGHT(E4391,3)</f>
        <v>63D4F997</v>
      </c>
      <c r="G4391" s="2" t="s">
        <v>11528</v>
      </c>
      <c r="H4391" s="0" t="s">
        <v>76</v>
      </c>
      <c r="I4391" s="0" t="n">
        <v>9</v>
      </c>
      <c r="J4391" s="0" t="s">
        <v>415</v>
      </c>
      <c r="K4391" s="0" t="s">
        <v>21</v>
      </c>
      <c r="L4391" s="0" t="s">
        <v>638</v>
      </c>
      <c r="M4391" s="0" t="s">
        <v>105</v>
      </c>
      <c r="N4391" s="0" t="s">
        <v>749</v>
      </c>
      <c r="O4391" s="0" t="n">
        <v>270</v>
      </c>
    </row>
    <row r="4392" customFormat="false" ht="13.2" hidden="false" customHeight="false" outlineLevel="0" collapsed="false">
      <c r="B4392" s="0" t="s">
        <v>10823</v>
      </c>
      <c r="C4392" s="0" t="s">
        <v>11520</v>
      </c>
      <c r="D4392" s="2" t="s">
        <v>11529</v>
      </c>
      <c r="E4392" s="1" t="str">
        <f aca="false">RIGHT(D4392,9)</f>
        <v>63D4F7998</v>
      </c>
      <c r="F4392" s="1" t="str">
        <f aca="false">LEFT(E4392,5)&amp;RIGHT(E4392,3)</f>
        <v>63D4F998</v>
      </c>
      <c r="G4392" s="2" t="s">
        <v>11530</v>
      </c>
      <c r="H4392" s="0" t="s">
        <v>76</v>
      </c>
      <c r="I4392" s="0" t="n">
        <v>9</v>
      </c>
      <c r="J4392" s="0" t="s">
        <v>415</v>
      </c>
      <c r="K4392" s="0" t="s">
        <v>21</v>
      </c>
      <c r="L4392" s="0" t="s">
        <v>638</v>
      </c>
      <c r="M4392" s="0" t="s">
        <v>105</v>
      </c>
      <c r="N4392" s="0" t="s">
        <v>749</v>
      </c>
      <c r="O4392" s="0" t="n">
        <v>270</v>
      </c>
    </row>
    <row r="4393" customFormat="false" ht="13.2" hidden="false" customHeight="false" outlineLevel="0" collapsed="false">
      <c r="B4393" s="0" t="s">
        <v>10823</v>
      </c>
      <c r="C4393" s="0" t="s">
        <v>11520</v>
      </c>
      <c r="D4393" s="2" t="s">
        <v>11531</v>
      </c>
      <c r="E4393" s="1" t="str">
        <f aca="false">RIGHT(D4393,9)</f>
        <v>63D4F8999</v>
      </c>
      <c r="F4393" s="1" t="str">
        <f aca="false">LEFT(E4393,5)&amp;RIGHT(E4393,3)</f>
        <v>63D4F999</v>
      </c>
      <c r="G4393" s="2" t="s">
        <v>11532</v>
      </c>
      <c r="H4393" s="0" t="s">
        <v>76</v>
      </c>
      <c r="I4393" s="0" t="n">
        <v>9</v>
      </c>
      <c r="J4393" s="0" t="s">
        <v>415</v>
      </c>
      <c r="K4393" s="0" t="s">
        <v>21</v>
      </c>
      <c r="L4393" s="0" t="s">
        <v>758</v>
      </c>
      <c r="M4393" s="0" t="s">
        <v>122</v>
      </c>
      <c r="N4393" s="0" t="s">
        <v>1037</v>
      </c>
      <c r="O4393" s="0" t="n">
        <v>275</v>
      </c>
    </row>
    <row r="4394" customFormat="false" ht="13.2" hidden="false" customHeight="false" outlineLevel="0" collapsed="false">
      <c r="B4394" s="0" t="s">
        <v>10823</v>
      </c>
      <c r="C4394" s="0" t="s">
        <v>11533</v>
      </c>
      <c r="D4394" s="2" t="s">
        <v>11534</v>
      </c>
      <c r="E4394" s="1" t="str">
        <f aca="false">RIGHT(D4394,9)</f>
        <v>6374F1883</v>
      </c>
      <c r="F4394" s="1" t="str">
        <f aca="false">LEFT(E4394,5)&amp;RIGHT(E4394,3)</f>
        <v>6374F883</v>
      </c>
      <c r="G4394" s="2" t="s">
        <v>11535</v>
      </c>
      <c r="H4394" s="0" t="s">
        <v>76</v>
      </c>
      <c r="I4394" s="0" t="n">
        <v>9</v>
      </c>
      <c r="J4394" s="0" t="s">
        <v>415</v>
      </c>
      <c r="K4394" s="0" t="s">
        <v>21</v>
      </c>
      <c r="L4394" s="0" t="s">
        <v>622</v>
      </c>
      <c r="M4394" s="0" t="s">
        <v>88</v>
      </c>
      <c r="N4394" s="0" t="s">
        <v>416</v>
      </c>
      <c r="O4394" s="0" t="n">
        <v>265</v>
      </c>
    </row>
    <row r="4395" customFormat="false" ht="13.2" hidden="false" customHeight="false" outlineLevel="0" collapsed="false">
      <c r="B4395" s="0" t="s">
        <v>10823</v>
      </c>
      <c r="C4395" s="0" t="s">
        <v>11533</v>
      </c>
      <c r="D4395" s="2" t="s">
        <v>11536</v>
      </c>
      <c r="E4395" s="1" t="str">
        <f aca="false">RIGHT(D4395,9)</f>
        <v>6374F2884</v>
      </c>
      <c r="F4395" s="1" t="str">
        <f aca="false">LEFT(E4395,5)&amp;RIGHT(E4395,3)</f>
        <v>6374F884</v>
      </c>
      <c r="G4395" s="2" t="s">
        <v>11537</v>
      </c>
      <c r="H4395" s="0" t="s">
        <v>76</v>
      </c>
      <c r="I4395" s="0" t="n">
        <v>9</v>
      </c>
      <c r="J4395" s="0" t="s">
        <v>415</v>
      </c>
      <c r="K4395" s="0" t="s">
        <v>21</v>
      </c>
      <c r="L4395" s="0" t="s">
        <v>622</v>
      </c>
      <c r="M4395" s="0" t="s">
        <v>88</v>
      </c>
      <c r="N4395" s="0" t="s">
        <v>416</v>
      </c>
      <c r="O4395" s="0" t="n">
        <v>265</v>
      </c>
    </row>
    <row r="4396" customFormat="false" ht="13.2" hidden="false" customHeight="false" outlineLevel="0" collapsed="false">
      <c r="B4396" s="0" t="s">
        <v>10823</v>
      </c>
      <c r="C4396" s="0" t="s">
        <v>11533</v>
      </c>
      <c r="D4396" s="2" t="s">
        <v>11538</v>
      </c>
      <c r="E4396" s="1" t="str">
        <f aca="false">RIGHT(D4396,9)</f>
        <v>6374F3885</v>
      </c>
      <c r="F4396" s="1" t="str">
        <f aca="false">LEFT(E4396,5)&amp;RIGHT(E4396,3)</f>
        <v>6374F885</v>
      </c>
      <c r="G4396" s="2" t="s">
        <v>11539</v>
      </c>
      <c r="H4396" s="0" t="s">
        <v>76</v>
      </c>
      <c r="I4396" s="0" t="n">
        <v>9</v>
      </c>
      <c r="J4396" s="0" t="s">
        <v>415</v>
      </c>
      <c r="K4396" s="0" t="s">
        <v>21</v>
      </c>
      <c r="L4396" s="0" t="s">
        <v>282</v>
      </c>
      <c r="M4396" s="0" t="s">
        <v>29</v>
      </c>
      <c r="N4396" s="0" t="s">
        <v>749</v>
      </c>
      <c r="O4396" s="0" t="n">
        <v>270</v>
      </c>
    </row>
    <row r="4397" customFormat="false" ht="13.2" hidden="false" customHeight="false" outlineLevel="0" collapsed="false">
      <c r="B4397" s="0" t="s">
        <v>10823</v>
      </c>
      <c r="C4397" s="0" t="s">
        <v>11533</v>
      </c>
      <c r="D4397" s="2" t="s">
        <v>11540</v>
      </c>
      <c r="E4397" s="1" t="str">
        <f aca="false">RIGHT(D4397,9)</f>
        <v>63E4FT013</v>
      </c>
      <c r="F4397" s="1" t="str">
        <f aca="false">LEFT(E4397,5)&amp;RIGHT(E4397,3)</f>
        <v>63E4F013</v>
      </c>
      <c r="G4397" s="2" t="s">
        <v>11541</v>
      </c>
      <c r="H4397" s="0" t="s">
        <v>76</v>
      </c>
      <c r="I4397" s="0" t="n">
        <v>9</v>
      </c>
      <c r="J4397" s="0" t="s">
        <v>415</v>
      </c>
      <c r="K4397" s="0" t="s">
        <v>21</v>
      </c>
      <c r="L4397" s="0" t="s">
        <v>1015</v>
      </c>
      <c r="M4397" s="0" t="s">
        <v>88</v>
      </c>
      <c r="N4397" s="0" t="s">
        <v>416</v>
      </c>
      <c r="O4397" s="0" t="n">
        <v>265</v>
      </c>
    </row>
    <row r="4398" customFormat="false" ht="13.2" hidden="false" customHeight="false" outlineLevel="0" collapsed="false">
      <c r="B4398" s="0" t="s">
        <v>10823</v>
      </c>
      <c r="C4398" s="0" t="s">
        <v>11533</v>
      </c>
      <c r="D4398" s="2" t="s">
        <v>11542</v>
      </c>
      <c r="E4398" s="1" t="str">
        <f aca="false">RIGHT(D4398,9)</f>
        <v>63E4FU014</v>
      </c>
      <c r="F4398" s="1" t="str">
        <f aca="false">LEFT(E4398,5)&amp;RIGHT(E4398,3)</f>
        <v>63E4F014</v>
      </c>
      <c r="G4398" s="2" t="s">
        <v>11543</v>
      </c>
      <c r="H4398" s="0" t="s">
        <v>76</v>
      </c>
      <c r="I4398" s="0" t="n">
        <v>9</v>
      </c>
      <c r="J4398" s="0" t="s">
        <v>415</v>
      </c>
      <c r="K4398" s="0" t="s">
        <v>21</v>
      </c>
      <c r="L4398" s="0" t="s">
        <v>1015</v>
      </c>
      <c r="M4398" s="0" t="s">
        <v>88</v>
      </c>
      <c r="N4398" s="0" t="s">
        <v>416</v>
      </c>
      <c r="O4398" s="0" t="n">
        <v>265</v>
      </c>
    </row>
    <row r="4399" customFormat="false" ht="13.2" hidden="false" customHeight="false" outlineLevel="0" collapsed="false">
      <c r="B4399" s="0" t="s">
        <v>10823</v>
      </c>
      <c r="C4399" s="0" t="s">
        <v>11533</v>
      </c>
      <c r="D4399" s="2" t="s">
        <v>11544</v>
      </c>
      <c r="E4399" s="1" t="str">
        <f aca="false">RIGHT(D4399,9)</f>
        <v>63E4FV015</v>
      </c>
      <c r="F4399" s="1" t="str">
        <f aca="false">LEFT(E4399,5)&amp;RIGHT(E4399,3)</f>
        <v>63E4F015</v>
      </c>
      <c r="G4399" s="2" t="s">
        <v>11545</v>
      </c>
      <c r="H4399" s="0" t="s">
        <v>76</v>
      </c>
      <c r="I4399" s="0" t="n">
        <v>9</v>
      </c>
      <c r="J4399" s="0" t="s">
        <v>415</v>
      </c>
      <c r="K4399" s="0" t="s">
        <v>21</v>
      </c>
      <c r="L4399" s="0" t="s">
        <v>622</v>
      </c>
      <c r="M4399" s="0" t="s">
        <v>29</v>
      </c>
      <c r="N4399" s="0" t="s">
        <v>749</v>
      </c>
      <c r="O4399" s="0" t="n">
        <v>270</v>
      </c>
    </row>
    <row r="4400" customFormat="false" ht="13.2" hidden="false" customHeight="false" outlineLevel="0" collapsed="false">
      <c r="B4400" s="0" t="s">
        <v>10823</v>
      </c>
      <c r="C4400" s="0" t="s">
        <v>11546</v>
      </c>
      <c r="D4400" s="2" t="s">
        <v>11547</v>
      </c>
      <c r="E4400" s="1" t="str">
        <f aca="false">RIGHT(D4400,9)</f>
        <v>11D1KH046</v>
      </c>
      <c r="F4400" s="1" t="str">
        <f aca="false">LEFT(E4400,5)&amp;RIGHT(E4400,3)</f>
        <v>11D1K046</v>
      </c>
      <c r="G4400" s="2" t="s">
        <v>11548</v>
      </c>
      <c r="H4400" s="0" t="s">
        <v>19</v>
      </c>
      <c r="I4400" s="0" t="n">
        <v>5</v>
      </c>
      <c r="J4400" s="0" t="s">
        <v>385</v>
      </c>
      <c r="K4400" s="0" t="s">
        <v>21</v>
      </c>
      <c r="L4400" s="0" t="s">
        <v>49</v>
      </c>
      <c r="M4400" s="0" t="s">
        <v>270</v>
      </c>
      <c r="N4400" s="0" t="s">
        <v>143</v>
      </c>
      <c r="O4400" s="0" t="n">
        <v>158</v>
      </c>
    </row>
    <row r="4401" customFormat="false" ht="13.2" hidden="false" customHeight="false" outlineLevel="0" collapsed="false">
      <c r="B4401" s="0" t="s">
        <v>10823</v>
      </c>
      <c r="C4401" s="0" t="s">
        <v>11546</v>
      </c>
      <c r="D4401" s="2" t="s">
        <v>11549</v>
      </c>
      <c r="E4401" s="1" t="str">
        <f aca="false">RIGHT(D4401,9)</f>
        <v>11D1KJ048</v>
      </c>
      <c r="F4401" s="1" t="str">
        <f aca="false">LEFT(E4401,5)&amp;RIGHT(E4401,3)</f>
        <v>11D1K048</v>
      </c>
      <c r="G4401" s="2" t="s">
        <v>11550</v>
      </c>
      <c r="H4401" s="0" t="s">
        <v>19</v>
      </c>
      <c r="I4401" s="0" t="n">
        <v>5</v>
      </c>
      <c r="J4401" s="0" t="s">
        <v>385</v>
      </c>
      <c r="K4401" s="0" t="s">
        <v>21</v>
      </c>
      <c r="L4401" s="0" t="s">
        <v>175</v>
      </c>
      <c r="M4401" s="0" t="s">
        <v>258</v>
      </c>
      <c r="N4401" s="0" t="s">
        <v>259</v>
      </c>
      <c r="O4401" s="0" t="n">
        <v>161</v>
      </c>
    </row>
    <row r="4402" customFormat="false" ht="13.2" hidden="false" customHeight="false" outlineLevel="0" collapsed="false">
      <c r="B4402" s="0" t="s">
        <v>10823</v>
      </c>
      <c r="C4402" s="0" t="s">
        <v>11546</v>
      </c>
      <c r="D4402" s="2" t="s">
        <v>11551</v>
      </c>
      <c r="E4402" s="1" t="str">
        <f aca="false">RIGHT(D4402,9)</f>
        <v>11D2KN050</v>
      </c>
      <c r="F4402" s="1" t="str">
        <f aca="false">LEFT(E4402,5)&amp;RIGHT(E4402,3)</f>
        <v>11D2K050</v>
      </c>
      <c r="G4402" s="2" t="s">
        <v>11552</v>
      </c>
      <c r="H4402" s="0" t="s">
        <v>19</v>
      </c>
      <c r="I4402" s="0" t="n">
        <v>5</v>
      </c>
      <c r="J4402" s="0" t="s">
        <v>385</v>
      </c>
      <c r="K4402" s="0" t="s">
        <v>21</v>
      </c>
      <c r="L4402" s="0" t="s">
        <v>175</v>
      </c>
      <c r="M4402" s="0" t="s">
        <v>258</v>
      </c>
      <c r="N4402" s="0" t="s">
        <v>259</v>
      </c>
      <c r="O4402" s="0" t="n">
        <v>161</v>
      </c>
    </row>
    <row r="4403" customFormat="false" ht="13.2" hidden="false" customHeight="false" outlineLevel="0" collapsed="false">
      <c r="B4403" s="0" t="s">
        <v>10823</v>
      </c>
      <c r="C4403" s="0" t="s">
        <v>11546</v>
      </c>
      <c r="D4403" s="2" t="s">
        <v>11553</v>
      </c>
      <c r="E4403" s="1" t="str">
        <f aca="false">RIGHT(D4403,9)</f>
        <v>11D1KN052</v>
      </c>
      <c r="F4403" s="1" t="str">
        <f aca="false">LEFT(E4403,5)&amp;RIGHT(E4403,3)</f>
        <v>11D1K052</v>
      </c>
      <c r="G4403" s="2" t="s">
        <v>11554</v>
      </c>
      <c r="H4403" s="0" t="s">
        <v>19</v>
      </c>
      <c r="I4403" s="0" t="n">
        <v>5</v>
      </c>
      <c r="J4403" s="0" t="s">
        <v>385</v>
      </c>
      <c r="K4403" s="0" t="s">
        <v>21</v>
      </c>
      <c r="L4403" s="0" t="s">
        <v>295</v>
      </c>
      <c r="M4403" s="0" t="s">
        <v>278</v>
      </c>
      <c r="N4403" s="0" t="s">
        <v>167</v>
      </c>
      <c r="O4403" s="0" t="n">
        <v>163</v>
      </c>
    </row>
    <row r="4404" customFormat="false" ht="13.2" hidden="false" customHeight="false" outlineLevel="0" collapsed="false">
      <c r="B4404" s="0" t="s">
        <v>10823</v>
      </c>
      <c r="C4404" s="0" t="s">
        <v>11546</v>
      </c>
      <c r="D4404" s="2" t="s">
        <v>11555</v>
      </c>
      <c r="E4404" s="1" t="str">
        <f aca="false">RIGHT(D4404,9)</f>
        <v>11D2KR054</v>
      </c>
      <c r="F4404" s="1" t="str">
        <f aca="false">LEFT(E4404,5)&amp;RIGHT(E4404,3)</f>
        <v>11D2K054</v>
      </c>
      <c r="G4404" s="2" t="s">
        <v>11556</v>
      </c>
      <c r="H4404" s="0" t="s">
        <v>19</v>
      </c>
      <c r="I4404" s="0" t="n">
        <v>5</v>
      </c>
      <c r="J4404" s="0" t="s">
        <v>385</v>
      </c>
      <c r="K4404" s="0" t="s">
        <v>21</v>
      </c>
      <c r="L4404" s="0" t="s">
        <v>295</v>
      </c>
      <c r="M4404" s="0" t="s">
        <v>278</v>
      </c>
      <c r="N4404" s="0" t="s">
        <v>167</v>
      </c>
      <c r="O4404" s="0" t="n">
        <v>163</v>
      </c>
    </row>
    <row r="4405" customFormat="false" ht="13.2" hidden="false" customHeight="false" outlineLevel="0" collapsed="false">
      <c r="B4405" s="0" t="s">
        <v>10823</v>
      </c>
      <c r="C4405" s="0" t="s">
        <v>11557</v>
      </c>
      <c r="D4405" s="2" t="s">
        <v>11558</v>
      </c>
      <c r="E4405" s="1" t="str">
        <f aca="false">RIGHT(D4405,9)</f>
        <v>11D4KJ235</v>
      </c>
      <c r="F4405" s="1" t="str">
        <f aca="false">LEFT(E4405,5)&amp;RIGHT(E4405,3)</f>
        <v>11D4K235</v>
      </c>
      <c r="G4405" s="2" t="s">
        <v>11559</v>
      </c>
      <c r="H4405" s="0" t="s">
        <v>19</v>
      </c>
      <c r="I4405" s="0" t="n">
        <v>5</v>
      </c>
      <c r="J4405" s="0" t="s">
        <v>385</v>
      </c>
      <c r="K4405" s="0" t="s">
        <v>21</v>
      </c>
      <c r="L4405" s="0" t="s">
        <v>295</v>
      </c>
      <c r="M4405" s="0" t="s">
        <v>278</v>
      </c>
      <c r="N4405" s="0" t="s">
        <v>167</v>
      </c>
      <c r="O4405" s="0" t="n">
        <v>163</v>
      </c>
    </row>
    <row r="4406" customFormat="false" ht="13.2" hidden="false" customHeight="false" outlineLevel="0" collapsed="false">
      <c r="B4406" s="0" t="s">
        <v>10823</v>
      </c>
      <c r="C4406" s="0" t="s">
        <v>11557</v>
      </c>
      <c r="D4406" s="2" t="s">
        <v>11560</v>
      </c>
      <c r="E4406" s="1" t="str">
        <f aca="false">RIGHT(D4406,9)</f>
        <v>11D4KK237</v>
      </c>
      <c r="F4406" s="1" t="str">
        <f aca="false">LEFT(E4406,5)&amp;RIGHT(E4406,3)</f>
        <v>11D4K237</v>
      </c>
      <c r="G4406" s="2" t="s">
        <v>11561</v>
      </c>
      <c r="H4406" s="0" t="s">
        <v>19</v>
      </c>
      <c r="I4406" s="0" t="n">
        <v>5</v>
      </c>
      <c r="J4406" s="0" t="s">
        <v>385</v>
      </c>
      <c r="K4406" s="0" t="s">
        <v>21</v>
      </c>
      <c r="L4406" s="0" t="s">
        <v>300</v>
      </c>
      <c r="M4406" s="0" t="s">
        <v>274</v>
      </c>
      <c r="N4406" s="0" t="s">
        <v>48</v>
      </c>
      <c r="O4406" s="0" t="n">
        <v>168</v>
      </c>
    </row>
    <row r="4407" customFormat="false" ht="13.2" hidden="false" customHeight="false" outlineLevel="0" collapsed="false">
      <c r="B4407" s="0" t="s">
        <v>10823</v>
      </c>
      <c r="C4407" s="0" t="s">
        <v>11562</v>
      </c>
      <c r="D4407" s="2" t="s">
        <v>11563</v>
      </c>
      <c r="E4407" s="1" t="str">
        <f aca="false">RIGHT(D4407,9)</f>
        <v>13D1KN765</v>
      </c>
      <c r="F4407" s="1" t="str">
        <f aca="false">LEFT(E4407,5)&amp;RIGHT(E4407,3)</f>
        <v>13D1K765</v>
      </c>
      <c r="G4407" s="2" t="s">
        <v>11564</v>
      </c>
      <c r="H4407" s="0" t="s">
        <v>19</v>
      </c>
      <c r="I4407" s="0" t="n">
        <v>7</v>
      </c>
      <c r="J4407" s="0" t="s">
        <v>20</v>
      </c>
      <c r="K4407" s="0" t="s">
        <v>21</v>
      </c>
      <c r="L4407" s="0" t="s">
        <v>479</v>
      </c>
      <c r="M4407" s="0" t="s">
        <v>278</v>
      </c>
      <c r="N4407" s="0" t="s">
        <v>172</v>
      </c>
      <c r="O4407" s="0" t="n">
        <v>166</v>
      </c>
    </row>
    <row r="4408" customFormat="false" ht="13.2" hidden="false" customHeight="false" outlineLevel="0" collapsed="false">
      <c r="B4408" s="0" t="s">
        <v>10823</v>
      </c>
      <c r="C4408" s="0" t="s">
        <v>11562</v>
      </c>
      <c r="D4408" s="2" t="s">
        <v>11565</v>
      </c>
      <c r="E4408" s="1" t="str">
        <f aca="false">RIGHT(D4408,9)</f>
        <v>13D2KR767</v>
      </c>
      <c r="F4408" s="1" t="str">
        <f aca="false">LEFT(E4408,5)&amp;RIGHT(E4408,3)</f>
        <v>13D2K767</v>
      </c>
      <c r="G4408" s="2" t="s">
        <v>11566</v>
      </c>
      <c r="H4408" s="0" t="s">
        <v>19</v>
      </c>
      <c r="I4408" s="0" t="n">
        <v>7</v>
      </c>
      <c r="J4408" s="0" t="s">
        <v>20</v>
      </c>
      <c r="K4408" s="0" t="s">
        <v>21</v>
      </c>
      <c r="L4408" s="0" t="s">
        <v>479</v>
      </c>
      <c r="M4408" s="0" t="s">
        <v>278</v>
      </c>
      <c r="N4408" s="0" t="s">
        <v>172</v>
      </c>
      <c r="O4408" s="0" t="n">
        <v>166</v>
      </c>
    </row>
    <row r="4409" customFormat="false" ht="13.2" hidden="false" customHeight="false" outlineLevel="0" collapsed="false">
      <c r="B4409" s="0" t="s">
        <v>10823</v>
      </c>
      <c r="C4409" s="0" t="s">
        <v>11562</v>
      </c>
      <c r="D4409" s="2" t="s">
        <v>11567</v>
      </c>
      <c r="E4409" s="1" t="str">
        <f aca="false">RIGHT(D4409,9)</f>
        <v>13D1KR769</v>
      </c>
      <c r="F4409" s="1" t="str">
        <f aca="false">LEFT(E4409,5)&amp;RIGHT(E4409,3)</f>
        <v>13D1K769</v>
      </c>
      <c r="G4409" s="2" t="s">
        <v>11568</v>
      </c>
      <c r="H4409" s="0" t="s">
        <v>19</v>
      </c>
      <c r="I4409" s="0" t="n">
        <v>7</v>
      </c>
      <c r="J4409" s="0" t="s">
        <v>20</v>
      </c>
      <c r="K4409" s="0" t="s">
        <v>21</v>
      </c>
      <c r="L4409" s="0" t="s">
        <v>623</v>
      </c>
      <c r="M4409" s="0" t="s">
        <v>405</v>
      </c>
      <c r="N4409" s="0" t="s">
        <v>423</v>
      </c>
      <c r="O4409" s="0" t="n">
        <v>170</v>
      </c>
    </row>
    <row r="4410" customFormat="false" ht="13.2" hidden="false" customHeight="false" outlineLevel="0" collapsed="false">
      <c r="B4410" s="0" t="s">
        <v>10823</v>
      </c>
      <c r="C4410" s="0" t="s">
        <v>11562</v>
      </c>
      <c r="D4410" s="2" t="s">
        <v>11569</v>
      </c>
      <c r="E4410" s="1" t="str">
        <f aca="false">RIGHT(D4410,9)</f>
        <v>13D2KV771</v>
      </c>
      <c r="F4410" s="1" t="str">
        <f aca="false">LEFT(E4410,5)&amp;RIGHT(E4410,3)</f>
        <v>13D2K771</v>
      </c>
      <c r="G4410" s="2" t="s">
        <v>11570</v>
      </c>
      <c r="H4410" s="0" t="s">
        <v>19</v>
      </c>
      <c r="I4410" s="0" t="n">
        <v>7</v>
      </c>
      <c r="J4410" s="0" t="s">
        <v>20</v>
      </c>
      <c r="K4410" s="0" t="s">
        <v>21</v>
      </c>
      <c r="L4410" s="0" t="s">
        <v>623</v>
      </c>
      <c r="M4410" s="0" t="s">
        <v>405</v>
      </c>
      <c r="N4410" s="0" t="s">
        <v>423</v>
      </c>
      <c r="O4410" s="0" t="n">
        <v>170</v>
      </c>
    </row>
    <row r="4411" customFormat="false" ht="13.2" hidden="false" customHeight="false" outlineLevel="0" collapsed="false">
      <c r="B4411" s="0" t="s">
        <v>10823</v>
      </c>
      <c r="C4411" s="0" t="s">
        <v>11562</v>
      </c>
      <c r="D4411" s="2" t="s">
        <v>11571</v>
      </c>
      <c r="E4411" s="1" t="str">
        <f aca="false">RIGHT(D4411,9)</f>
        <v>13D2KX773</v>
      </c>
      <c r="F4411" s="1" t="str">
        <f aca="false">LEFT(E4411,5)&amp;RIGHT(E4411,3)</f>
        <v>13D2K773</v>
      </c>
      <c r="G4411" s="2" t="s">
        <v>11572</v>
      </c>
      <c r="H4411" s="0" t="s">
        <v>19</v>
      </c>
      <c r="I4411" s="0" t="n">
        <v>7</v>
      </c>
      <c r="J4411" s="0" t="s">
        <v>20</v>
      </c>
      <c r="K4411" s="0" t="s">
        <v>21</v>
      </c>
      <c r="L4411" s="0" t="s">
        <v>284</v>
      </c>
      <c r="M4411" s="0" t="s">
        <v>80</v>
      </c>
      <c r="N4411" s="0" t="s">
        <v>591</v>
      </c>
      <c r="O4411" s="0" t="n">
        <v>173</v>
      </c>
    </row>
    <row r="4412" customFormat="false" ht="13.2" hidden="false" customHeight="false" outlineLevel="0" collapsed="false">
      <c r="B4412" s="0" t="s">
        <v>10823</v>
      </c>
      <c r="C4412" s="0" t="s">
        <v>11562</v>
      </c>
      <c r="D4412" s="2" t="s">
        <v>11573</v>
      </c>
      <c r="E4412" s="1" t="str">
        <f aca="false">RIGHT(D4412,9)</f>
        <v>13D1KV058</v>
      </c>
      <c r="F4412" s="1" t="str">
        <f aca="false">LEFT(E4412,5)&amp;RIGHT(E4412,3)</f>
        <v>13D1K058</v>
      </c>
      <c r="G4412" s="2" t="s">
        <v>11574</v>
      </c>
      <c r="H4412" s="0" t="s">
        <v>19</v>
      </c>
      <c r="I4412" s="0" t="n">
        <v>7</v>
      </c>
      <c r="J4412" s="0" t="s">
        <v>20</v>
      </c>
      <c r="K4412" s="0" t="s">
        <v>21</v>
      </c>
      <c r="L4412" s="0" t="s">
        <v>300</v>
      </c>
      <c r="M4412" s="0" t="s">
        <v>278</v>
      </c>
      <c r="N4412" s="0" t="s">
        <v>172</v>
      </c>
      <c r="O4412" s="0" t="n">
        <v>166</v>
      </c>
    </row>
    <row r="4413" customFormat="false" ht="13.2" hidden="false" customHeight="false" outlineLevel="0" collapsed="false">
      <c r="B4413" s="0" t="s">
        <v>10823</v>
      </c>
      <c r="C4413" s="0" t="s">
        <v>11562</v>
      </c>
      <c r="D4413" s="2" t="s">
        <v>11575</v>
      </c>
      <c r="E4413" s="1" t="str">
        <f aca="false">RIGHT(D4413,9)</f>
        <v>13D2K1062</v>
      </c>
      <c r="F4413" s="1" t="str">
        <f aca="false">LEFT(E4413,5)&amp;RIGHT(E4413,3)</f>
        <v>13D2K062</v>
      </c>
      <c r="G4413" s="2" t="s">
        <v>11576</v>
      </c>
      <c r="H4413" s="0" t="s">
        <v>19</v>
      </c>
      <c r="I4413" s="0" t="n">
        <v>7</v>
      </c>
      <c r="J4413" s="0" t="s">
        <v>20</v>
      </c>
      <c r="K4413" s="0" t="s">
        <v>21</v>
      </c>
      <c r="L4413" s="0" t="s">
        <v>300</v>
      </c>
      <c r="M4413" s="0" t="s">
        <v>278</v>
      </c>
      <c r="N4413" s="0" t="s">
        <v>172</v>
      </c>
      <c r="O4413" s="0" t="n">
        <v>166</v>
      </c>
    </row>
    <row r="4414" customFormat="false" ht="13.2" hidden="false" customHeight="false" outlineLevel="0" collapsed="false">
      <c r="B4414" s="0" t="s">
        <v>10823</v>
      </c>
      <c r="C4414" s="0" t="s">
        <v>11562</v>
      </c>
      <c r="D4414" s="2" t="s">
        <v>11577</v>
      </c>
      <c r="E4414" s="1" t="str">
        <f aca="false">RIGHT(D4414,9)</f>
        <v>13D1K3066</v>
      </c>
      <c r="F4414" s="1" t="str">
        <f aca="false">LEFT(E4414,5)&amp;RIGHT(E4414,3)</f>
        <v>13D1K066</v>
      </c>
      <c r="G4414" s="2" t="s">
        <v>11578</v>
      </c>
      <c r="H4414" s="0" t="s">
        <v>19</v>
      </c>
      <c r="I4414" s="0" t="n">
        <v>7</v>
      </c>
      <c r="J4414" s="0" t="s">
        <v>20</v>
      </c>
      <c r="K4414" s="0" t="s">
        <v>21</v>
      </c>
      <c r="L4414" s="0" t="s">
        <v>479</v>
      </c>
      <c r="M4414" s="0" t="s">
        <v>274</v>
      </c>
      <c r="N4414" s="0" t="s">
        <v>48</v>
      </c>
      <c r="O4414" s="0" t="n">
        <v>168</v>
      </c>
    </row>
    <row r="4415" customFormat="false" ht="13.2" hidden="false" customHeight="false" outlineLevel="0" collapsed="false">
      <c r="B4415" s="0" t="s">
        <v>10823</v>
      </c>
      <c r="C4415" s="0" t="s">
        <v>11562</v>
      </c>
      <c r="D4415" s="2" t="s">
        <v>11579</v>
      </c>
      <c r="E4415" s="1" t="str">
        <f aca="false">RIGHT(D4415,9)</f>
        <v>13D2K9070</v>
      </c>
      <c r="F4415" s="1" t="str">
        <f aca="false">LEFT(E4415,5)&amp;RIGHT(E4415,3)</f>
        <v>13D2K070</v>
      </c>
      <c r="G4415" s="2" t="s">
        <v>11580</v>
      </c>
      <c r="H4415" s="0" t="s">
        <v>19</v>
      </c>
      <c r="I4415" s="0" t="n">
        <v>7</v>
      </c>
      <c r="J4415" s="0" t="s">
        <v>20</v>
      </c>
      <c r="K4415" s="0" t="s">
        <v>21</v>
      </c>
      <c r="L4415" s="0" t="s">
        <v>479</v>
      </c>
      <c r="M4415" s="0" t="s">
        <v>274</v>
      </c>
      <c r="N4415" s="0" t="s">
        <v>48</v>
      </c>
      <c r="O4415" s="0" t="n">
        <v>168</v>
      </c>
    </row>
    <row r="4416" customFormat="false" ht="13.2" hidden="false" customHeight="false" outlineLevel="0" collapsed="false">
      <c r="B4416" s="0" t="s">
        <v>10823</v>
      </c>
      <c r="C4416" s="0" t="s">
        <v>11562</v>
      </c>
      <c r="D4416" s="2" t="s">
        <v>11581</v>
      </c>
      <c r="E4416" s="1" t="str">
        <f aca="false">RIGHT(D4416,9)</f>
        <v>13D2KD074</v>
      </c>
      <c r="F4416" s="1" t="str">
        <f aca="false">LEFT(E4416,5)&amp;RIGHT(E4416,3)</f>
        <v>13D2K074</v>
      </c>
      <c r="G4416" s="2" t="s">
        <v>11582</v>
      </c>
      <c r="H4416" s="0" t="s">
        <v>19</v>
      </c>
      <c r="I4416" s="0" t="n">
        <v>7</v>
      </c>
      <c r="J4416" s="0" t="s">
        <v>20</v>
      </c>
      <c r="K4416" s="0" t="s">
        <v>21</v>
      </c>
      <c r="L4416" s="0" t="s">
        <v>483</v>
      </c>
      <c r="M4416" s="0" t="s">
        <v>405</v>
      </c>
      <c r="N4416" s="0" t="s">
        <v>423</v>
      </c>
      <c r="O4416" s="0" t="n">
        <v>170</v>
      </c>
    </row>
    <row r="4417" customFormat="false" ht="13.2" hidden="false" customHeight="false" outlineLevel="0" collapsed="false">
      <c r="B4417" s="0" t="s">
        <v>10823</v>
      </c>
      <c r="C4417" s="0" t="s">
        <v>11583</v>
      </c>
      <c r="D4417" s="2" t="s">
        <v>11584</v>
      </c>
      <c r="E4417" s="1" t="str">
        <f aca="false">RIGHT(D4417,9)</f>
        <v>33D1KZ024</v>
      </c>
      <c r="F4417" s="1" t="str">
        <f aca="false">LEFT(E4417,5)&amp;RIGHT(E4417,3)</f>
        <v>33D1K024</v>
      </c>
      <c r="G4417" s="2" t="s">
        <v>11585</v>
      </c>
      <c r="H4417" s="0" t="s">
        <v>19</v>
      </c>
      <c r="I4417" s="0" t="n">
        <v>7</v>
      </c>
      <c r="J4417" s="0" t="s">
        <v>415</v>
      </c>
      <c r="K4417" s="0" t="s">
        <v>205</v>
      </c>
      <c r="L4417" s="0" t="s">
        <v>39</v>
      </c>
      <c r="M4417" s="0" t="s">
        <v>427</v>
      </c>
      <c r="N4417" s="0" t="s">
        <v>88</v>
      </c>
      <c r="O4417" s="0" t="n">
        <v>192</v>
      </c>
    </row>
    <row r="4418" customFormat="false" ht="13.2" hidden="false" customHeight="false" outlineLevel="0" collapsed="false">
      <c r="B4418" s="0" t="s">
        <v>10823</v>
      </c>
      <c r="C4418" s="0" t="s">
        <v>11583</v>
      </c>
      <c r="D4418" s="2" t="s">
        <v>11586</v>
      </c>
      <c r="E4418" s="1" t="str">
        <f aca="false">RIGHT(D4418,9)</f>
        <v>33D2K5028</v>
      </c>
      <c r="F4418" s="1" t="str">
        <f aca="false">LEFT(E4418,5)&amp;RIGHT(E4418,3)</f>
        <v>33D2K028</v>
      </c>
      <c r="G4418" s="2" t="s">
        <v>11587</v>
      </c>
      <c r="H4418" s="0" t="s">
        <v>19</v>
      </c>
      <c r="I4418" s="0" t="n">
        <v>7</v>
      </c>
      <c r="J4418" s="0" t="s">
        <v>415</v>
      </c>
      <c r="K4418" s="0" t="s">
        <v>205</v>
      </c>
      <c r="L4418" s="0" t="s">
        <v>39</v>
      </c>
      <c r="M4418" s="0" t="s">
        <v>427</v>
      </c>
      <c r="N4418" s="0" t="s">
        <v>88</v>
      </c>
      <c r="O4418" s="0" t="n">
        <v>192</v>
      </c>
    </row>
    <row r="4419" customFormat="false" ht="13.2" hidden="false" customHeight="false" outlineLevel="0" collapsed="false">
      <c r="B4419" s="0" t="s">
        <v>10823</v>
      </c>
      <c r="C4419" s="0" t="s">
        <v>11583</v>
      </c>
      <c r="D4419" s="2" t="s">
        <v>11588</v>
      </c>
      <c r="E4419" s="1" t="str">
        <f aca="false">RIGHT(D4419,9)</f>
        <v>33D1K7032</v>
      </c>
      <c r="F4419" s="1" t="str">
        <f aca="false">LEFT(E4419,5)&amp;RIGHT(E4419,3)</f>
        <v>33D1K032</v>
      </c>
      <c r="G4419" s="2" t="s">
        <v>11589</v>
      </c>
      <c r="H4419" s="0" t="s">
        <v>19</v>
      </c>
      <c r="I4419" s="0" t="n">
        <v>7</v>
      </c>
      <c r="J4419" s="0" t="s">
        <v>415</v>
      </c>
      <c r="K4419" s="0" t="s">
        <v>205</v>
      </c>
      <c r="L4419" s="0" t="s">
        <v>94</v>
      </c>
      <c r="M4419" s="0" t="s">
        <v>23</v>
      </c>
      <c r="N4419" s="0" t="s">
        <v>24</v>
      </c>
      <c r="O4419" s="0" t="n">
        <v>194</v>
      </c>
    </row>
    <row r="4420" customFormat="false" ht="13.2" hidden="false" customHeight="false" outlineLevel="0" collapsed="false">
      <c r="B4420" s="0" t="s">
        <v>10823</v>
      </c>
      <c r="C4420" s="0" t="s">
        <v>11583</v>
      </c>
      <c r="D4420" s="2" t="s">
        <v>11590</v>
      </c>
      <c r="E4420" s="1" t="str">
        <f aca="false">RIGHT(D4420,9)</f>
        <v>33D2KD036</v>
      </c>
      <c r="F4420" s="1" t="str">
        <f aca="false">LEFT(E4420,5)&amp;RIGHT(E4420,3)</f>
        <v>33D2K036</v>
      </c>
      <c r="G4420" s="2" t="s">
        <v>11591</v>
      </c>
      <c r="H4420" s="0" t="s">
        <v>19</v>
      </c>
      <c r="I4420" s="0" t="n">
        <v>7</v>
      </c>
      <c r="J4420" s="0" t="s">
        <v>415</v>
      </c>
      <c r="K4420" s="0" t="s">
        <v>205</v>
      </c>
      <c r="L4420" s="0" t="s">
        <v>94</v>
      </c>
      <c r="M4420" s="0" t="s">
        <v>23</v>
      </c>
      <c r="N4420" s="0" t="s">
        <v>24</v>
      </c>
      <c r="O4420" s="0" t="n">
        <v>194</v>
      </c>
    </row>
    <row r="4421" customFormat="false" ht="13.2" hidden="false" customHeight="false" outlineLevel="0" collapsed="false">
      <c r="B4421" s="0" t="s">
        <v>10823</v>
      </c>
      <c r="C4421" s="0" t="s">
        <v>11583</v>
      </c>
      <c r="D4421" s="2" t="s">
        <v>11592</v>
      </c>
      <c r="E4421" s="1" t="str">
        <f aca="false">RIGHT(D4421,9)</f>
        <v>33D1KF040</v>
      </c>
      <c r="F4421" s="1" t="str">
        <f aca="false">LEFT(E4421,5)&amp;RIGHT(E4421,3)</f>
        <v>33D1K040</v>
      </c>
      <c r="G4421" s="2" t="s">
        <v>11593</v>
      </c>
      <c r="H4421" s="0" t="s">
        <v>19</v>
      </c>
      <c r="I4421" s="0" t="n">
        <v>7</v>
      </c>
      <c r="J4421" s="0" t="s">
        <v>415</v>
      </c>
      <c r="K4421" s="0" t="s">
        <v>205</v>
      </c>
      <c r="L4421" s="0" t="s">
        <v>103</v>
      </c>
      <c r="M4421" s="0" t="s">
        <v>28</v>
      </c>
      <c r="N4421" s="0" t="s">
        <v>105</v>
      </c>
      <c r="O4421" s="0" t="n">
        <v>199</v>
      </c>
    </row>
    <row r="4422" customFormat="false" ht="13.2" hidden="false" customHeight="false" outlineLevel="0" collapsed="false">
      <c r="B4422" s="0" t="s">
        <v>10823</v>
      </c>
      <c r="C4422" s="0" t="s">
        <v>11583</v>
      </c>
      <c r="D4422" s="2" t="s">
        <v>11594</v>
      </c>
      <c r="E4422" s="1" t="str">
        <f aca="false">RIGHT(D4422,9)</f>
        <v>33D2KL044</v>
      </c>
      <c r="F4422" s="1" t="str">
        <f aca="false">LEFT(E4422,5)&amp;RIGHT(E4422,3)</f>
        <v>33D2K044</v>
      </c>
      <c r="G4422" s="2" t="s">
        <v>11595</v>
      </c>
      <c r="H4422" s="0" t="s">
        <v>19</v>
      </c>
      <c r="I4422" s="0" t="n">
        <v>7</v>
      </c>
      <c r="J4422" s="0" t="s">
        <v>415</v>
      </c>
      <c r="K4422" s="0" t="s">
        <v>205</v>
      </c>
      <c r="L4422" s="0" t="s">
        <v>103</v>
      </c>
      <c r="M4422" s="0" t="s">
        <v>28</v>
      </c>
      <c r="N4422" s="0" t="s">
        <v>105</v>
      </c>
      <c r="O4422" s="0" t="n">
        <v>199</v>
      </c>
    </row>
    <row r="4423" customFormat="false" ht="13.2" hidden="false" customHeight="false" outlineLevel="0" collapsed="false">
      <c r="B4423" s="0" t="s">
        <v>10823</v>
      </c>
      <c r="C4423" s="0" t="s">
        <v>11583</v>
      </c>
      <c r="D4423" s="2" t="s">
        <v>11596</v>
      </c>
      <c r="E4423" s="1" t="str">
        <f aca="false">RIGHT(D4423,9)</f>
        <v>33H1KQ593</v>
      </c>
      <c r="F4423" s="1" t="str">
        <f aca="false">LEFT(E4423,5)&amp;RIGHT(E4423,3)</f>
        <v>33H1K593</v>
      </c>
      <c r="G4423" s="2" t="s">
        <v>11597</v>
      </c>
      <c r="H4423" s="0" t="s">
        <v>19</v>
      </c>
      <c r="I4423" s="0" t="n">
        <v>7</v>
      </c>
      <c r="J4423" s="0" t="s">
        <v>415</v>
      </c>
      <c r="K4423" s="0" t="s">
        <v>205</v>
      </c>
      <c r="L4423" s="0" t="s">
        <v>94</v>
      </c>
      <c r="M4423" s="0" t="s">
        <v>427</v>
      </c>
      <c r="N4423" s="0" t="s">
        <v>24</v>
      </c>
      <c r="O4423" s="0" t="n">
        <v>194</v>
      </c>
    </row>
    <row r="4424" customFormat="false" ht="13.2" hidden="false" customHeight="false" outlineLevel="0" collapsed="false">
      <c r="B4424" s="0" t="s">
        <v>10823</v>
      </c>
      <c r="C4424" s="0" t="s">
        <v>11583</v>
      </c>
      <c r="D4424" s="2" t="s">
        <v>11598</v>
      </c>
      <c r="E4424" s="1" t="str">
        <f aca="false">RIGHT(D4424,9)</f>
        <v>33H2KU595</v>
      </c>
      <c r="F4424" s="1" t="str">
        <f aca="false">LEFT(E4424,5)&amp;RIGHT(E4424,3)</f>
        <v>33H2K595</v>
      </c>
      <c r="G4424" s="2" t="s">
        <v>11599</v>
      </c>
      <c r="H4424" s="0" t="s">
        <v>19</v>
      </c>
      <c r="I4424" s="0" t="n">
        <v>7</v>
      </c>
      <c r="J4424" s="0" t="s">
        <v>415</v>
      </c>
      <c r="K4424" s="0" t="s">
        <v>205</v>
      </c>
      <c r="L4424" s="0" t="s">
        <v>94</v>
      </c>
      <c r="M4424" s="0" t="s">
        <v>427</v>
      </c>
      <c r="N4424" s="0" t="s">
        <v>24</v>
      </c>
      <c r="O4424" s="0" t="n">
        <v>194</v>
      </c>
    </row>
    <row r="4425" customFormat="false" ht="13.2" hidden="false" customHeight="false" outlineLevel="0" collapsed="false">
      <c r="B4425" s="0" t="s">
        <v>10823</v>
      </c>
      <c r="C4425" s="0" t="s">
        <v>11583</v>
      </c>
      <c r="D4425" s="2" t="s">
        <v>11600</v>
      </c>
      <c r="E4425" s="1" t="str">
        <f aca="false">RIGHT(D4425,9)</f>
        <v>33H1KU597</v>
      </c>
      <c r="F4425" s="1" t="str">
        <f aca="false">LEFT(E4425,5)&amp;RIGHT(E4425,3)</f>
        <v>33H1K597</v>
      </c>
      <c r="G4425" s="2" t="s">
        <v>11601</v>
      </c>
      <c r="H4425" s="0" t="s">
        <v>19</v>
      </c>
      <c r="I4425" s="0" t="n">
        <v>7</v>
      </c>
      <c r="J4425" s="0" t="s">
        <v>415</v>
      </c>
      <c r="K4425" s="0" t="s">
        <v>205</v>
      </c>
      <c r="L4425" s="0" t="s">
        <v>604</v>
      </c>
      <c r="M4425" s="0" t="s">
        <v>23</v>
      </c>
      <c r="N4425" s="0" t="s">
        <v>29</v>
      </c>
      <c r="O4425" s="0" t="n">
        <v>197</v>
      </c>
    </row>
    <row r="4426" customFormat="false" ht="13.2" hidden="false" customHeight="false" outlineLevel="0" collapsed="false">
      <c r="B4426" s="0" t="s">
        <v>10823</v>
      </c>
      <c r="C4426" s="0" t="s">
        <v>11583</v>
      </c>
      <c r="D4426" s="2" t="s">
        <v>11602</v>
      </c>
      <c r="E4426" s="1" t="str">
        <f aca="false">RIGHT(D4426,9)</f>
        <v>33H2KY599</v>
      </c>
      <c r="F4426" s="1" t="str">
        <f aca="false">LEFT(E4426,5)&amp;RIGHT(E4426,3)</f>
        <v>33H2K599</v>
      </c>
      <c r="G4426" s="2" t="s">
        <v>11603</v>
      </c>
      <c r="H4426" s="0" t="s">
        <v>19</v>
      </c>
      <c r="I4426" s="0" t="n">
        <v>7</v>
      </c>
      <c r="J4426" s="0" t="s">
        <v>415</v>
      </c>
      <c r="K4426" s="0" t="s">
        <v>205</v>
      </c>
      <c r="L4426" s="0" t="s">
        <v>604</v>
      </c>
      <c r="M4426" s="0" t="s">
        <v>23</v>
      </c>
      <c r="N4426" s="0" t="s">
        <v>29</v>
      </c>
      <c r="O4426" s="0" t="n">
        <v>197</v>
      </c>
    </row>
    <row r="4427" customFormat="false" ht="13.2" hidden="false" customHeight="false" outlineLevel="0" collapsed="false">
      <c r="B4427" s="0" t="s">
        <v>10823</v>
      </c>
      <c r="C4427" s="0" t="s">
        <v>11583</v>
      </c>
      <c r="D4427" s="2" t="s">
        <v>11604</v>
      </c>
      <c r="E4427" s="1" t="str">
        <f aca="false">RIGHT(D4427,9)</f>
        <v>33H1KY601</v>
      </c>
      <c r="F4427" s="1" t="str">
        <f aca="false">LEFT(E4427,5)&amp;RIGHT(E4427,3)</f>
        <v>33H1K601</v>
      </c>
      <c r="G4427" s="2" t="s">
        <v>11605</v>
      </c>
      <c r="H4427" s="0" t="s">
        <v>19</v>
      </c>
      <c r="I4427" s="0" t="n">
        <v>7</v>
      </c>
      <c r="J4427" s="0" t="s">
        <v>415</v>
      </c>
      <c r="K4427" s="0" t="s">
        <v>205</v>
      </c>
      <c r="L4427" s="0" t="s">
        <v>323</v>
      </c>
      <c r="M4427" s="0" t="s">
        <v>28</v>
      </c>
      <c r="N4427" s="0" t="s">
        <v>692</v>
      </c>
      <c r="O4427" s="0" t="n">
        <v>201</v>
      </c>
    </row>
    <row r="4428" customFormat="false" ht="13.2" hidden="false" customHeight="false" outlineLevel="0" collapsed="false">
      <c r="B4428" s="0" t="s">
        <v>10823</v>
      </c>
      <c r="C4428" s="0" t="s">
        <v>11583</v>
      </c>
      <c r="D4428" s="2" t="s">
        <v>11606</v>
      </c>
      <c r="E4428" s="1" t="str">
        <f aca="false">RIGHT(D4428,9)</f>
        <v>33H2K2603</v>
      </c>
      <c r="F4428" s="1" t="str">
        <f aca="false">LEFT(E4428,5)&amp;RIGHT(E4428,3)</f>
        <v>33H2K603</v>
      </c>
      <c r="G4428" s="2" t="s">
        <v>11607</v>
      </c>
      <c r="H4428" s="0" t="s">
        <v>19</v>
      </c>
      <c r="I4428" s="0" t="n">
        <v>7</v>
      </c>
      <c r="J4428" s="0" t="s">
        <v>415</v>
      </c>
      <c r="K4428" s="0" t="s">
        <v>205</v>
      </c>
      <c r="L4428" s="0" t="s">
        <v>323</v>
      </c>
      <c r="M4428" s="0" t="s">
        <v>28</v>
      </c>
      <c r="N4428" s="0" t="s">
        <v>692</v>
      </c>
      <c r="O4428" s="0" t="n">
        <v>201</v>
      </c>
    </row>
    <row r="4429" customFormat="false" ht="13.2" hidden="false" customHeight="false" outlineLevel="0" collapsed="false">
      <c r="B4429" s="0" t="s">
        <v>10823</v>
      </c>
      <c r="C4429" s="0" t="s">
        <v>11608</v>
      </c>
      <c r="D4429" s="2" t="s">
        <v>11609</v>
      </c>
      <c r="E4429" s="1" t="str">
        <f aca="false">RIGHT(D4429,9)</f>
        <v>13D4K2799</v>
      </c>
      <c r="F4429" s="1" t="str">
        <f aca="false">LEFT(E4429,5)&amp;RIGHT(E4429,3)</f>
        <v>13D4K799</v>
      </c>
      <c r="G4429" s="2" t="s">
        <v>11610</v>
      </c>
      <c r="H4429" s="0" t="s">
        <v>19</v>
      </c>
      <c r="I4429" s="0" t="n">
        <v>7</v>
      </c>
      <c r="J4429" s="0" t="s">
        <v>20</v>
      </c>
      <c r="K4429" s="0" t="s">
        <v>21</v>
      </c>
      <c r="L4429" s="0" t="s">
        <v>623</v>
      </c>
      <c r="M4429" s="0" t="s">
        <v>405</v>
      </c>
      <c r="N4429" s="0" t="s">
        <v>423</v>
      </c>
      <c r="O4429" s="0" t="n">
        <v>170</v>
      </c>
    </row>
    <row r="4430" customFormat="false" ht="13.2" hidden="false" customHeight="false" outlineLevel="0" collapsed="false">
      <c r="B4430" s="0" t="s">
        <v>10823</v>
      </c>
      <c r="C4430" s="0" t="s">
        <v>11608</v>
      </c>
      <c r="D4430" s="2" t="s">
        <v>11611</v>
      </c>
      <c r="E4430" s="1" t="str">
        <f aca="false">RIGHT(D4430,9)</f>
        <v>13D4K4801</v>
      </c>
      <c r="F4430" s="1" t="str">
        <f aca="false">LEFT(E4430,5)&amp;RIGHT(E4430,3)</f>
        <v>13D4K801</v>
      </c>
      <c r="G4430" s="2" t="s">
        <v>11612</v>
      </c>
      <c r="H4430" s="0" t="s">
        <v>19</v>
      </c>
      <c r="I4430" s="0" t="n">
        <v>7</v>
      </c>
      <c r="J4430" s="0" t="s">
        <v>20</v>
      </c>
      <c r="K4430" s="0" t="s">
        <v>21</v>
      </c>
      <c r="L4430" s="0" t="s">
        <v>284</v>
      </c>
      <c r="M4430" s="0" t="s">
        <v>80</v>
      </c>
      <c r="N4430" s="0" t="s">
        <v>591</v>
      </c>
      <c r="O4430" s="0" t="n">
        <v>173</v>
      </c>
    </row>
    <row r="4431" customFormat="false" ht="13.2" hidden="false" customHeight="false" outlineLevel="0" collapsed="false">
      <c r="B4431" s="0" t="s">
        <v>10823</v>
      </c>
      <c r="C4431" s="0" t="s">
        <v>11608</v>
      </c>
      <c r="D4431" s="2" t="s">
        <v>11613</v>
      </c>
      <c r="E4431" s="1" t="str">
        <f aca="false">RIGHT(D4431,9)</f>
        <v>13D4KQ241</v>
      </c>
      <c r="F4431" s="1" t="str">
        <f aca="false">LEFT(E4431,5)&amp;RIGHT(E4431,3)</f>
        <v>13D4K241</v>
      </c>
      <c r="G4431" s="2" t="s">
        <v>11614</v>
      </c>
      <c r="H4431" s="0" t="s">
        <v>19</v>
      </c>
      <c r="I4431" s="0" t="n">
        <v>7</v>
      </c>
      <c r="J4431" s="0" t="s">
        <v>20</v>
      </c>
      <c r="K4431" s="0" t="s">
        <v>21</v>
      </c>
      <c r="L4431" s="0" t="s">
        <v>479</v>
      </c>
      <c r="M4431" s="0" t="s">
        <v>274</v>
      </c>
      <c r="N4431" s="0" t="s">
        <v>48</v>
      </c>
      <c r="O4431" s="0" t="n">
        <v>168</v>
      </c>
    </row>
    <row r="4432" customFormat="false" ht="13.2" hidden="false" customHeight="false" outlineLevel="0" collapsed="false">
      <c r="B4432" s="0" t="s">
        <v>10823</v>
      </c>
      <c r="C4432" s="0" t="s">
        <v>11608</v>
      </c>
      <c r="D4432" s="2" t="s">
        <v>11615</v>
      </c>
      <c r="E4432" s="1" t="str">
        <f aca="false">RIGHT(D4432,9)</f>
        <v>13D4KU245</v>
      </c>
      <c r="F4432" s="1" t="str">
        <f aca="false">LEFT(E4432,5)&amp;RIGHT(E4432,3)</f>
        <v>13D4K245</v>
      </c>
      <c r="G4432" s="2" t="s">
        <v>11616</v>
      </c>
      <c r="H4432" s="0" t="s">
        <v>19</v>
      </c>
      <c r="I4432" s="0" t="n">
        <v>7</v>
      </c>
      <c r="J4432" s="0" t="s">
        <v>20</v>
      </c>
      <c r="K4432" s="0" t="s">
        <v>21</v>
      </c>
      <c r="L4432" s="0" t="s">
        <v>483</v>
      </c>
      <c r="M4432" s="0" t="s">
        <v>405</v>
      </c>
      <c r="N4432" s="0" t="s">
        <v>423</v>
      </c>
      <c r="O4432" s="0" t="n">
        <v>170</v>
      </c>
    </row>
    <row r="4433" customFormat="false" ht="13.2" hidden="false" customHeight="false" outlineLevel="0" collapsed="false">
      <c r="B4433" s="0" t="s">
        <v>10823</v>
      </c>
      <c r="C4433" s="0" t="s">
        <v>11617</v>
      </c>
      <c r="D4433" s="2" t="s">
        <v>11618</v>
      </c>
      <c r="E4433" s="1" t="str">
        <f aca="false">RIGHT(D4433,9)</f>
        <v>16C1KH976</v>
      </c>
      <c r="F4433" s="1" t="str">
        <f aca="false">LEFT(E4433,5)&amp;RIGHT(E4433,3)</f>
        <v>16C1K976</v>
      </c>
      <c r="G4433" s="2" t="s">
        <v>11619</v>
      </c>
      <c r="H4433" s="0" t="s">
        <v>19</v>
      </c>
      <c r="I4433" s="0" t="n">
        <v>9</v>
      </c>
      <c r="J4433" s="0" t="s">
        <v>46</v>
      </c>
      <c r="K4433" s="0" t="s">
        <v>21</v>
      </c>
      <c r="L4433" s="0" t="s">
        <v>441</v>
      </c>
      <c r="M4433" s="0" t="s">
        <v>266</v>
      </c>
      <c r="N4433" s="0" t="s">
        <v>78</v>
      </c>
      <c r="O4433" s="0" t="n">
        <v>187</v>
      </c>
    </row>
    <row r="4434" customFormat="false" ht="13.2" hidden="false" customHeight="false" outlineLevel="0" collapsed="false">
      <c r="B4434" s="0" t="s">
        <v>10823</v>
      </c>
      <c r="C4434" s="0" t="s">
        <v>11617</v>
      </c>
      <c r="D4434" s="2" t="s">
        <v>11620</v>
      </c>
      <c r="E4434" s="1" t="str">
        <f aca="false">RIGHT(D4434,9)</f>
        <v>16C1KJ978</v>
      </c>
      <c r="F4434" s="1" t="str">
        <f aca="false">LEFT(E4434,5)&amp;RIGHT(E4434,3)</f>
        <v>16C1K978</v>
      </c>
      <c r="G4434" s="2" t="s">
        <v>11621</v>
      </c>
      <c r="H4434" s="0" t="s">
        <v>19</v>
      </c>
      <c r="I4434" s="0" t="n">
        <v>9</v>
      </c>
      <c r="J4434" s="0" t="s">
        <v>46</v>
      </c>
      <c r="K4434" s="0" t="s">
        <v>21</v>
      </c>
      <c r="L4434" s="0" t="s">
        <v>444</v>
      </c>
      <c r="M4434" s="0" t="s">
        <v>427</v>
      </c>
      <c r="N4434" s="0" t="s">
        <v>244</v>
      </c>
      <c r="O4434" s="0" t="n">
        <v>190</v>
      </c>
    </row>
    <row r="4435" customFormat="false" ht="13.2" hidden="false" customHeight="false" outlineLevel="0" collapsed="false">
      <c r="B4435" s="0" t="s">
        <v>10823</v>
      </c>
      <c r="C4435" s="0" t="s">
        <v>11617</v>
      </c>
      <c r="D4435" s="2" t="s">
        <v>11622</v>
      </c>
      <c r="E4435" s="1" t="str">
        <f aca="false">RIGHT(D4435,9)</f>
        <v>16C2KN980</v>
      </c>
      <c r="F4435" s="1" t="str">
        <f aca="false">LEFT(E4435,5)&amp;RIGHT(E4435,3)</f>
        <v>16C2K980</v>
      </c>
      <c r="G4435" s="2" t="s">
        <v>11623</v>
      </c>
      <c r="H4435" s="0" t="s">
        <v>19</v>
      </c>
      <c r="I4435" s="0" t="n">
        <v>9</v>
      </c>
      <c r="J4435" s="0" t="s">
        <v>46</v>
      </c>
      <c r="K4435" s="0" t="s">
        <v>21</v>
      </c>
      <c r="L4435" s="0" t="s">
        <v>444</v>
      </c>
      <c r="M4435" s="0" t="s">
        <v>427</v>
      </c>
      <c r="N4435" s="0" t="s">
        <v>244</v>
      </c>
      <c r="O4435" s="0" t="n">
        <v>190</v>
      </c>
    </row>
    <row r="4436" customFormat="false" ht="13.2" hidden="false" customHeight="false" outlineLevel="0" collapsed="false">
      <c r="B4436" s="0" t="s">
        <v>10823</v>
      </c>
      <c r="C4436" s="0" t="s">
        <v>11617</v>
      </c>
      <c r="D4436" s="2" t="s">
        <v>11624</v>
      </c>
      <c r="E4436" s="1" t="str">
        <f aca="false">RIGHT(D4436,9)</f>
        <v>16C1KN982</v>
      </c>
      <c r="F4436" s="1" t="str">
        <f aca="false">LEFT(E4436,5)&amp;RIGHT(E4436,3)</f>
        <v>16C1K982</v>
      </c>
      <c r="G4436" s="2" t="s">
        <v>11625</v>
      </c>
      <c r="H4436" s="0" t="s">
        <v>19</v>
      </c>
      <c r="I4436" s="0" t="n">
        <v>9</v>
      </c>
      <c r="J4436" s="0" t="s">
        <v>46</v>
      </c>
      <c r="K4436" s="0" t="s">
        <v>21</v>
      </c>
      <c r="L4436" s="0" t="s">
        <v>647</v>
      </c>
      <c r="M4436" s="0" t="s">
        <v>23</v>
      </c>
      <c r="N4436" s="0" t="s">
        <v>88</v>
      </c>
      <c r="O4436" s="0" t="n">
        <v>192</v>
      </c>
    </row>
    <row r="4437" customFormat="false" ht="13.2" hidden="false" customHeight="false" outlineLevel="0" collapsed="false">
      <c r="B4437" s="0" t="s">
        <v>10823</v>
      </c>
      <c r="C4437" s="0" t="s">
        <v>11617</v>
      </c>
      <c r="D4437" s="2" t="s">
        <v>11626</v>
      </c>
      <c r="E4437" s="1" t="str">
        <f aca="false">RIGHT(D4437,9)</f>
        <v>16C2KR984</v>
      </c>
      <c r="F4437" s="1" t="str">
        <f aca="false">LEFT(E4437,5)&amp;RIGHT(E4437,3)</f>
        <v>16C2K984</v>
      </c>
      <c r="G4437" s="2" t="s">
        <v>11627</v>
      </c>
      <c r="H4437" s="0" t="s">
        <v>19</v>
      </c>
      <c r="I4437" s="0" t="n">
        <v>9</v>
      </c>
      <c r="J4437" s="0" t="s">
        <v>46</v>
      </c>
      <c r="K4437" s="0" t="s">
        <v>21</v>
      </c>
      <c r="L4437" s="0" t="s">
        <v>647</v>
      </c>
      <c r="M4437" s="0" t="s">
        <v>23</v>
      </c>
      <c r="N4437" s="0" t="s">
        <v>88</v>
      </c>
      <c r="O4437" s="0" t="n">
        <v>192</v>
      </c>
    </row>
    <row r="4438" customFormat="false" ht="13.2" hidden="false" customHeight="false" outlineLevel="0" collapsed="false">
      <c r="B4438" s="0" t="s">
        <v>10823</v>
      </c>
      <c r="C4438" s="0" t="s">
        <v>11628</v>
      </c>
      <c r="D4438" s="2" t="s">
        <v>11629</v>
      </c>
      <c r="E4438" s="1" t="str">
        <f aca="false">RIGHT(D4438,9)</f>
        <v>17C1KY773</v>
      </c>
      <c r="F4438" s="1" t="str">
        <f aca="false">LEFT(E4438,5)&amp;RIGHT(E4438,3)</f>
        <v>17C1K773</v>
      </c>
      <c r="G4438" s="2" t="s">
        <v>11630</v>
      </c>
      <c r="H4438" s="0" t="s">
        <v>19</v>
      </c>
      <c r="I4438" s="0" t="n">
        <v>11</v>
      </c>
      <c r="J4438" s="0" t="s">
        <v>614</v>
      </c>
      <c r="K4438" s="0" t="s">
        <v>21</v>
      </c>
      <c r="L4438" s="0" t="s">
        <v>931</v>
      </c>
      <c r="M4438" s="0" t="s">
        <v>143</v>
      </c>
      <c r="N4438" s="0" t="s">
        <v>151</v>
      </c>
      <c r="O4438" s="0" t="n">
        <v>209</v>
      </c>
    </row>
    <row r="4439" customFormat="false" ht="13.2" hidden="false" customHeight="false" outlineLevel="0" collapsed="false">
      <c r="B4439" s="0" t="s">
        <v>10823</v>
      </c>
      <c r="C4439" s="0" t="s">
        <v>11628</v>
      </c>
      <c r="D4439" s="2" t="s">
        <v>11631</v>
      </c>
      <c r="E4439" s="1" t="str">
        <f aca="false">RIGHT(D4439,9)</f>
        <v>17C2KF777</v>
      </c>
      <c r="F4439" s="1" t="str">
        <f aca="false">LEFT(E4439,5)&amp;RIGHT(E4439,3)</f>
        <v>17C2K777</v>
      </c>
      <c r="G4439" s="2" t="s">
        <v>11632</v>
      </c>
      <c r="H4439" s="0" t="s">
        <v>19</v>
      </c>
      <c r="I4439" s="0" t="n">
        <v>11</v>
      </c>
      <c r="J4439" s="0" t="s">
        <v>614</v>
      </c>
      <c r="K4439" s="0" t="s">
        <v>21</v>
      </c>
      <c r="L4439" s="0" t="s">
        <v>931</v>
      </c>
      <c r="M4439" s="0" t="s">
        <v>143</v>
      </c>
      <c r="N4439" s="0" t="s">
        <v>151</v>
      </c>
      <c r="O4439" s="0" t="n">
        <v>209</v>
      </c>
    </row>
    <row r="4440" customFormat="false" ht="13.2" hidden="false" customHeight="false" outlineLevel="0" collapsed="false">
      <c r="B4440" s="0" t="s">
        <v>10823</v>
      </c>
      <c r="C4440" s="0" t="s">
        <v>11628</v>
      </c>
      <c r="D4440" s="2" t="s">
        <v>11633</v>
      </c>
      <c r="E4440" s="1" t="str">
        <f aca="false">RIGHT(D4440,9)</f>
        <v>17C1KH781</v>
      </c>
      <c r="F4440" s="1" t="str">
        <f aca="false">LEFT(E4440,5)&amp;RIGHT(E4440,3)</f>
        <v>17C1K781</v>
      </c>
      <c r="G4440" s="2" t="s">
        <v>11634</v>
      </c>
      <c r="H4440" s="0" t="s">
        <v>19</v>
      </c>
      <c r="I4440" s="0" t="n">
        <v>11</v>
      </c>
      <c r="J4440" s="0" t="s">
        <v>614</v>
      </c>
      <c r="K4440" s="0" t="s">
        <v>21</v>
      </c>
      <c r="L4440" s="0" t="s">
        <v>166</v>
      </c>
      <c r="M4440" s="0" t="s">
        <v>259</v>
      </c>
      <c r="N4440" s="0" t="s">
        <v>220</v>
      </c>
      <c r="O4440" s="0" t="n">
        <v>211</v>
      </c>
    </row>
    <row r="4441" customFormat="false" ht="13.2" hidden="false" customHeight="false" outlineLevel="0" collapsed="false">
      <c r="B4441" s="0" t="s">
        <v>10823</v>
      </c>
      <c r="C4441" s="0" t="s">
        <v>11628</v>
      </c>
      <c r="D4441" s="2" t="s">
        <v>11635</v>
      </c>
      <c r="E4441" s="1" t="str">
        <f aca="false">RIGHT(D4441,9)</f>
        <v>17C2KN785</v>
      </c>
      <c r="F4441" s="1" t="str">
        <f aca="false">LEFT(E4441,5)&amp;RIGHT(E4441,3)</f>
        <v>17C2K785</v>
      </c>
      <c r="G4441" s="2" t="s">
        <v>11636</v>
      </c>
      <c r="H4441" s="0" t="s">
        <v>19</v>
      </c>
      <c r="I4441" s="0" t="n">
        <v>11</v>
      </c>
      <c r="J4441" s="0" t="s">
        <v>614</v>
      </c>
      <c r="K4441" s="0" t="s">
        <v>21</v>
      </c>
      <c r="L4441" s="0" t="s">
        <v>166</v>
      </c>
      <c r="M4441" s="0" t="s">
        <v>259</v>
      </c>
      <c r="N4441" s="0" t="s">
        <v>220</v>
      </c>
      <c r="O4441" s="0" t="n">
        <v>211</v>
      </c>
    </row>
    <row r="4442" customFormat="false" ht="13.2" hidden="false" customHeight="false" outlineLevel="0" collapsed="false">
      <c r="B4442" s="0" t="s">
        <v>10823</v>
      </c>
      <c r="C4442" s="0" t="s">
        <v>11637</v>
      </c>
      <c r="D4442" s="2" t="s">
        <v>11638</v>
      </c>
      <c r="E4442" s="1" t="str">
        <f aca="false">RIGHT(D4442,9)</f>
        <v>37F1KF810</v>
      </c>
      <c r="F4442" s="1" t="str">
        <f aca="false">LEFT(E4442,5)&amp;RIGHT(E4442,3)</f>
        <v>37F1K810</v>
      </c>
      <c r="G4442" s="2" t="s">
        <v>11639</v>
      </c>
      <c r="H4442" s="0" t="s">
        <v>19</v>
      </c>
      <c r="I4442" s="0" t="n">
        <v>11</v>
      </c>
      <c r="J4442" s="0" t="s">
        <v>614</v>
      </c>
      <c r="K4442" s="0" t="s">
        <v>341</v>
      </c>
      <c r="L4442" s="0" t="s">
        <v>638</v>
      </c>
      <c r="M4442" s="0" t="s">
        <v>591</v>
      </c>
      <c r="N4442" s="0" t="s">
        <v>623</v>
      </c>
      <c r="O4442" s="0" t="n">
        <v>230</v>
      </c>
    </row>
    <row r="4443" customFormat="false" ht="13.2" hidden="false" customHeight="false" outlineLevel="0" collapsed="false">
      <c r="B4443" s="0" t="s">
        <v>10823</v>
      </c>
      <c r="C4443" s="0" t="s">
        <v>11637</v>
      </c>
      <c r="D4443" s="2" t="s">
        <v>11640</v>
      </c>
      <c r="E4443" s="1" t="str">
        <f aca="false">RIGHT(D4443,9)</f>
        <v>37F1KH812</v>
      </c>
      <c r="F4443" s="1" t="str">
        <f aca="false">LEFT(E4443,5)&amp;RIGHT(E4443,3)</f>
        <v>37F1K812</v>
      </c>
      <c r="G4443" s="2" t="s">
        <v>11641</v>
      </c>
      <c r="H4443" s="0" t="s">
        <v>19</v>
      </c>
      <c r="I4443" s="0" t="n">
        <v>11</v>
      </c>
      <c r="J4443" s="0" t="s">
        <v>614</v>
      </c>
      <c r="K4443" s="0" t="s">
        <v>341</v>
      </c>
      <c r="L4443" s="0" t="s">
        <v>282</v>
      </c>
      <c r="M4443" s="0" t="s">
        <v>283</v>
      </c>
      <c r="N4443" s="0" t="s">
        <v>284</v>
      </c>
      <c r="O4443" s="0" t="n">
        <v>233</v>
      </c>
    </row>
    <row r="4444" customFormat="false" ht="13.2" hidden="false" customHeight="false" outlineLevel="0" collapsed="false">
      <c r="B4444" s="0" t="s">
        <v>10823</v>
      </c>
      <c r="C4444" s="0" t="s">
        <v>11637</v>
      </c>
      <c r="D4444" s="2" t="s">
        <v>11642</v>
      </c>
      <c r="E4444" s="1" t="str">
        <f aca="false">RIGHT(D4444,9)</f>
        <v>37F2KK813</v>
      </c>
      <c r="F4444" s="1" t="str">
        <f aca="false">LEFT(E4444,5)&amp;RIGHT(E4444,3)</f>
        <v>37F2K813</v>
      </c>
      <c r="G4444" s="2" t="s">
        <v>11643</v>
      </c>
      <c r="H4444" s="0" t="s">
        <v>19</v>
      </c>
      <c r="I4444" s="0" t="n">
        <v>11</v>
      </c>
      <c r="J4444" s="0" t="s">
        <v>614</v>
      </c>
      <c r="K4444" s="0" t="s">
        <v>341</v>
      </c>
      <c r="L4444" s="0" t="s">
        <v>282</v>
      </c>
      <c r="M4444" s="0" t="s">
        <v>283</v>
      </c>
      <c r="N4444" s="0" t="s">
        <v>284</v>
      </c>
      <c r="O4444" s="0" t="n">
        <v>233</v>
      </c>
    </row>
    <row r="4445" customFormat="false" ht="13.2" hidden="false" customHeight="false" outlineLevel="0" collapsed="false">
      <c r="B4445" s="0" t="s">
        <v>10823</v>
      </c>
      <c r="C4445" s="0" t="s">
        <v>11637</v>
      </c>
      <c r="D4445" s="2" t="s">
        <v>11644</v>
      </c>
      <c r="E4445" s="1" t="str">
        <f aca="false">RIGHT(D4445,9)</f>
        <v>37F2KN816</v>
      </c>
      <c r="F4445" s="1" t="str">
        <f aca="false">LEFT(E4445,5)&amp;RIGHT(E4445,3)</f>
        <v>37F2K816</v>
      </c>
      <c r="G4445" s="2" t="s">
        <v>11645</v>
      </c>
      <c r="H4445" s="0" t="s">
        <v>19</v>
      </c>
      <c r="I4445" s="0" t="n">
        <v>11</v>
      </c>
      <c r="J4445" s="0" t="s">
        <v>614</v>
      </c>
      <c r="K4445" s="0" t="s">
        <v>341</v>
      </c>
      <c r="L4445" s="0" t="s">
        <v>758</v>
      </c>
      <c r="M4445" s="0" t="s">
        <v>492</v>
      </c>
      <c r="N4445" s="0" t="s">
        <v>416</v>
      </c>
      <c r="O4445" s="0" t="n">
        <v>235</v>
      </c>
    </row>
    <row r="4446" customFormat="false" ht="13.2" hidden="false" customHeight="false" outlineLevel="0" collapsed="false">
      <c r="B4446" s="0" t="s">
        <v>10823</v>
      </c>
      <c r="C4446" s="0" t="s">
        <v>11646</v>
      </c>
      <c r="D4446" s="2" t="s">
        <v>11647</v>
      </c>
      <c r="E4446" s="1" t="str">
        <f aca="false">RIGHT(D4446,9)</f>
        <v>18H1K2577</v>
      </c>
      <c r="F4446" s="1" t="str">
        <f aca="false">LEFT(E4446,5)&amp;RIGHT(E4446,3)</f>
        <v>18H1K577</v>
      </c>
      <c r="G4446" s="2" t="s">
        <v>11648</v>
      </c>
      <c r="H4446" s="0" t="s">
        <v>19</v>
      </c>
      <c r="I4446" s="0" t="n">
        <v>11</v>
      </c>
      <c r="J4446" s="0" t="s">
        <v>472</v>
      </c>
      <c r="K4446" s="0" t="s">
        <v>70</v>
      </c>
      <c r="L4446" s="0" t="s">
        <v>323</v>
      </c>
      <c r="M4446" s="0" t="s">
        <v>104</v>
      </c>
      <c r="N4446" s="0" t="s">
        <v>692</v>
      </c>
      <c r="O4446" s="0" t="n">
        <v>202</v>
      </c>
    </row>
    <row r="4447" customFormat="false" ht="13.2" hidden="false" customHeight="false" outlineLevel="0" collapsed="false">
      <c r="B4447" s="0" t="s">
        <v>10823</v>
      </c>
      <c r="C4447" s="0" t="s">
        <v>11646</v>
      </c>
      <c r="D4447" s="2" t="s">
        <v>11649</v>
      </c>
      <c r="E4447" s="1" t="str">
        <f aca="false">RIGHT(D4447,9)</f>
        <v>18H1K1576</v>
      </c>
      <c r="F4447" s="1" t="str">
        <f aca="false">LEFT(E4447,5)&amp;RIGHT(E4447,3)</f>
        <v>18H1K576</v>
      </c>
      <c r="G4447" s="2" t="s">
        <v>11650</v>
      </c>
      <c r="H4447" s="0" t="s">
        <v>19</v>
      </c>
      <c r="I4447" s="0" t="n">
        <v>11</v>
      </c>
      <c r="J4447" s="0" t="s">
        <v>472</v>
      </c>
      <c r="K4447" s="0" t="s">
        <v>70</v>
      </c>
      <c r="L4447" s="0" t="s">
        <v>323</v>
      </c>
      <c r="M4447" s="0" t="s">
        <v>104</v>
      </c>
      <c r="N4447" s="0" t="s">
        <v>692</v>
      </c>
      <c r="O4447" s="0" t="n">
        <v>202</v>
      </c>
    </row>
    <row r="4448" customFormat="false" ht="13.2" hidden="false" customHeight="false" outlineLevel="0" collapsed="false">
      <c r="B4448" s="0" t="s">
        <v>10823</v>
      </c>
      <c r="C4448" s="0" t="s">
        <v>11646</v>
      </c>
      <c r="D4448" s="2" t="s">
        <v>11651</v>
      </c>
      <c r="E4448" s="1" t="str">
        <f aca="false">RIGHT(D4448,9)</f>
        <v>18H2K6579</v>
      </c>
      <c r="F4448" s="1" t="str">
        <f aca="false">LEFT(E4448,5)&amp;RIGHT(E4448,3)</f>
        <v>18H2K579</v>
      </c>
      <c r="G4448" s="2" t="s">
        <v>11652</v>
      </c>
      <c r="H4448" s="0" t="s">
        <v>19</v>
      </c>
      <c r="I4448" s="0" t="n">
        <v>11</v>
      </c>
      <c r="J4448" s="0" t="s">
        <v>472</v>
      </c>
      <c r="K4448" s="0" t="s">
        <v>70</v>
      </c>
      <c r="L4448" s="0" t="s">
        <v>323</v>
      </c>
      <c r="M4448" s="0" t="s">
        <v>104</v>
      </c>
      <c r="N4448" s="0" t="s">
        <v>692</v>
      </c>
      <c r="O4448" s="0" t="n">
        <v>202</v>
      </c>
    </row>
    <row r="4449" customFormat="false" ht="13.2" hidden="false" customHeight="false" outlineLevel="0" collapsed="false">
      <c r="B4449" s="0" t="s">
        <v>10823</v>
      </c>
      <c r="C4449" s="0" t="s">
        <v>11646</v>
      </c>
      <c r="D4449" s="2" t="s">
        <v>11653</v>
      </c>
      <c r="E4449" s="1" t="str">
        <f aca="false">RIGHT(D4449,9)</f>
        <v>18H2K5578</v>
      </c>
      <c r="F4449" s="1" t="str">
        <f aca="false">LEFT(E4449,5)&amp;RIGHT(E4449,3)</f>
        <v>18H2K578</v>
      </c>
      <c r="G4449" s="2" t="s">
        <v>11654</v>
      </c>
      <c r="H4449" s="0" t="s">
        <v>19</v>
      </c>
      <c r="I4449" s="0" t="n">
        <v>11</v>
      </c>
      <c r="J4449" s="0" t="s">
        <v>472</v>
      </c>
      <c r="K4449" s="0" t="s">
        <v>70</v>
      </c>
      <c r="L4449" s="0" t="s">
        <v>323</v>
      </c>
      <c r="M4449" s="0" t="s">
        <v>104</v>
      </c>
      <c r="N4449" s="0" t="s">
        <v>692</v>
      </c>
      <c r="O4449" s="0" t="n">
        <v>202</v>
      </c>
    </row>
    <row r="4450" customFormat="false" ht="13.2" hidden="false" customHeight="false" outlineLevel="0" collapsed="false">
      <c r="B4450" s="0" t="s">
        <v>10823</v>
      </c>
      <c r="C4450" s="0" t="s">
        <v>11646</v>
      </c>
      <c r="D4450" s="2" t="s">
        <v>11655</v>
      </c>
      <c r="E4450" s="1" t="str">
        <f aca="false">RIGHT(D4450,9)</f>
        <v>18H1K6581</v>
      </c>
      <c r="F4450" s="1" t="str">
        <f aca="false">LEFT(E4450,5)&amp;RIGHT(E4450,3)</f>
        <v>18H1K581</v>
      </c>
      <c r="G4450" s="2" t="s">
        <v>11656</v>
      </c>
      <c r="H4450" s="0" t="s">
        <v>19</v>
      </c>
      <c r="I4450" s="0" t="n">
        <v>11</v>
      </c>
      <c r="J4450" s="0" t="s">
        <v>472</v>
      </c>
      <c r="K4450" s="0" t="s">
        <v>70</v>
      </c>
      <c r="L4450" s="0" t="s">
        <v>198</v>
      </c>
      <c r="M4450" s="0" t="s">
        <v>143</v>
      </c>
      <c r="N4450" s="0" t="s">
        <v>122</v>
      </c>
      <c r="O4450" s="0" t="n">
        <v>204</v>
      </c>
    </row>
    <row r="4451" customFormat="false" ht="13.2" hidden="false" customHeight="false" outlineLevel="0" collapsed="false">
      <c r="B4451" s="0" t="s">
        <v>10823</v>
      </c>
      <c r="C4451" s="0" t="s">
        <v>11646</v>
      </c>
      <c r="D4451" s="2" t="s">
        <v>11657</v>
      </c>
      <c r="E4451" s="1" t="str">
        <f aca="false">RIGHT(D4451,9)</f>
        <v>18H1K5580</v>
      </c>
      <c r="F4451" s="1" t="str">
        <f aca="false">LEFT(E4451,5)&amp;RIGHT(E4451,3)</f>
        <v>18H1K580</v>
      </c>
      <c r="G4451" s="2" t="s">
        <v>11658</v>
      </c>
      <c r="H4451" s="0" t="s">
        <v>19</v>
      </c>
      <c r="I4451" s="0" t="n">
        <v>11</v>
      </c>
      <c r="J4451" s="0" t="s">
        <v>472</v>
      </c>
      <c r="K4451" s="0" t="s">
        <v>70</v>
      </c>
      <c r="L4451" s="0" t="s">
        <v>198</v>
      </c>
      <c r="M4451" s="0" t="s">
        <v>143</v>
      </c>
      <c r="N4451" s="0" t="s">
        <v>122</v>
      </c>
      <c r="O4451" s="0" t="n">
        <v>204</v>
      </c>
    </row>
    <row r="4452" customFormat="false" ht="13.2" hidden="false" customHeight="false" outlineLevel="0" collapsed="false">
      <c r="B4452" s="0" t="s">
        <v>10823</v>
      </c>
      <c r="C4452" s="0" t="s">
        <v>11646</v>
      </c>
      <c r="D4452" s="2" t="s">
        <v>11659</v>
      </c>
      <c r="E4452" s="1" t="str">
        <f aca="false">RIGHT(D4452,9)</f>
        <v>18H2KL583</v>
      </c>
      <c r="F4452" s="1" t="str">
        <f aca="false">LEFT(E4452,5)&amp;RIGHT(E4452,3)</f>
        <v>18H2K583</v>
      </c>
      <c r="G4452" s="2" t="s">
        <v>11660</v>
      </c>
      <c r="H4452" s="0" t="s">
        <v>19</v>
      </c>
      <c r="I4452" s="0" t="n">
        <v>11</v>
      </c>
      <c r="J4452" s="0" t="s">
        <v>472</v>
      </c>
      <c r="K4452" s="0" t="s">
        <v>70</v>
      </c>
      <c r="L4452" s="0" t="s">
        <v>198</v>
      </c>
      <c r="M4452" s="0" t="s">
        <v>143</v>
      </c>
      <c r="N4452" s="0" t="s">
        <v>122</v>
      </c>
      <c r="O4452" s="0" t="n">
        <v>204</v>
      </c>
    </row>
    <row r="4453" customFormat="false" ht="13.2" hidden="false" customHeight="false" outlineLevel="0" collapsed="false">
      <c r="B4453" s="0" t="s">
        <v>10823</v>
      </c>
      <c r="C4453" s="0" t="s">
        <v>11646</v>
      </c>
      <c r="D4453" s="2" t="s">
        <v>11661</v>
      </c>
      <c r="E4453" s="1" t="str">
        <f aca="false">RIGHT(D4453,9)</f>
        <v>18H2KK582</v>
      </c>
      <c r="F4453" s="1" t="str">
        <f aca="false">LEFT(E4453,5)&amp;RIGHT(E4453,3)</f>
        <v>18H2K582</v>
      </c>
      <c r="G4453" s="2" t="s">
        <v>11662</v>
      </c>
      <c r="H4453" s="0" t="s">
        <v>19</v>
      </c>
      <c r="I4453" s="0" t="n">
        <v>11</v>
      </c>
      <c r="J4453" s="0" t="s">
        <v>472</v>
      </c>
      <c r="K4453" s="0" t="s">
        <v>70</v>
      </c>
      <c r="L4453" s="0" t="s">
        <v>198</v>
      </c>
      <c r="M4453" s="0" t="s">
        <v>143</v>
      </c>
      <c r="N4453" s="0" t="s">
        <v>122</v>
      </c>
      <c r="O4453" s="0" t="n">
        <v>204</v>
      </c>
    </row>
    <row r="4454" customFormat="false" ht="13.2" hidden="false" customHeight="false" outlineLevel="0" collapsed="false">
      <c r="B4454" s="0" t="s">
        <v>10823</v>
      </c>
      <c r="C4454" s="0" t="s">
        <v>11646</v>
      </c>
      <c r="D4454" s="2" t="s">
        <v>11663</v>
      </c>
      <c r="E4454" s="1" t="str">
        <f aca="false">RIGHT(D4454,9)</f>
        <v>18H1KL585</v>
      </c>
      <c r="F4454" s="1" t="str">
        <f aca="false">LEFT(E4454,5)&amp;RIGHT(E4454,3)</f>
        <v>18H1K585</v>
      </c>
      <c r="G4454" s="2" t="s">
        <v>11664</v>
      </c>
      <c r="H4454" s="0" t="s">
        <v>19</v>
      </c>
      <c r="I4454" s="0" t="n">
        <v>11</v>
      </c>
      <c r="J4454" s="0" t="s">
        <v>472</v>
      </c>
      <c r="K4454" s="0" t="s">
        <v>70</v>
      </c>
      <c r="L4454" s="0" t="s">
        <v>323</v>
      </c>
      <c r="M4454" s="0" t="s">
        <v>104</v>
      </c>
      <c r="N4454" s="0" t="s">
        <v>692</v>
      </c>
      <c r="O4454" s="0" t="n">
        <v>202</v>
      </c>
    </row>
    <row r="4455" customFormat="false" ht="13.2" hidden="false" customHeight="false" outlineLevel="0" collapsed="false">
      <c r="B4455" s="0" t="s">
        <v>10823</v>
      </c>
      <c r="C4455" s="0" t="s">
        <v>11646</v>
      </c>
      <c r="D4455" s="2" t="s">
        <v>11665</v>
      </c>
      <c r="E4455" s="1" t="str">
        <f aca="false">RIGHT(D4455,9)</f>
        <v>18H1KK584</v>
      </c>
      <c r="F4455" s="1" t="str">
        <f aca="false">LEFT(E4455,5)&amp;RIGHT(E4455,3)</f>
        <v>18H1K584</v>
      </c>
      <c r="G4455" s="2" t="s">
        <v>11666</v>
      </c>
      <c r="H4455" s="0" t="s">
        <v>19</v>
      </c>
      <c r="I4455" s="0" t="n">
        <v>11</v>
      </c>
      <c r="J4455" s="0" t="s">
        <v>472</v>
      </c>
      <c r="K4455" s="0" t="s">
        <v>70</v>
      </c>
      <c r="L4455" s="0" t="s">
        <v>323</v>
      </c>
      <c r="M4455" s="0" t="s">
        <v>104</v>
      </c>
      <c r="N4455" s="0" t="s">
        <v>692</v>
      </c>
      <c r="O4455" s="0" t="n">
        <v>202</v>
      </c>
    </row>
    <row r="4456" customFormat="false" ht="13.2" hidden="false" customHeight="false" outlineLevel="0" collapsed="false">
      <c r="B4456" s="0" t="s">
        <v>10823</v>
      </c>
      <c r="C4456" s="0" t="s">
        <v>11646</v>
      </c>
      <c r="D4456" s="2" t="s">
        <v>11667</v>
      </c>
      <c r="E4456" s="1" t="str">
        <f aca="false">RIGHT(D4456,9)</f>
        <v>18H2KP587</v>
      </c>
      <c r="F4456" s="1" t="str">
        <f aca="false">LEFT(E4456,5)&amp;RIGHT(E4456,3)</f>
        <v>18H2K587</v>
      </c>
      <c r="G4456" s="2" t="s">
        <v>11668</v>
      </c>
      <c r="H4456" s="0" t="s">
        <v>19</v>
      </c>
      <c r="I4456" s="0" t="n">
        <v>11</v>
      </c>
      <c r="J4456" s="0" t="s">
        <v>472</v>
      </c>
      <c r="K4456" s="0" t="s">
        <v>70</v>
      </c>
      <c r="L4456" s="0" t="s">
        <v>323</v>
      </c>
      <c r="M4456" s="0" t="s">
        <v>104</v>
      </c>
      <c r="N4456" s="0" t="s">
        <v>692</v>
      </c>
      <c r="O4456" s="0" t="n">
        <v>202</v>
      </c>
    </row>
    <row r="4457" customFormat="false" ht="13.2" hidden="false" customHeight="false" outlineLevel="0" collapsed="false">
      <c r="B4457" s="0" t="s">
        <v>10823</v>
      </c>
      <c r="C4457" s="0" t="s">
        <v>11646</v>
      </c>
      <c r="D4457" s="2" t="s">
        <v>11669</v>
      </c>
      <c r="E4457" s="1" t="str">
        <f aca="false">RIGHT(D4457,9)</f>
        <v>18H2KP586</v>
      </c>
      <c r="F4457" s="1" t="str">
        <f aca="false">LEFT(E4457,5)&amp;RIGHT(E4457,3)</f>
        <v>18H2K586</v>
      </c>
      <c r="G4457" s="2" t="s">
        <v>11670</v>
      </c>
      <c r="H4457" s="0" t="s">
        <v>19</v>
      </c>
      <c r="I4457" s="0" t="n">
        <v>11</v>
      </c>
      <c r="J4457" s="0" t="s">
        <v>472</v>
      </c>
      <c r="K4457" s="0" t="s">
        <v>70</v>
      </c>
      <c r="L4457" s="0" t="s">
        <v>323</v>
      </c>
      <c r="M4457" s="0" t="s">
        <v>104</v>
      </c>
      <c r="N4457" s="0" t="s">
        <v>692</v>
      </c>
      <c r="O4457" s="0" t="n">
        <v>202</v>
      </c>
    </row>
    <row r="4458" customFormat="false" ht="13.2" hidden="false" customHeight="false" outlineLevel="0" collapsed="false">
      <c r="B4458" s="0" t="s">
        <v>10823</v>
      </c>
      <c r="C4458" s="0" t="s">
        <v>11646</v>
      </c>
      <c r="D4458" s="2" t="s">
        <v>11671</v>
      </c>
      <c r="E4458" s="1" t="str">
        <f aca="false">RIGHT(D4458,9)</f>
        <v>18H1KP589</v>
      </c>
      <c r="F4458" s="1" t="str">
        <f aca="false">LEFT(E4458,5)&amp;RIGHT(E4458,3)</f>
        <v>18H1K589</v>
      </c>
      <c r="G4458" s="2" t="s">
        <v>11672</v>
      </c>
      <c r="H4458" s="0" t="s">
        <v>19</v>
      </c>
      <c r="I4458" s="0" t="n">
        <v>11</v>
      </c>
      <c r="J4458" s="0" t="s">
        <v>472</v>
      </c>
      <c r="K4458" s="0" t="s">
        <v>70</v>
      </c>
      <c r="L4458" s="0" t="s">
        <v>198</v>
      </c>
      <c r="M4458" s="0" t="s">
        <v>143</v>
      </c>
      <c r="N4458" s="0" t="s">
        <v>122</v>
      </c>
      <c r="O4458" s="0" t="n">
        <v>204</v>
      </c>
    </row>
    <row r="4459" customFormat="false" ht="13.2" hidden="false" customHeight="false" outlineLevel="0" collapsed="false">
      <c r="B4459" s="0" t="s">
        <v>10823</v>
      </c>
      <c r="C4459" s="0" t="s">
        <v>11646</v>
      </c>
      <c r="D4459" s="2" t="s">
        <v>11673</v>
      </c>
      <c r="E4459" s="1" t="str">
        <f aca="false">RIGHT(D4459,9)</f>
        <v>18H1KP588</v>
      </c>
      <c r="F4459" s="1" t="str">
        <f aca="false">LEFT(E4459,5)&amp;RIGHT(E4459,3)</f>
        <v>18H1K588</v>
      </c>
      <c r="G4459" s="2" t="s">
        <v>11674</v>
      </c>
      <c r="H4459" s="0" t="s">
        <v>19</v>
      </c>
      <c r="I4459" s="0" t="n">
        <v>11</v>
      </c>
      <c r="J4459" s="0" t="s">
        <v>472</v>
      </c>
      <c r="K4459" s="0" t="s">
        <v>70</v>
      </c>
      <c r="L4459" s="0" t="s">
        <v>198</v>
      </c>
      <c r="M4459" s="0" t="s">
        <v>143</v>
      </c>
      <c r="N4459" s="0" t="s">
        <v>122</v>
      </c>
      <c r="O4459" s="0" t="n">
        <v>204</v>
      </c>
    </row>
    <row r="4460" customFormat="false" ht="13.2" hidden="false" customHeight="false" outlineLevel="0" collapsed="false">
      <c r="B4460" s="0" t="s">
        <v>10823</v>
      </c>
      <c r="C4460" s="0" t="s">
        <v>11646</v>
      </c>
      <c r="D4460" s="2" t="s">
        <v>11675</v>
      </c>
      <c r="E4460" s="1" t="str">
        <f aca="false">RIGHT(D4460,9)</f>
        <v>18H2KT591</v>
      </c>
      <c r="F4460" s="1" t="str">
        <f aca="false">LEFT(E4460,5)&amp;RIGHT(E4460,3)</f>
        <v>18H2K591</v>
      </c>
      <c r="G4460" s="2" t="s">
        <v>11676</v>
      </c>
      <c r="H4460" s="0" t="s">
        <v>19</v>
      </c>
      <c r="I4460" s="0" t="n">
        <v>11</v>
      </c>
      <c r="J4460" s="0" t="s">
        <v>472</v>
      </c>
      <c r="K4460" s="0" t="s">
        <v>70</v>
      </c>
      <c r="L4460" s="0" t="s">
        <v>198</v>
      </c>
      <c r="M4460" s="0" t="s">
        <v>143</v>
      </c>
      <c r="N4460" s="0" t="s">
        <v>122</v>
      </c>
      <c r="O4460" s="0" t="n">
        <v>204</v>
      </c>
    </row>
    <row r="4461" customFormat="false" ht="13.2" hidden="false" customHeight="false" outlineLevel="0" collapsed="false">
      <c r="B4461" s="0" t="s">
        <v>10823</v>
      </c>
      <c r="C4461" s="0" t="s">
        <v>11646</v>
      </c>
      <c r="D4461" s="2" t="s">
        <v>11677</v>
      </c>
      <c r="E4461" s="1" t="str">
        <f aca="false">RIGHT(D4461,9)</f>
        <v>18H2KS590</v>
      </c>
      <c r="F4461" s="1" t="str">
        <f aca="false">LEFT(E4461,5)&amp;RIGHT(E4461,3)</f>
        <v>18H2K590</v>
      </c>
      <c r="G4461" s="2" t="s">
        <v>11678</v>
      </c>
      <c r="H4461" s="0" t="s">
        <v>19</v>
      </c>
      <c r="I4461" s="0" t="n">
        <v>11</v>
      </c>
      <c r="J4461" s="0" t="s">
        <v>472</v>
      </c>
      <c r="K4461" s="0" t="s">
        <v>70</v>
      </c>
      <c r="L4461" s="0" t="s">
        <v>198</v>
      </c>
      <c r="M4461" s="0" t="s">
        <v>143</v>
      </c>
      <c r="N4461" s="0" t="s">
        <v>122</v>
      </c>
      <c r="O4461" s="0" t="n">
        <v>204</v>
      </c>
    </row>
    <row r="4462" customFormat="false" ht="13.2" hidden="false" customHeight="false" outlineLevel="0" collapsed="false">
      <c r="B4462" s="0" t="s">
        <v>10823</v>
      </c>
      <c r="C4462" s="0" t="s">
        <v>11679</v>
      </c>
      <c r="D4462" s="2" t="s">
        <v>11680</v>
      </c>
      <c r="E4462" s="1" t="str">
        <f aca="false">RIGHT(D4462,9)</f>
        <v>28C1KT960</v>
      </c>
      <c r="F4462" s="1" t="str">
        <f aca="false">LEFT(E4462,5)&amp;RIGHT(E4462,3)</f>
        <v>28C1K960</v>
      </c>
      <c r="G4462" s="2" t="s">
        <v>11681</v>
      </c>
      <c r="H4462" s="0" t="s">
        <v>19</v>
      </c>
      <c r="I4462" s="0" t="n">
        <v>14</v>
      </c>
      <c r="J4462" s="0" t="s">
        <v>1692</v>
      </c>
      <c r="K4462" s="0" t="s">
        <v>70</v>
      </c>
      <c r="L4462" s="0" t="s">
        <v>1451</v>
      </c>
      <c r="M4462" s="0" t="s">
        <v>24</v>
      </c>
      <c r="N4462" s="0" t="s">
        <v>647</v>
      </c>
      <c r="O4462" s="0" t="n">
        <v>259</v>
      </c>
    </row>
    <row r="4463" customFormat="false" ht="13.2" hidden="false" customHeight="false" outlineLevel="0" collapsed="false">
      <c r="B4463" s="0" t="s">
        <v>10823</v>
      </c>
      <c r="C4463" s="0" t="s">
        <v>11679</v>
      </c>
      <c r="D4463" s="2" t="s">
        <v>11682</v>
      </c>
      <c r="E4463" s="1" t="str">
        <f aca="false">RIGHT(D4463,9)</f>
        <v>28C1KV962</v>
      </c>
      <c r="F4463" s="1" t="str">
        <f aca="false">LEFT(E4463,5)&amp;RIGHT(E4463,3)</f>
        <v>28C1K962</v>
      </c>
      <c r="G4463" s="2" t="s">
        <v>11683</v>
      </c>
      <c r="H4463" s="0" t="s">
        <v>19</v>
      </c>
      <c r="I4463" s="0" t="n">
        <v>14</v>
      </c>
      <c r="J4463" s="0" t="s">
        <v>1692</v>
      </c>
      <c r="K4463" s="0" t="s">
        <v>70</v>
      </c>
      <c r="L4463" s="0" t="s">
        <v>916</v>
      </c>
      <c r="M4463" s="0" t="s">
        <v>29</v>
      </c>
      <c r="N4463" s="0" t="s">
        <v>577</v>
      </c>
      <c r="O4463" s="0" t="n">
        <v>264</v>
      </c>
    </row>
    <row r="4464" customFormat="false" ht="13.2" hidden="false" customHeight="false" outlineLevel="0" collapsed="false">
      <c r="B4464" s="0" t="s">
        <v>10823</v>
      </c>
      <c r="C4464" s="0" t="s">
        <v>11679</v>
      </c>
      <c r="D4464" s="2" t="s">
        <v>11684</v>
      </c>
      <c r="E4464" s="1" t="str">
        <f aca="false">RIGHT(D4464,9)</f>
        <v>28C2KZ964</v>
      </c>
      <c r="F4464" s="1" t="str">
        <f aca="false">LEFT(E4464,5)&amp;RIGHT(E4464,3)</f>
        <v>28C2K964</v>
      </c>
      <c r="G4464" s="2" t="s">
        <v>11685</v>
      </c>
      <c r="H4464" s="0" t="s">
        <v>19</v>
      </c>
      <c r="I4464" s="0" t="n">
        <v>14</v>
      </c>
      <c r="J4464" s="0" t="s">
        <v>1692</v>
      </c>
      <c r="K4464" s="0" t="s">
        <v>70</v>
      </c>
      <c r="L4464" s="0" t="s">
        <v>916</v>
      </c>
      <c r="M4464" s="0" t="s">
        <v>29</v>
      </c>
      <c r="N4464" s="0" t="s">
        <v>577</v>
      </c>
      <c r="O4464" s="0" t="n">
        <v>264</v>
      </c>
    </row>
    <row r="4465" customFormat="false" ht="13.2" hidden="false" customHeight="false" outlineLevel="0" collapsed="false">
      <c r="B4465" s="0" t="s">
        <v>10823</v>
      </c>
      <c r="C4465" s="0" t="s">
        <v>11679</v>
      </c>
      <c r="D4465" s="2" t="s">
        <v>11686</v>
      </c>
      <c r="E4465" s="1" t="str">
        <f aca="false">RIGHT(D4465,9)</f>
        <v>28C2K1966</v>
      </c>
      <c r="F4465" s="1" t="str">
        <f aca="false">LEFT(E4465,5)&amp;RIGHT(E4465,3)</f>
        <v>28C2K966</v>
      </c>
      <c r="G4465" s="2" t="s">
        <v>11687</v>
      </c>
      <c r="H4465" s="0" t="s">
        <v>19</v>
      </c>
      <c r="I4465" s="0" t="n">
        <v>14</v>
      </c>
      <c r="J4465" s="0" t="s">
        <v>1692</v>
      </c>
      <c r="K4465" s="0" t="s">
        <v>70</v>
      </c>
      <c r="L4465" s="0" t="s">
        <v>919</v>
      </c>
      <c r="M4465" s="0" t="s">
        <v>105</v>
      </c>
      <c r="N4465" s="0" t="s">
        <v>22</v>
      </c>
      <c r="O4465" s="0" t="n">
        <v>266</v>
      </c>
    </row>
    <row r="4466" customFormat="false" ht="13.2" hidden="false" customHeight="false" outlineLevel="0" collapsed="false">
      <c r="B4466" s="0" t="s">
        <v>10823</v>
      </c>
      <c r="C4466" s="0" t="s">
        <v>11679</v>
      </c>
      <c r="D4466" s="2" t="s">
        <v>11688</v>
      </c>
      <c r="E4466" s="1" t="str">
        <f aca="false">RIGHT(D4466,9)</f>
        <v>28F1KF846</v>
      </c>
      <c r="F4466" s="1" t="str">
        <f aca="false">LEFT(E4466,5)&amp;RIGHT(E4466,3)</f>
        <v>28F1K846</v>
      </c>
      <c r="G4466" s="2" t="s">
        <v>11689</v>
      </c>
      <c r="H4466" s="0" t="s">
        <v>19</v>
      </c>
      <c r="I4466" s="0" t="n">
        <v>14</v>
      </c>
      <c r="J4466" s="0" t="s">
        <v>1692</v>
      </c>
      <c r="K4466" s="0" t="s">
        <v>70</v>
      </c>
      <c r="L4466" s="0" t="s">
        <v>1451</v>
      </c>
      <c r="M4466" s="0" t="s">
        <v>24</v>
      </c>
      <c r="N4466" s="0" t="s">
        <v>647</v>
      </c>
      <c r="O4466" s="0" t="n">
        <v>259</v>
      </c>
    </row>
    <row r="4467" customFormat="false" ht="13.2" hidden="false" customHeight="false" outlineLevel="0" collapsed="false">
      <c r="B4467" s="0" t="s">
        <v>10823</v>
      </c>
      <c r="C4467" s="0" t="s">
        <v>11679</v>
      </c>
      <c r="D4467" s="2" t="s">
        <v>11690</v>
      </c>
      <c r="E4467" s="1" t="str">
        <f aca="false">RIGHT(D4467,9)</f>
        <v>28F1KH848</v>
      </c>
      <c r="F4467" s="1" t="str">
        <f aca="false">LEFT(E4467,5)&amp;RIGHT(E4467,3)</f>
        <v>28F1K848</v>
      </c>
      <c r="G4467" s="2" t="s">
        <v>11691</v>
      </c>
      <c r="H4467" s="0" t="s">
        <v>19</v>
      </c>
      <c r="I4467" s="0" t="n">
        <v>14</v>
      </c>
      <c r="J4467" s="0" t="s">
        <v>1692</v>
      </c>
      <c r="K4467" s="0" t="s">
        <v>70</v>
      </c>
      <c r="L4467" s="0" t="s">
        <v>916</v>
      </c>
      <c r="M4467" s="0" t="s">
        <v>29</v>
      </c>
      <c r="N4467" s="0" t="s">
        <v>577</v>
      </c>
      <c r="O4467" s="0" t="n">
        <v>264</v>
      </c>
    </row>
    <row r="4468" customFormat="false" ht="13.2" hidden="false" customHeight="false" outlineLevel="0" collapsed="false">
      <c r="B4468" s="0" t="s">
        <v>10823</v>
      </c>
      <c r="C4468" s="0" t="s">
        <v>11679</v>
      </c>
      <c r="D4468" s="2" t="s">
        <v>11692</v>
      </c>
      <c r="E4468" s="1" t="str">
        <f aca="false">RIGHT(D4468,9)</f>
        <v>28F2KL850</v>
      </c>
      <c r="F4468" s="1" t="str">
        <f aca="false">LEFT(E4468,5)&amp;RIGHT(E4468,3)</f>
        <v>28F2K850</v>
      </c>
      <c r="G4468" s="2" t="s">
        <v>11693</v>
      </c>
      <c r="H4468" s="0" t="s">
        <v>19</v>
      </c>
      <c r="I4468" s="0" t="n">
        <v>14</v>
      </c>
      <c r="J4468" s="0" t="s">
        <v>1692</v>
      </c>
      <c r="K4468" s="0" t="s">
        <v>70</v>
      </c>
      <c r="L4468" s="0" t="s">
        <v>916</v>
      </c>
      <c r="M4468" s="0" t="s">
        <v>29</v>
      </c>
      <c r="N4468" s="0" t="s">
        <v>577</v>
      </c>
      <c r="O4468" s="0" t="n">
        <v>264</v>
      </c>
    </row>
    <row r="4469" customFormat="false" ht="13.2" hidden="false" customHeight="false" outlineLevel="0" collapsed="false">
      <c r="B4469" s="0" t="s">
        <v>10823</v>
      </c>
      <c r="C4469" s="0" t="s">
        <v>11679</v>
      </c>
      <c r="D4469" s="2" t="s">
        <v>11694</v>
      </c>
      <c r="E4469" s="1" t="str">
        <f aca="false">RIGHT(D4469,9)</f>
        <v>28F2KN852</v>
      </c>
      <c r="F4469" s="1" t="str">
        <f aca="false">LEFT(E4469,5)&amp;RIGHT(E4469,3)</f>
        <v>28F2K852</v>
      </c>
      <c r="G4469" s="2" t="s">
        <v>11695</v>
      </c>
      <c r="H4469" s="0" t="s">
        <v>19</v>
      </c>
      <c r="I4469" s="0" t="n">
        <v>14</v>
      </c>
      <c r="J4469" s="0" t="s">
        <v>1692</v>
      </c>
      <c r="K4469" s="0" t="s">
        <v>70</v>
      </c>
      <c r="L4469" s="0" t="s">
        <v>919</v>
      </c>
      <c r="M4469" s="0" t="s">
        <v>105</v>
      </c>
      <c r="N4469" s="0" t="s">
        <v>22</v>
      </c>
      <c r="O4469" s="0" t="n">
        <v>266</v>
      </c>
    </row>
    <row r="4470" customFormat="false" ht="13.2" hidden="false" customHeight="false" outlineLevel="0" collapsed="false">
      <c r="B4470" s="0" t="s">
        <v>10823</v>
      </c>
      <c r="C4470" s="0" t="s">
        <v>11679</v>
      </c>
      <c r="D4470" s="2" t="s">
        <v>11696</v>
      </c>
      <c r="E4470" s="1" t="str">
        <f aca="false">RIGHT(D4470,9)</f>
        <v>28F1KU922</v>
      </c>
      <c r="F4470" s="1" t="str">
        <f aca="false">LEFT(E4470,5)&amp;RIGHT(E4470,3)</f>
        <v>28F1K922</v>
      </c>
      <c r="G4470" s="2" t="s">
        <v>11697</v>
      </c>
      <c r="H4470" s="0" t="s">
        <v>19</v>
      </c>
      <c r="I4470" s="0" t="n">
        <v>14</v>
      </c>
      <c r="J4470" s="0" t="s">
        <v>1692</v>
      </c>
      <c r="K4470" s="0" t="s">
        <v>70</v>
      </c>
      <c r="L4470" s="0" t="s">
        <v>1451</v>
      </c>
      <c r="M4470" s="0" t="s">
        <v>24</v>
      </c>
      <c r="N4470" s="0" t="s">
        <v>647</v>
      </c>
      <c r="O4470" s="0" t="n">
        <v>259</v>
      </c>
    </row>
    <row r="4471" customFormat="false" ht="13.2" hidden="false" customHeight="false" outlineLevel="0" collapsed="false">
      <c r="B4471" s="0" t="s">
        <v>10823</v>
      </c>
      <c r="C4471" s="0" t="s">
        <v>11679</v>
      </c>
      <c r="D4471" s="2" t="s">
        <v>11698</v>
      </c>
      <c r="E4471" s="1" t="str">
        <f aca="false">RIGHT(D4471,9)</f>
        <v>28F1KW924</v>
      </c>
      <c r="F4471" s="1" t="str">
        <f aca="false">LEFT(E4471,5)&amp;RIGHT(E4471,3)</f>
        <v>28F1K924</v>
      </c>
      <c r="G4471" s="2" t="s">
        <v>11699</v>
      </c>
      <c r="H4471" s="0" t="s">
        <v>19</v>
      </c>
      <c r="I4471" s="0" t="n">
        <v>14</v>
      </c>
      <c r="J4471" s="0" t="s">
        <v>1692</v>
      </c>
      <c r="K4471" s="0" t="s">
        <v>70</v>
      </c>
      <c r="L4471" s="0" t="s">
        <v>916</v>
      </c>
      <c r="M4471" s="0" t="s">
        <v>29</v>
      </c>
      <c r="N4471" s="0" t="s">
        <v>577</v>
      </c>
      <c r="O4471" s="0" t="n">
        <v>264</v>
      </c>
    </row>
    <row r="4472" customFormat="false" ht="13.2" hidden="false" customHeight="false" outlineLevel="0" collapsed="false">
      <c r="B4472" s="0" t="s">
        <v>10823</v>
      </c>
      <c r="C4472" s="0" t="s">
        <v>11679</v>
      </c>
      <c r="D4472" s="2" t="s">
        <v>11700</v>
      </c>
      <c r="E4472" s="1" t="str">
        <f aca="false">RIGHT(D4472,9)</f>
        <v>28F2K0926</v>
      </c>
      <c r="F4472" s="1" t="str">
        <f aca="false">LEFT(E4472,5)&amp;RIGHT(E4472,3)</f>
        <v>28F2K926</v>
      </c>
      <c r="G4472" s="2" t="s">
        <v>11701</v>
      </c>
      <c r="H4472" s="0" t="s">
        <v>19</v>
      </c>
      <c r="I4472" s="0" t="n">
        <v>14</v>
      </c>
      <c r="J4472" s="0" t="s">
        <v>1692</v>
      </c>
      <c r="K4472" s="0" t="s">
        <v>70</v>
      </c>
      <c r="L4472" s="0" t="s">
        <v>916</v>
      </c>
      <c r="M4472" s="0" t="s">
        <v>29</v>
      </c>
      <c r="N4472" s="0" t="s">
        <v>577</v>
      </c>
      <c r="O4472" s="0" t="n">
        <v>264</v>
      </c>
    </row>
    <row r="4473" customFormat="false" ht="13.2" hidden="false" customHeight="false" outlineLevel="0" collapsed="false">
      <c r="B4473" s="0" t="s">
        <v>10823</v>
      </c>
      <c r="C4473" s="0" t="s">
        <v>11679</v>
      </c>
      <c r="D4473" s="2" t="s">
        <v>11702</v>
      </c>
      <c r="E4473" s="1" t="str">
        <f aca="false">RIGHT(D4473,9)</f>
        <v>28F2K2928</v>
      </c>
      <c r="F4473" s="1" t="str">
        <f aca="false">LEFT(E4473,5)&amp;RIGHT(E4473,3)</f>
        <v>28F2K928</v>
      </c>
      <c r="G4473" s="2" t="s">
        <v>11703</v>
      </c>
      <c r="H4473" s="0" t="s">
        <v>19</v>
      </c>
      <c r="I4473" s="0" t="n">
        <v>14</v>
      </c>
      <c r="J4473" s="0" t="s">
        <v>1692</v>
      </c>
      <c r="K4473" s="0" t="s">
        <v>70</v>
      </c>
      <c r="L4473" s="0" t="s">
        <v>919</v>
      </c>
      <c r="M4473" s="0" t="s">
        <v>105</v>
      </c>
      <c r="N4473" s="0" t="s">
        <v>22</v>
      </c>
      <c r="O4473" s="0" t="n">
        <v>266</v>
      </c>
    </row>
    <row r="4474" customFormat="false" ht="13.2" hidden="false" customHeight="false" outlineLevel="0" collapsed="false">
      <c r="B4474" s="0" t="s">
        <v>10823</v>
      </c>
      <c r="C4474" s="0" t="s">
        <v>11679</v>
      </c>
      <c r="D4474" s="2" t="s">
        <v>11704</v>
      </c>
      <c r="E4474" s="1" t="str">
        <f aca="false">RIGHT(D4474,9)</f>
        <v>28F1K2930</v>
      </c>
      <c r="F4474" s="1" t="str">
        <f aca="false">LEFT(E4474,5)&amp;RIGHT(E4474,3)</f>
        <v>28F1K930</v>
      </c>
      <c r="G4474" s="2" t="s">
        <v>11705</v>
      </c>
      <c r="H4474" s="0" t="s">
        <v>19</v>
      </c>
      <c r="I4474" s="0" t="n">
        <v>14</v>
      </c>
      <c r="J4474" s="0" t="s">
        <v>1692</v>
      </c>
      <c r="K4474" s="0" t="s">
        <v>70</v>
      </c>
      <c r="L4474" s="0" t="s">
        <v>1451</v>
      </c>
      <c r="M4474" s="0" t="s">
        <v>24</v>
      </c>
      <c r="N4474" s="0" t="s">
        <v>647</v>
      </c>
      <c r="O4474" s="0" t="n">
        <v>259</v>
      </c>
    </row>
    <row r="4475" customFormat="false" ht="13.2" hidden="false" customHeight="false" outlineLevel="0" collapsed="false">
      <c r="B4475" s="0" t="s">
        <v>10823</v>
      </c>
      <c r="C4475" s="0" t="s">
        <v>11679</v>
      </c>
      <c r="D4475" s="2" t="s">
        <v>11706</v>
      </c>
      <c r="E4475" s="1" t="str">
        <f aca="false">RIGHT(D4475,9)</f>
        <v>28F1K4932</v>
      </c>
      <c r="F4475" s="1" t="str">
        <f aca="false">LEFT(E4475,5)&amp;RIGHT(E4475,3)</f>
        <v>28F1K932</v>
      </c>
      <c r="G4475" s="2" t="s">
        <v>11707</v>
      </c>
      <c r="H4475" s="0" t="s">
        <v>19</v>
      </c>
      <c r="I4475" s="0" t="n">
        <v>14</v>
      </c>
      <c r="J4475" s="0" t="s">
        <v>1692</v>
      </c>
      <c r="K4475" s="0" t="s">
        <v>70</v>
      </c>
      <c r="L4475" s="0" t="s">
        <v>916</v>
      </c>
      <c r="M4475" s="0" t="s">
        <v>29</v>
      </c>
      <c r="N4475" s="0" t="s">
        <v>577</v>
      </c>
      <c r="O4475" s="0" t="n">
        <v>264</v>
      </c>
    </row>
    <row r="4476" customFormat="false" ht="13.2" hidden="false" customHeight="false" outlineLevel="0" collapsed="false">
      <c r="B4476" s="0" t="s">
        <v>10823</v>
      </c>
      <c r="C4476" s="0" t="s">
        <v>11679</v>
      </c>
      <c r="D4476" s="2" t="s">
        <v>11708</v>
      </c>
      <c r="E4476" s="1" t="str">
        <f aca="false">RIGHT(D4476,9)</f>
        <v>28F2K8934</v>
      </c>
      <c r="F4476" s="1" t="str">
        <f aca="false">LEFT(E4476,5)&amp;RIGHT(E4476,3)</f>
        <v>28F2K934</v>
      </c>
      <c r="G4476" s="2" t="s">
        <v>11709</v>
      </c>
      <c r="H4476" s="0" t="s">
        <v>19</v>
      </c>
      <c r="I4476" s="0" t="n">
        <v>14</v>
      </c>
      <c r="J4476" s="0" t="s">
        <v>1692</v>
      </c>
      <c r="K4476" s="0" t="s">
        <v>70</v>
      </c>
      <c r="L4476" s="0" t="s">
        <v>916</v>
      </c>
      <c r="M4476" s="0" t="s">
        <v>29</v>
      </c>
      <c r="N4476" s="0" t="s">
        <v>577</v>
      </c>
      <c r="O4476" s="0" t="n">
        <v>264</v>
      </c>
    </row>
    <row r="4477" customFormat="false" ht="13.2" hidden="false" customHeight="false" outlineLevel="0" collapsed="false">
      <c r="B4477" s="0" t="s">
        <v>10823</v>
      </c>
      <c r="C4477" s="0" t="s">
        <v>11679</v>
      </c>
      <c r="D4477" s="2" t="s">
        <v>11710</v>
      </c>
      <c r="E4477" s="1" t="str">
        <f aca="false">RIGHT(D4477,9)</f>
        <v>28F2KA936</v>
      </c>
      <c r="F4477" s="1" t="str">
        <f aca="false">LEFT(E4477,5)&amp;RIGHT(E4477,3)</f>
        <v>28F2K936</v>
      </c>
      <c r="G4477" s="2" t="s">
        <v>11711</v>
      </c>
      <c r="H4477" s="0" t="s">
        <v>19</v>
      </c>
      <c r="I4477" s="0" t="n">
        <v>14</v>
      </c>
      <c r="J4477" s="0" t="s">
        <v>1692</v>
      </c>
      <c r="K4477" s="0" t="s">
        <v>70</v>
      </c>
      <c r="L4477" s="0" t="s">
        <v>919</v>
      </c>
      <c r="M4477" s="0" t="s">
        <v>105</v>
      </c>
      <c r="N4477" s="0" t="s">
        <v>22</v>
      </c>
      <c r="O4477" s="0" t="n">
        <v>266</v>
      </c>
    </row>
    <row r="4478" customFormat="false" ht="13.2" hidden="false" customHeight="false" outlineLevel="0" collapsed="false">
      <c r="B4478" s="0" t="s">
        <v>10823</v>
      </c>
      <c r="C4478" s="0" t="s">
        <v>11712</v>
      </c>
      <c r="D4478" s="2" t="s">
        <v>11713</v>
      </c>
      <c r="E4478" s="1" t="str">
        <f aca="false">RIGHT(D4478,9)</f>
        <v>50C1KG758</v>
      </c>
      <c r="F4478" s="1" t="str">
        <f aca="false">LEFT(E4478,5)&amp;RIGHT(E4478,3)</f>
        <v>50C1K758</v>
      </c>
      <c r="G4478" s="2" t="s">
        <v>11714</v>
      </c>
      <c r="H4478" s="0" t="s">
        <v>76</v>
      </c>
      <c r="I4478" s="0" t="n">
        <v>4</v>
      </c>
      <c r="J4478" s="0" t="s">
        <v>1837</v>
      </c>
      <c r="K4478" s="0" t="s">
        <v>21</v>
      </c>
      <c r="L4478" s="0" t="s">
        <v>172</v>
      </c>
      <c r="M4478" s="0" t="s">
        <v>509</v>
      </c>
      <c r="N4478" s="0" t="s">
        <v>522</v>
      </c>
      <c r="O4478" s="0" t="n">
        <v>138</v>
      </c>
    </row>
    <row r="4479" customFormat="false" ht="13.2" hidden="false" customHeight="false" outlineLevel="0" collapsed="false">
      <c r="B4479" s="0" t="s">
        <v>10823</v>
      </c>
      <c r="C4479" s="0" t="s">
        <v>11712</v>
      </c>
      <c r="D4479" s="2" t="s">
        <v>11715</v>
      </c>
      <c r="E4479" s="1" t="str">
        <f aca="false">RIGHT(D4479,9)</f>
        <v>50C2KJ759</v>
      </c>
      <c r="F4479" s="1" t="str">
        <f aca="false">LEFT(E4479,5)&amp;RIGHT(E4479,3)</f>
        <v>50C2K759</v>
      </c>
      <c r="G4479" s="2" t="s">
        <v>11716</v>
      </c>
      <c r="H4479" s="0" t="s">
        <v>76</v>
      </c>
      <c r="I4479" s="0" t="n">
        <v>4</v>
      </c>
      <c r="J4479" s="0" t="s">
        <v>1837</v>
      </c>
      <c r="K4479" s="0" t="s">
        <v>21</v>
      </c>
      <c r="L4479" s="0" t="s">
        <v>172</v>
      </c>
      <c r="M4479" s="0" t="s">
        <v>509</v>
      </c>
      <c r="N4479" s="0" t="s">
        <v>522</v>
      </c>
      <c r="O4479" s="0" t="n">
        <v>138</v>
      </c>
    </row>
    <row r="4480" customFormat="false" ht="13.2" hidden="false" customHeight="false" outlineLevel="0" collapsed="false">
      <c r="B4480" s="0" t="s">
        <v>10823</v>
      </c>
      <c r="C4480" s="0" t="s">
        <v>11717</v>
      </c>
      <c r="D4480" s="2" t="s">
        <v>11718</v>
      </c>
      <c r="E4480" s="1" t="str">
        <f aca="false">RIGHT(D4480,9)</f>
        <v>50D4KN104</v>
      </c>
      <c r="F4480" s="1" t="str">
        <f aca="false">LEFT(E4480,5)&amp;RIGHT(E4480,3)</f>
        <v>50D4K104</v>
      </c>
      <c r="G4480" s="2" t="s">
        <v>11719</v>
      </c>
      <c r="H4480" s="0" t="s">
        <v>76</v>
      </c>
      <c r="I4480" s="0" t="n">
        <v>5</v>
      </c>
      <c r="J4480" s="0" t="s">
        <v>1837</v>
      </c>
      <c r="K4480" s="0" t="s">
        <v>21</v>
      </c>
      <c r="L4480" s="0" t="s">
        <v>48</v>
      </c>
      <c r="M4480" s="0" t="s">
        <v>402</v>
      </c>
      <c r="N4480" s="0" t="s">
        <v>536</v>
      </c>
      <c r="O4480" s="0" t="n">
        <v>140</v>
      </c>
    </row>
    <row r="4481" customFormat="false" ht="13.2" hidden="false" customHeight="false" outlineLevel="0" collapsed="false">
      <c r="B4481" s="0" t="s">
        <v>10823</v>
      </c>
      <c r="C4481" s="0" t="s">
        <v>11717</v>
      </c>
      <c r="D4481" s="2" t="s">
        <v>11720</v>
      </c>
      <c r="E4481" s="1" t="str">
        <f aca="false">RIGHT(D4481,9)</f>
        <v>50D4KP105</v>
      </c>
      <c r="F4481" s="1" t="str">
        <f aca="false">LEFT(E4481,5)&amp;RIGHT(E4481,3)</f>
        <v>50D4K105</v>
      </c>
      <c r="G4481" s="2" t="s">
        <v>11721</v>
      </c>
      <c r="H4481" s="0" t="s">
        <v>76</v>
      </c>
      <c r="I4481" s="0" t="n">
        <v>5</v>
      </c>
      <c r="J4481" s="0" t="s">
        <v>1837</v>
      </c>
      <c r="K4481" s="0" t="s">
        <v>21</v>
      </c>
      <c r="L4481" s="0" t="s">
        <v>423</v>
      </c>
      <c r="M4481" s="0" t="s">
        <v>407</v>
      </c>
      <c r="N4481" s="0" t="s">
        <v>270</v>
      </c>
      <c r="O4481" s="0" t="n">
        <v>143</v>
      </c>
    </row>
    <row r="4482" customFormat="false" ht="13.2" hidden="false" customHeight="false" outlineLevel="0" collapsed="false">
      <c r="B4482" s="0" t="s">
        <v>10823</v>
      </c>
      <c r="C4482" s="0" t="s">
        <v>11717</v>
      </c>
      <c r="D4482" s="2" t="s">
        <v>11722</v>
      </c>
      <c r="E4482" s="1" t="str">
        <f aca="false">RIGHT(D4482,9)</f>
        <v>50D4KP106</v>
      </c>
      <c r="F4482" s="1" t="str">
        <f aca="false">LEFT(E4482,5)&amp;RIGHT(E4482,3)</f>
        <v>50D4K106</v>
      </c>
      <c r="G4482" s="2" t="s">
        <v>11723</v>
      </c>
      <c r="H4482" s="0" t="s">
        <v>76</v>
      </c>
      <c r="I4482" s="0" t="n">
        <v>5</v>
      </c>
      <c r="J4482" s="0" t="s">
        <v>1837</v>
      </c>
      <c r="K4482" s="0" t="s">
        <v>21</v>
      </c>
      <c r="L4482" s="0" t="s">
        <v>591</v>
      </c>
      <c r="M4482" s="0" t="s">
        <v>539</v>
      </c>
      <c r="N4482" s="0" t="s">
        <v>258</v>
      </c>
      <c r="O4482" s="0" t="n">
        <v>146</v>
      </c>
    </row>
    <row r="4483" customFormat="false" ht="13.2" hidden="false" customHeight="false" outlineLevel="0" collapsed="false">
      <c r="B4483" s="0" t="s">
        <v>10823</v>
      </c>
      <c r="C4483" s="0" t="s">
        <v>11724</v>
      </c>
      <c r="D4483" s="2" t="s">
        <v>11725</v>
      </c>
      <c r="E4483" s="1" t="str">
        <f aca="false">RIGHT(D4483,9)</f>
        <v>52D4KK099</v>
      </c>
      <c r="F4483" s="1" t="str">
        <f aca="false">LEFT(E4483,5)&amp;RIGHT(E4483,3)</f>
        <v>52D4K099</v>
      </c>
      <c r="G4483" s="2" t="s">
        <v>11726</v>
      </c>
      <c r="H4483" s="0" t="s">
        <v>76</v>
      </c>
      <c r="I4483" s="0" t="n">
        <v>5</v>
      </c>
      <c r="J4483" s="0" t="s">
        <v>505</v>
      </c>
      <c r="K4483" s="0" t="s">
        <v>21</v>
      </c>
      <c r="L4483" s="0" t="s">
        <v>143</v>
      </c>
      <c r="M4483" s="0" t="s">
        <v>509</v>
      </c>
      <c r="N4483" s="0" t="s">
        <v>510</v>
      </c>
      <c r="O4483" s="0" t="n">
        <v>135</v>
      </c>
    </row>
    <row r="4484" customFormat="false" ht="13.2" hidden="false" customHeight="false" outlineLevel="0" collapsed="false">
      <c r="B4484" s="0" t="s">
        <v>10823</v>
      </c>
      <c r="C4484" s="0" t="s">
        <v>11724</v>
      </c>
      <c r="D4484" s="2" t="s">
        <v>11727</v>
      </c>
      <c r="E4484" s="1" t="str">
        <f aca="false">RIGHT(D4484,9)</f>
        <v>52D4KJ098</v>
      </c>
      <c r="F4484" s="1" t="str">
        <f aca="false">LEFT(E4484,5)&amp;RIGHT(E4484,3)</f>
        <v>52D4K098</v>
      </c>
      <c r="G4484" s="2" t="s">
        <v>11728</v>
      </c>
      <c r="H4484" s="0" t="s">
        <v>76</v>
      </c>
      <c r="I4484" s="0" t="n">
        <v>5</v>
      </c>
      <c r="J4484" s="0" t="s">
        <v>505</v>
      </c>
      <c r="K4484" s="0" t="s">
        <v>21</v>
      </c>
      <c r="L4484" s="0" t="s">
        <v>143</v>
      </c>
      <c r="M4484" s="0" t="s">
        <v>509</v>
      </c>
      <c r="N4484" s="0" t="s">
        <v>510</v>
      </c>
      <c r="O4484" s="0" t="n">
        <v>135</v>
      </c>
    </row>
    <row r="4485" customFormat="false" ht="13.2" hidden="false" customHeight="false" outlineLevel="0" collapsed="false">
      <c r="B4485" s="0" t="s">
        <v>10823</v>
      </c>
      <c r="C4485" s="0" t="s">
        <v>11724</v>
      </c>
      <c r="D4485" s="2" t="s">
        <v>11729</v>
      </c>
      <c r="E4485" s="1" t="str">
        <f aca="false">RIGHT(D4485,9)</f>
        <v>52D4KM101</v>
      </c>
      <c r="F4485" s="1" t="str">
        <f aca="false">LEFT(E4485,5)&amp;RIGHT(E4485,3)</f>
        <v>52D4K101</v>
      </c>
      <c r="G4485" s="2" t="s">
        <v>11730</v>
      </c>
      <c r="H4485" s="0" t="s">
        <v>76</v>
      </c>
      <c r="I4485" s="0" t="n">
        <v>5</v>
      </c>
      <c r="J4485" s="0" t="s">
        <v>505</v>
      </c>
      <c r="K4485" s="0" t="s">
        <v>21</v>
      </c>
      <c r="L4485" s="0" t="s">
        <v>167</v>
      </c>
      <c r="M4485" s="0" t="s">
        <v>402</v>
      </c>
      <c r="N4485" s="0" t="s">
        <v>536</v>
      </c>
      <c r="O4485" s="0" t="n">
        <v>140</v>
      </c>
    </row>
    <row r="4486" customFormat="false" ht="13.2" hidden="false" customHeight="false" outlineLevel="0" collapsed="false">
      <c r="B4486" s="0" t="s">
        <v>10823</v>
      </c>
      <c r="C4486" s="0" t="s">
        <v>11724</v>
      </c>
      <c r="D4486" s="2" t="s">
        <v>11731</v>
      </c>
      <c r="E4486" s="1" t="str">
        <f aca="false">RIGHT(D4486,9)</f>
        <v>52D4KL100</v>
      </c>
      <c r="F4486" s="1" t="str">
        <f aca="false">LEFT(E4486,5)&amp;RIGHT(E4486,3)</f>
        <v>52D4K100</v>
      </c>
      <c r="G4486" s="2" t="s">
        <v>11732</v>
      </c>
      <c r="H4486" s="0" t="s">
        <v>76</v>
      </c>
      <c r="I4486" s="0" t="n">
        <v>5</v>
      </c>
      <c r="J4486" s="0" t="s">
        <v>505</v>
      </c>
      <c r="K4486" s="0" t="s">
        <v>21</v>
      </c>
      <c r="L4486" s="0" t="s">
        <v>167</v>
      </c>
      <c r="M4486" s="0" t="s">
        <v>402</v>
      </c>
      <c r="N4486" s="0" t="s">
        <v>536</v>
      </c>
      <c r="O4486" s="0" t="n">
        <v>140</v>
      </c>
    </row>
    <row r="4487" customFormat="false" ht="13.2" hidden="false" customHeight="false" outlineLevel="0" collapsed="false">
      <c r="B4487" s="0" t="s">
        <v>10823</v>
      </c>
      <c r="C4487" s="0" t="s">
        <v>11724</v>
      </c>
      <c r="D4487" s="2" t="s">
        <v>11733</v>
      </c>
      <c r="E4487" s="1" t="str">
        <f aca="false">RIGHT(D4487,9)</f>
        <v>52D4KP103</v>
      </c>
      <c r="F4487" s="1" t="str">
        <f aca="false">LEFT(E4487,5)&amp;RIGHT(E4487,3)</f>
        <v>52D4K103</v>
      </c>
      <c r="G4487" s="2" t="s">
        <v>11734</v>
      </c>
      <c r="H4487" s="0" t="s">
        <v>76</v>
      </c>
      <c r="I4487" s="0" t="n">
        <v>5</v>
      </c>
      <c r="J4487" s="0" t="s">
        <v>505</v>
      </c>
      <c r="K4487" s="0" t="s">
        <v>21</v>
      </c>
      <c r="L4487" s="0" t="s">
        <v>172</v>
      </c>
      <c r="M4487" s="0" t="s">
        <v>407</v>
      </c>
      <c r="N4487" s="0" t="s">
        <v>270</v>
      </c>
      <c r="O4487" s="0" t="n">
        <v>143</v>
      </c>
    </row>
    <row r="4488" customFormat="false" ht="13.2" hidden="false" customHeight="false" outlineLevel="0" collapsed="false">
      <c r="B4488" s="0" t="s">
        <v>10823</v>
      </c>
      <c r="C4488" s="0" t="s">
        <v>11724</v>
      </c>
      <c r="D4488" s="2" t="s">
        <v>11735</v>
      </c>
      <c r="E4488" s="1" t="str">
        <f aca="false">RIGHT(D4488,9)</f>
        <v>52D4KN102</v>
      </c>
      <c r="F4488" s="1" t="str">
        <f aca="false">LEFT(E4488,5)&amp;RIGHT(E4488,3)</f>
        <v>52D4K102</v>
      </c>
      <c r="G4488" s="2" t="s">
        <v>11736</v>
      </c>
      <c r="H4488" s="0" t="s">
        <v>76</v>
      </c>
      <c r="I4488" s="0" t="n">
        <v>5</v>
      </c>
      <c r="J4488" s="0" t="s">
        <v>505</v>
      </c>
      <c r="K4488" s="0" t="s">
        <v>21</v>
      </c>
      <c r="L4488" s="0" t="s">
        <v>172</v>
      </c>
      <c r="M4488" s="0" t="s">
        <v>407</v>
      </c>
      <c r="N4488" s="0" t="s">
        <v>270</v>
      </c>
      <c r="O4488" s="0" t="n">
        <v>143</v>
      </c>
    </row>
    <row r="4489" customFormat="false" ht="13.2" hidden="false" customHeight="false" outlineLevel="0" collapsed="false">
      <c r="B4489" s="0" t="s">
        <v>10823</v>
      </c>
      <c r="C4489" s="0" t="s">
        <v>11737</v>
      </c>
      <c r="D4489" s="2" t="s">
        <v>11738</v>
      </c>
      <c r="E4489" s="1" t="str">
        <f aca="false">RIGHT(D4489,9)</f>
        <v>52C1K9749</v>
      </c>
      <c r="F4489" s="1" t="str">
        <f aca="false">LEFT(E4489,5)&amp;RIGHT(E4489,3)</f>
        <v>52C1K749</v>
      </c>
      <c r="G4489" s="2" t="s">
        <v>11739</v>
      </c>
      <c r="H4489" s="0" t="s">
        <v>76</v>
      </c>
      <c r="I4489" s="0" t="n">
        <v>5</v>
      </c>
      <c r="J4489" s="0" t="s">
        <v>505</v>
      </c>
      <c r="K4489" s="0" t="s">
        <v>21</v>
      </c>
      <c r="L4489" s="0" t="s">
        <v>104</v>
      </c>
      <c r="M4489" s="0" t="s">
        <v>506</v>
      </c>
      <c r="N4489" s="0" t="s">
        <v>245</v>
      </c>
      <c r="O4489" s="0" t="n">
        <v>132</v>
      </c>
    </row>
    <row r="4490" customFormat="false" ht="13.2" hidden="false" customHeight="false" outlineLevel="0" collapsed="false">
      <c r="B4490" s="0" t="s">
        <v>10823</v>
      </c>
      <c r="C4490" s="0" t="s">
        <v>11737</v>
      </c>
      <c r="D4490" s="2" t="s">
        <v>11740</v>
      </c>
      <c r="E4490" s="1" t="str">
        <f aca="false">RIGHT(D4490,9)</f>
        <v>52C1K8748</v>
      </c>
      <c r="F4490" s="1" t="str">
        <f aca="false">LEFT(E4490,5)&amp;RIGHT(E4490,3)</f>
        <v>52C1K748</v>
      </c>
      <c r="G4490" s="2" t="s">
        <v>11741</v>
      </c>
      <c r="H4490" s="0" t="s">
        <v>76</v>
      </c>
      <c r="I4490" s="0" t="n">
        <v>5</v>
      </c>
      <c r="J4490" s="0" t="s">
        <v>505</v>
      </c>
      <c r="K4490" s="0" t="s">
        <v>21</v>
      </c>
      <c r="L4490" s="0" t="s">
        <v>104</v>
      </c>
      <c r="M4490" s="0" t="s">
        <v>506</v>
      </c>
      <c r="N4490" s="0" t="s">
        <v>245</v>
      </c>
      <c r="O4490" s="0" t="n">
        <v>132</v>
      </c>
    </row>
    <row r="4491" customFormat="false" ht="13.2" hidden="false" customHeight="false" outlineLevel="0" collapsed="false">
      <c r="B4491" s="0" t="s">
        <v>10823</v>
      </c>
      <c r="C4491" s="0" t="s">
        <v>11737</v>
      </c>
      <c r="D4491" s="2" t="s">
        <v>11742</v>
      </c>
      <c r="E4491" s="1" t="str">
        <f aca="false">RIGHT(D4491,9)</f>
        <v>52C1KB751</v>
      </c>
      <c r="F4491" s="1" t="str">
        <f aca="false">LEFT(E4491,5)&amp;RIGHT(E4491,3)</f>
        <v>52C1K751</v>
      </c>
      <c r="G4491" s="2" t="s">
        <v>11743</v>
      </c>
      <c r="H4491" s="0" t="s">
        <v>76</v>
      </c>
      <c r="I4491" s="0" t="n">
        <v>5</v>
      </c>
      <c r="J4491" s="0" t="s">
        <v>505</v>
      </c>
      <c r="K4491" s="0" t="s">
        <v>21</v>
      </c>
      <c r="L4491" s="0" t="s">
        <v>143</v>
      </c>
      <c r="M4491" s="0" t="s">
        <v>509</v>
      </c>
      <c r="N4491" s="0" t="s">
        <v>510</v>
      </c>
      <c r="O4491" s="0" t="n">
        <v>135</v>
      </c>
    </row>
    <row r="4492" customFormat="false" ht="13.2" hidden="false" customHeight="false" outlineLevel="0" collapsed="false">
      <c r="B4492" s="0" t="s">
        <v>10823</v>
      </c>
      <c r="C4492" s="0" t="s">
        <v>11737</v>
      </c>
      <c r="D4492" s="2" t="s">
        <v>11744</v>
      </c>
      <c r="E4492" s="1" t="str">
        <f aca="false">RIGHT(D4492,9)</f>
        <v>52C1KA750</v>
      </c>
      <c r="F4492" s="1" t="str">
        <f aca="false">LEFT(E4492,5)&amp;RIGHT(E4492,3)</f>
        <v>52C1K750</v>
      </c>
      <c r="G4492" s="2" t="s">
        <v>11745</v>
      </c>
      <c r="H4492" s="0" t="s">
        <v>76</v>
      </c>
      <c r="I4492" s="0" t="n">
        <v>5</v>
      </c>
      <c r="J4492" s="0" t="s">
        <v>505</v>
      </c>
      <c r="K4492" s="0" t="s">
        <v>21</v>
      </c>
      <c r="L4492" s="0" t="s">
        <v>143</v>
      </c>
      <c r="M4492" s="0" t="s">
        <v>509</v>
      </c>
      <c r="N4492" s="0" t="s">
        <v>510</v>
      </c>
      <c r="O4492" s="0" t="n">
        <v>135</v>
      </c>
    </row>
    <row r="4493" customFormat="false" ht="13.2" hidden="false" customHeight="false" outlineLevel="0" collapsed="false">
      <c r="B4493" s="0" t="s">
        <v>10823</v>
      </c>
      <c r="C4493" s="0" t="s">
        <v>11737</v>
      </c>
      <c r="D4493" s="2" t="s">
        <v>11746</v>
      </c>
      <c r="E4493" s="1" t="str">
        <f aca="false">RIGHT(D4493,9)</f>
        <v>52C2KF753</v>
      </c>
      <c r="F4493" s="1" t="str">
        <f aca="false">LEFT(E4493,5)&amp;RIGHT(E4493,3)</f>
        <v>52C2K753</v>
      </c>
      <c r="G4493" s="2" t="s">
        <v>11747</v>
      </c>
      <c r="H4493" s="0" t="s">
        <v>76</v>
      </c>
      <c r="I4493" s="0" t="n">
        <v>5</v>
      </c>
      <c r="J4493" s="0" t="s">
        <v>505</v>
      </c>
      <c r="K4493" s="0" t="s">
        <v>21</v>
      </c>
      <c r="L4493" s="0" t="s">
        <v>143</v>
      </c>
      <c r="M4493" s="0" t="s">
        <v>509</v>
      </c>
      <c r="N4493" s="0" t="s">
        <v>510</v>
      </c>
      <c r="O4493" s="0" t="n">
        <v>135</v>
      </c>
    </row>
    <row r="4494" customFormat="false" ht="13.2" hidden="false" customHeight="false" outlineLevel="0" collapsed="false">
      <c r="B4494" s="0" t="s">
        <v>10823</v>
      </c>
      <c r="C4494" s="0" t="s">
        <v>11737</v>
      </c>
      <c r="D4494" s="2" t="s">
        <v>11748</v>
      </c>
      <c r="E4494" s="1" t="str">
        <f aca="false">RIGHT(D4494,9)</f>
        <v>52C2KE752</v>
      </c>
      <c r="F4494" s="1" t="str">
        <f aca="false">LEFT(E4494,5)&amp;RIGHT(E4494,3)</f>
        <v>52C2K752</v>
      </c>
      <c r="G4494" s="2" t="s">
        <v>11749</v>
      </c>
      <c r="H4494" s="0" t="s">
        <v>76</v>
      </c>
      <c r="I4494" s="0" t="n">
        <v>5</v>
      </c>
      <c r="J4494" s="0" t="s">
        <v>505</v>
      </c>
      <c r="K4494" s="0" t="s">
        <v>21</v>
      </c>
      <c r="L4494" s="0" t="s">
        <v>143</v>
      </c>
      <c r="M4494" s="0" t="s">
        <v>509</v>
      </c>
      <c r="N4494" s="0" t="s">
        <v>510</v>
      </c>
      <c r="O4494" s="0" t="n">
        <v>135</v>
      </c>
    </row>
    <row r="4495" customFormat="false" ht="13.2" hidden="false" customHeight="false" outlineLevel="0" collapsed="false">
      <c r="B4495" s="0" t="s">
        <v>10823</v>
      </c>
      <c r="C4495" s="0" t="s">
        <v>11737</v>
      </c>
      <c r="D4495" s="2" t="s">
        <v>11750</v>
      </c>
      <c r="E4495" s="1" t="str">
        <f aca="false">RIGHT(D4495,9)</f>
        <v>52C1KF755</v>
      </c>
      <c r="F4495" s="1" t="str">
        <f aca="false">LEFT(E4495,5)&amp;RIGHT(E4495,3)</f>
        <v>52C1K755</v>
      </c>
      <c r="G4495" s="2" t="s">
        <v>11751</v>
      </c>
      <c r="H4495" s="0" t="s">
        <v>76</v>
      </c>
      <c r="I4495" s="0" t="n">
        <v>5</v>
      </c>
      <c r="J4495" s="0" t="s">
        <v>505</v>
      </c>
      <c r="K4495" s="0" t="s">
        <v>21</v>
      </c>
      <c r="L4495" s="0" t="s">
        <v>167</v>
      </c>
      <c r="M4495" s="0" t="s">
        <v>402</v>
      </c>
      <c r="N4495" s="0" t="s">
        <v>536</v>
      </c>
      <c r="O4495" s="0" t="n">
        <v>140</v>
      </c>
    </row>
    <row r="4496" customFormat="false" ht="13.2" hidden="false" customHeight="false" outlineLevel="0" collapsed="false">
      <c r="B4496" s="0" t="s">
        <v>10823</v>
      </c>
      <c r="C4496" s="0" t="s">
        <v>11737</v>
      </c>
      <c r="D4496" s="2" t="s">
        <v>11752</v>
      </c>
      <c r="E4496" s="1" t="str">
        <f aca="false">RIGHT(D4496,9)</f>
        <v>52C1KE754</v>
      </c>
      <c r="F4496" s="1" t="str">
        <f aca="false">LEFT(E4496,5)&amp;RIGHT(E4496,3)</f>
        <v>52C1K754</v>
      </c>
      <c r="G4496" s="2" t="s">
        <v>11753</v>
      </c>
      <c r="H4496" s="0" t="s">
        <v>76</v>
      </c>
      <c r="I4496" s="0" t="n">
        <v>5</v>
      </c>
      <c r="J4496" s="0" t="s">
        <v>505</v>
      </c>
      <c r="K4496" s="0" t="s">
        <v>21</v>
      </c>
      <c r="L4496" s="0" t="s">
        <v>167</v>
      </c>
      <c r="M4496" s="0" t="s">
        <v>402</v>
      </c>
      <c r="N4496" s="0" t="s">
        <v>536</v>
      </c>
      <c r="O4496" s="0" t="n">
        <v>140</v>
      </c>
    </row>
    <row r="4497" customFormat="false" ht="13.2" hidden="false" customHeight="false" outlineLevel="0" collapsed="false">
      <c r="B4497" s="0" t="s">
        <v>10823</v>
      </c>
      <c r="C4497" s="0" t="s">
        <v>11737</v>
      </c>
      <c r="D4497" s="2" t="s">
        <v>11754</v>
      </c>
      <c r="E4497" s="1" t="str">
        <f aca="false">RIGHT(D4497,9)</f>
        <v>52C2KJ757</v>
      </c>
      <c r="F4497" s="1" t="str">
        <f aca="false">LEFT(E4497,5)&amp;RIGHT(E4497,3)</f>
        <v>52C2K757</v>
      </c>
      <c r="G4497" s="2" t="s">
        <v>11755</v>
      </c>
      <c r="H4497" s="0" t="s">
        <v>76</v>
      </c>
      <c r="I4497" s="0" t="n">
        <v>5</v>
      </c>
      <c r="J4497" s="0" t="s">
        <v>505</v>
      </c>
      <c r="K4497" s="0" t="s">
        <v>21</v>
      </c>
      <c r="L4497" s="0" t="s">
        <v>167</v>
      </c>
      <c r="M4497" s="0" t="s">
        <v>402</v>
      </c>
      <c r="N4497" s="0" t="s">
        <v>536</v>
      </c>
      <c r="O4497" s="0" t="n">
        <v>140</v>
      </c>
    </row>
    <row r="4498" customFormat="false" ht="13.2" hidden="false" customHeight="false" outlineLevel="0" collapsed="false">
      <c r="B4498" s="0" t="s">
        <v>10823</v>
      </c>
      <c r="C4498" s="0" t="s">
        <v>11737</v>
      </c>
      <c r="D4498" s="2" t="s">
        <v>11756</v>
      </c>
      <c r="E4498" s="1" t="str">
        <f aca="false">RIGHT(D4498,9)</f>
        <v>52C2KJ756</v>
      </c>
      <c r="F4498" s="1" t="str">
        <f aca="false">LEFT(E4498,5)&amp;RIGHT(E4498,3)</f>
        <v>52C2K756</v>
      </c>
      <c r="G4498" s="2" t="s">
        <v>11757</v>
      </c>
      <c r="H4498" s="0" t="s">
        <v>76</v>
      </c>
      <c r="I4498" s="0" t="n">
        <v>5</v>
      </c>
      <c r="J4498" s="0" t="s">
        <v>505</v>
      </c>
      <c r="K4498" s="0" t="s">
        <v>21</v>
      </c>
      <c r="L4498" s="0" t="s">
        <v>167</v>
      </c>
      <c r="M4498" s="0" t="s">
        <v>402</v>
      </c>
      <c r="N4498" s="0" t="s">
        <v>536</v>
      </c>
      <c r="O4498" s="0" t="n">
        <v>140</v>
      </c>
    </row>
    <row r="4499" customFormat="false" ht="13.2" hidden="false" customHeight="false" outlineLevel="0" collapsed="false">
      <c r="B4499" s="0" t="s">
        <v>10823</v>
      </c>
      <c r="C4499" s="0" t="s">
        <v>11712</v>
      </c>
      <c r="D4499" s="2" t="s">
        <v>11758</v>
      </c>
      <c r="E4499" s="1" t="str">
        <f aca="false">RIGHT(D4499,9)</f>
        <v>50C1KJ760</v>
      </c>
      <c r="F4499" s="1" t="str">
        <f aca="false">LEFT(E4499,5)&amp;RIGHT(E4499,3)</f>
        <v>50C1K760</v>
      </c>
      <c r="G4499" s="2" t="s">
        <v>11759</v>
      </c>
      <c r="H4499" s="0" t="s">
        <v>76</v>
      </c>
      <c r="I4499" s="0" t="n">
        <v>5</v>
      </c>
      <c r="J4499" s="0" t="s">
        <v>1837</v>
      </c>
      <c r="K4499" s="0" t="s">
        <v>21</v>
      </c>
      <c r="L4499" s="0" t="s">
        <v>48</v>
      </c>
      <c r="M4499" s="0" t="s">
        <v>402</v>
      </c>
      <c r="N4499" s="0" t="s">
        <v>536</v>
      </c>
      <c r="O4499" s="0" t="n">
        <v>140</v>
      </c>
    </row>
    <row r="4500" customFormat="false" ht="13.2" hidden="false" customHeight="false" outlineLevel="0" collapsed="false">
      <c r="B4500" s="0" t="s">
        <v>10823</v>
      </c>
      <c r="C4500" s="0" t="s">
        <v>11712</v>
      </c>
      <c r="D4500" s="2" t="s">
        <v>11760</v>
      </c>
      <c r="E4500" s="1" t="str">
        <f aca="false">RIGHT(D4500,9)</f>
        <v>50C2KL761</v>
      </c>
      <c r="F4500" s="1" t="str">
        <f aca="false">LEFT(E4500,5)&amp;RIGHT(E4500,3)</f>
        <v>50C2K761</v>
      </c>
      <c r="G4500" s="2" t="s">
        <v>11761</v>
      </c>
      <c r="H4500" s="0" t="s">
        <v>76</v>
      </c>
      <c r="I4500" s="0" t="n">
        <v>5</v>
      </c>
      <c r="J4500" s="0" t="s">
        <v>1837</v>
      </c>
      <c r="K4500" s="0" t="s">
        <v>21</v>
      </c>
      <c r="L4500" s="0" t="s">
        <v>48</v>
      </c>
      <c r="M4500" s="0" t="s">
        <v>402</v>
      </c>
      <c r="N4500" s="0" t="s">
        <v>536</v>
      </c>
      <c r="O4500" s="0" t="n">
        <v>140</v>
      </c>
    </row>
    <row r="4501" customFormat="false" ht="13.2" hidden="false" customHeight="false" outlineLevel="0" collapsed="false">
      <c r="B4501" s="0" t="s">
        <v>10823</v>
      </c>
      <c r="C4501" s="0" t="s">
        <v>11712</v>
      </c>
      <c r="D4501" s="2" t="s">
        <v>11762</v>
      </c>
      <c r="E4501" s="1" t="str">
        <f aca="false">RIGHT(D4501,9)</f>
        <v>50C2KM762</v>
      </c>
      <c r="F4501" s="1" t="str">
        <f aca="false">LEFT(E4501,5)&amp;RIGHT(E4501,3)</f>
        <v>50C2K762</v>
      </c>
      <c r="G4501" s="2" t="s">
        <v>11763</v>
      </c>
      <c r="H4501" s="0" t="s">
        <v>76</v>
      </c>
      <c r="I4501" s="0" t="n">
        <v>5</v>
      </c>
      <c r="J4501" s="0" t="s">
        <v>1837</v>
      </c>
      <c r="K4501" s="0" t="s">
        <v>21</v>
      </c>
      <c r="L4501" s="0" t="s">
        <v>423</v>
      </c>
      <c r="M4501" s="0" t="s">
        <v>407</v>
      </c>
      <c r="N4501" s="0" t="s">
        <v>270</v>
      </c>
      <c r="O4501" s="0" t="n">
        <v>143</v>
      </c>
    </row>
    <row r="4502" customFormat="false" ht="13.2" hidden="false" customHeight="false" outlineLevel="0" collapsed="false">
      <c r="B4502" s="0" t="s">
        <v>10823</v>
      </c>
      <c r="C4502" s="0" t="s">
        <v>11764</v>
      </c>
      <c r="D4502" s="2" t="s">
        <v>11765</v>
      </c>
      <c r="E4502" s="1" t="str">
        <f aca="false">RIGHT(D4502,9)</f>
        <v>54D4K1150</v>
      </c>
      <c r="F4502" s="1" t="str">
        <f aca="false">LEFT(E4502,5)&amp;RIGHT(E4502,3)</f>
        <v>54D4K150</v>
      </c>
      <c r="G4502" s="2" t="s">
        <v>11766</v>
      </c>
      <c r="H4502" s="0" t="s">
        <v>76</v>
      </c>
      <c r="I4502" s="0" t="n">
        <v>6</v>
      </c>
      <c r="J4502" s="0" t="s">
        <v>93</v>
      </c>
      <c r="K4502" s="0" t="s">
        <v>21</v>
      </c>
      <c r="L4502" s="0" t="s">
        <v>143</v>
      </c>
      <c r="M4502" s="0" t="s">
        <v>506</v>
      </c>
      <c r="N4502" s="0" t="s">
        <v>510</v>
      </c>
      <c r="O4502" s="0" t="n">
        <v>135</v>
      </c>
    </row>
    <row r="4503" customFormat="false" ht="13.2" hidden="false" customHeight="false" outlineLevel="0" collapsed="false">
      <c r="B4503" s="0" t="s">
        <v>10823</v>
      </c>
      <c r="C4503" s="0" t="s">
        <v>11764</v>
      </c>
      <c r="D4503" s="2" t="s">
        <v>11767</v>
      </c>
      <c r="E4503" s="1" t="str">
        <f aca="false">RIGHT(D4503,9)</f>
        <v>54D4K3152</v>
      </c>
      <c r="F4503" s="1" t="str">
        <f aca="false">LEFT(E4503,5)&amp;RIGHT(E4503,3)</f>
        <v>54D4K152</v>
      </c>
      <c r="G4503" s="2" t="s">
        <v>11768</v>
      </c>
      <c r="H4503" s="0" t="s">
        <v>76</v>
      </c>
      <c r="I4503" s="0" t="n">
        <v>6</v>
      </c>
      <c r="J4503" s="0" t="s">
        <v>93</v>
      </c>
      <c r="K4503" s="0" t="s">
        <v>21</v>
      </c>
      <c r="L4503" s="0" t="s">
        <v>167</v>
      </c>
      <c r="M4503" s="0" t="s">
        <v>402</v>
      </c>
      <c r="N4503" s="0" t="s">
        <v>536</v>
      </c>
      <c r="O4503" s="0" t="n">
        <v>140</v>
      </c>
    </row>
    <row r="4504" customFormat="false" ht="13.2" hidden="false" customHeight="false" outlineLevel="0" collapsed="false">
      <c r="B4504" s="0" t="s">
        <v>10823</v>
      </c>
      <c r="C4504" s="0" t="s">
        <v>11764</v>
      </c>
      <c r="D4504" s="2" t="s">
        <v>11769</v>
      </c>
      <c r="E4504" s="1" t="str">
        <f aca="false">RIGHT(D4504,9)</f>
        <v>54D4K5154</v>
      </c>
      <c r="F4504" s="1" t="str">
        <f aca="false">LEFT(E4504,5)&amp;RIGHT(E4504,3)</f>
        <v>54D4K154</v>
      </c>
      <c r="G4504" s="2" t="s">
        <v>11770</v>
      </c>
      <c r="H4504" s="0" t="s">
        <v>76</v>
      </c>
      <c r="I4504" s="0" t="n">
        <v>6</v>
      </c>
      <c r="J4504" s="0" t="s">
        <v>93</v>
      </c>
      <c r="K4504" s="0" t="s">
        <v>21</v>
      </c>
      <c r="L4504" s="0" t="s">
        <v>172</v>
      </c>
      <c r="M4504" s="0" t="s">
        <v>407</v>
      </c>
      <c r="N4504" s="0" t="s">
        <v>270</v>
      </c>
      <c r="O4504" s="0" t="n">
        <v>143</v>
      </c>
    </row>
    <row r="4505" customFormat="false" ht="13.2" hidden="false" customHeight="false" outlineLevel="0" collapsed="false">
      <c r="B4505" s="0" t="s">
        <v>10823</v>
      </c>
      <c r="C4505" s="0" t="s">
        <v>11771</v>
      </c>
      <c r="D4505" s="2" t="s">
        <v>11772</v>
      </c>
      <c r="E4505" s="1" t="str">
        <f aca="false">RIGHT(D4505,9)</f>
        <v>53C1KZ932</v>
      </c>
      <c r="F4505" s="1" t="str">
        <f aca="false">LEFT(E4505,5)&amp;RIGHT(E4505,3)</f>
        <v>53C1K932</v>
      </c>
      <c r="G4505" s="2" t="s">
        <v>11773</v>
      </c>
      <c r="H4505" s="0" t="s">
        <v>76</v>
      </c>
      <c r="I4505" s="0" t="n">
        <v>6</v>
      </c>
      <c r="J4505" s="0" t="s">
        <v>517</v>
      </c>
      <c r="K4505" s="0" t="s">
        <v>21</v>
      </c>
      <c r="L4505" s="0" t="s">
        <v>143</v>
      </c>
      <c r="M4505" s="0" t="s">
        <v>402</v>
      </c>
      <c r="N4505" s="0" t="s">
        <v>522</v>
      </c>
      <c r="O4505" s="0" t="n">
        <v>138</v>
      </c>
    </row>
    <row r="4506" customFormat="false" ht="13.2" hidden="false" customHeight="false" outlineLevel="0" collapsed="false">
      <c r="B4506" s="0" t="s">
        <v>10823</v>
      </c>
      <c r="C4506" s="0" t="s">
        <v>11771</v>
      </c>
      <c r="D4506" s="2" t="s">
        <v>11774</v>
      </c>
      <c r="E4506" s="1" t="str">
        <f aca="false">RIGHT(D4506,9)</f>
        <v>53C2K3934</v>
      </c>
      <c r="F4506" s="1" t="str">
        <f aca="false">LEFT(E4506,5)&amp;RIGHT(E4506,3)</f>
        <v>53C2K934</v>
      </c>
      <c r="G4506" s="2" t="s">
        <v>11775</v>
      </c>
      <c r="H4506" s="0" t="s">
        <v>76</v>
      </c>
      <c r="I4506" s="0" t="n">
        <v>6</v>
      </c>
      <c r="J4506" s="0" t="s">
        <v>517</v>
      </c>
      <c r="K4506" s="0" t="s">
        <v>21</v>
      </c>
      <c r="L4506" s="0" t="s">
        <v>143</v>
      </c>
      <c r="M4506" s="0" t="s">
        <v>402</v>
      </c>
      <c r="N4506" s="0" t="s">
        <v>522</v>
      </c>
      <c r="O4506" s="0" t="n">
        <v>138</v>
      </c>
    </row>
    <row r="4507" customFormat="false" ht="13.2" hidden="false" customHeight="false" outlineLevel="0" collapsed="false">
      <c r="B4507" s="0" t="s">
        <v>10823</v>
      </c>
      <c r="C4507" s="0" t="s">
        <v>11771</v>
      </c>
      <c r="D4507" s="2" t="s">
        <v>11776</v>
      </c>
      <c r="E4507" s="1" t="str">
        <f aca="false">RIGHT(D4507,9)</f>
        <v>53C1K3936</v>
      </c>
      <c r="F4507" s="1" t="str">
        <f aca="false">LEFT(E4507,5)&amp;RIGHT(E4507,3)</f>
        <v>53C1K936</v>
      </c>
      <c r="G4507" s="2" t="s">
        <v>11777</v>
      </c>
      <c r="H4507" s="0" t="s">
        <v>76</v>
      </c>
      <c r="I4507" s="0" t="n">
        <v>6</v>
      </c>
      <c r="J4507" s="0" t="s">
        <v>517</v>
      </c>
      <c r="K4507" s="0" t="s">
        <v>21</v>
      </c>
      <c r="L4507" s="0" t="s">
        <v>167</v>
      </c>
      <c r="M4507" s="0" t="s">
        <v>407</v>
      </c>
      <c r="N4507" s="0" t="s">
        <v>270</v>
      </c>
      <c r="O4507" s="0" t="n">
        <v>143</v>
      </c>
    </row>
    <row r="4508" customFormat="false" ht="13.2" hidden="false" customHeight="false" outlineLevel="0" collapsed="false">
      <c r="B4508" s="0" t="s">
        <v>10823</v>
      </c>
      <c r="C4508" s="0" t="s">
        <v>11771</v>
      </c>
      <c r="D4508" s="2" t="s">
        <v>11778</v>
      </c>
      <c r="E4508" s="1" t="str">
        <f aca="false">RIGHT(D4508,9)</f>
        <v>53C2K7938</v>
      </c>
      <c r="F4508" s="1" t="str">
        <f aca="false">LEFT(E4508,5)&amp;RIGHT(E4508,3)</f>
        <v>53C2K938</v>
      </c>
      <c r="G4508" s="2" t="s">
        <v>11779</v>
      </c>
      <c r="H4508" s="0" t="s">
        <v>76</v>
      </c>
      <c r="I4508" s="0" t="n">
        <v>6</v>
      </c>
      <c r="J4508" s="0" t="s">
        <v>517</v>
      </c>
      <c r="K4508" s="0" t="s">
        <v>21</v>
      </c>
      <c r="L4508" s="0" t="s">
        <v>167</v>
      </c>
      <c r="M4508" s="0" t="s">
        <v>407</v>
      </c>
      <c r="N4508" s="0" t="s">
        <v>270</v>
      </c>
      <c r="O4508" s="0" t="n">
        <v>143</v>
      </c>
    </row>
    <row r="4509" customFormat="false" ht="13.2" hidden="false" customHeight="false" outlineLevel="0" collapsed="false">
      <c r="B4509" s="0" t="s">
        <v>10823</v>
      </c>
      <c r="C4509" s="0" t="s">
        <v>11771</v>
      </c>
      <c r="D4509" s="2" t="s">
        <v>11780</v>
      </c>
      <c r="E4509" s="1" t="str">
        <f aca="false">RIGHT(D4509,9)</f>
        <v>53F1KP882</v>
      </c>
      <c r="F4509" s="1" t="str">
        <f aca="false">LEFT(E4509,5)&amp;RIGHT(E4509,3)</f>
        <v>53F1K882</v>
      </c>
      <c r="G4509" s="2" t="s">
        <v>11781</v>
      </c>
      <c r="H4509" s="0" t="s">
        <v>76</v>
      </c>
      <c r="I4509" s="0" t="n">
        <v>6</v>
      </c>
      <c r="J4509" s="0" t="s">
        <v>517</v>
      </c>
      <c r="K4509" s="0" t="s">
        <v>21</v>
      </c>
      <c r="L4509" s="0" t="s">
        <v>167</v>
      </c>
      <c r="M4509" s="0" t="s">
        <v>402</v>
      </c>
      <c r="N4509" s="0" t="s">
        <v>536</v>
      </c>
      <c r="O4509" s="0" t="n">
        <v>140</v>
      </c>
    </row>
    <row r="4510" customFormat="false" ht="13.2" hidden="false" customHeight="false" outlineLevel="0" collapsed="false">
      <c r="B4510" s="0" t="s">
        <v>10823</v>
      </c>
      <c r="C4510" s="0" t="s">
        <v>11771</v>
      </c>
      <c r="D4510" s="2" t="s">
        <v>11782</v>
      </c>
      <c r="E4510" s="1" t="str">
        <f aca="false">RIGHT(D4510,9)</f>
        <v>53F2KS884</v>
      </c>
      <c r="F4510" s="1" t="str">
        <f aca="false">LEFT(E4510,5)&amp;RIGHT(E4510,3)</f>
        <v>53F2K884</v>
      </c>
      <c r="G4510" s="2" t="s">
        <v>11783</v>
      </c>
      <c r="H4510" s="0" t="s">
        <v>76</v>
      </c>
      <c r="I4510" s="0" t="n">
        <v>6</v>
      </c>
      <c r="J4510" s="0" t="s">
        <v>517</v>
      </c>
      <c r="K4510" s="0" t="s">
        <v>21</v>
      </c>
      <c r="L4510" s="0" t="s">
        <v>167</v>
      </c>
      <c r="M4510" s="0" t="s">
        <v>402</v>
      </c>
      <c r="N4510" s="0" t="s">
        <v>536</v>
      </c>
      <c r="O4510" s="0" t="n">
        <v>140</v>
      </c>
    </row>
    <row r="4511" customFormat="false" ht="13.2" hidden="false" customHeight="false" outlineLevel="0" collapsed="false">
      <c r="B4511" s="0" t="s">
        <v>10823</v>
      </c>
      <c r="C4511" s="0" t="s">
        <v>11771</v>
      </c>
      <c r="D4511" s="2" t="s">
        <v>11784</v>
      </c>
      <c r="E4511" s="1" t="str">
        <f aca="false">RIGHT(D4511,9)</f>
        <v>53F1KS886</v>
      </c>
      <c r="F4511" s="1" t="str">
        <f aca="false">LEFT(E4511,5)&amp;RIGHT(E4511,3)</f>
        <v>53F1K886</v>
      </c>
      <c r="G4511" s="2" t="s">
        <v>11785</v>
      </c>
      <c r="H4511" s="0" t="s">
        <v>76</v>
      </c>
      <c r="I4511" s="0" t="n">
        <v>6</v>
      </c>
      <c r="J4511" s="0" t="s">
        <v>517</v>
      </c>
      <c r="K4511" s="0" t="s">
        <v>21</v>
      </c>
      <c r="L4511" s="0" t="s">
        <v>48</v>
      </c>
      <c r="M4511" s="0" t="s">
        <v>407</v>
      </c>
      <c r="N4511" s="0" t="s">
        <v>258</v>
      </c>
      <c r="O4511" s="0" t="n">
        <v>146</v>
      </c>
    </row>
    <row r="4512" customFormat="false" ht="13.2" hidden="false" customHeight="false" outlineLevel="0" collapsed="false">
      <c r="B4512" s="0" t="s">
        <v>10823</v>
      </c>
      <c r="C4512" s="0" t="s">
        <v>11771</v>
      </c>
      <c r="D4512" s="2" t="s">
        <v>11786</v>
      </c>
      <c r="E4512" s="1" t="str">
        <f aca="false">RIGHT(D4512,9)</f>
        <v>53F2KW888</v>
      </c>
      <c r="F4512" s="1" t="str">
        <f aca="false">LEFT(E4512,5)&amp;RIGHT(E4512,3)</f>
        <v>53F2K888</v>
      </c>
      <c r="G4512" s="2" t="s">
        <v>11787</v>
      </c>
      <c r="H4512" s="0" t="s">
        <v>76</v>
      </c>
      <c r="I4512" s="0" t="n">
        <v>6</v>
      </c>
      <c r="J4512" s="0" t="s">
        <v>517</v>
      </c>
      <c r="K4512" s="0" t="s">
        <v>21</v>
      </c>
      <c r="L4512" s="0" t="s">
        <v>48</v>
      </c>
      <c r="M4512" s="0" t="s">
        <v>407</v>
      </c>
      <c r="N4512" s="0" t="s">
        <v>258</v>
      </c>
      <c r="O4512" s="0" t="n">
        <v>146</v>
      </c>
    </row>
    <row r="4513" customFormat="false" ht="13.2" hidden="false" customHeight="false" outlineLevel="0" collapsed="false">
      <c r="B4513" s="0" t="s">
        <v>10823</v>
      </c>
      <c r="C4513" s="0" t="s">
        <v>11788</v>
      </c>
      <c r="D4513" s="2" t="s">
        <v>11789</v>
      </c>
      <c r="E4513" s="1" t="str">
        <f aca="false">RIGHT(D4513,9)</f>
        <v>63C2KJ948</v>
      </c>
      <c r="F4513" s="1" t="str">
        <f aca="false">LEFT(E4513,5)&amp;RIGHT(E4513,3)</f>
        <v>63C2K948</v>
      </c>
      <c r="G4513" s="2" t="s">
        <v>11790</v>
      </c>
      <c r="H4513" s="0" t="s">
        <v>76</v>
      </c>
      <c r="I4513" s="0" t="n">
        <v>7</v>
      </c>
      <c r="J4513" s="0" t="s">
        <v>517</v>
      </c>
      <c r="K4513" s="0" t="s">
        <v>70</v>
      </c>
      <c r="L4513" s="0" t="s">
        <v>692</v>
      </c>
      <c r="M4513" s="0" t="s">
        <v>536</v>
      </c>
      <c r="N4513" s="0" t="s">
        <v>28</v>
      </c>
      <c r="O4513" s="0" t="n">
        <v>173</v>
      </c>
    </row>
    <row r="4514" customFormat="false" ht="13.2" hidden="false" customHeight="false" outlineLevel="0" collapsed="false">
      <c r="B4514" s="0" t="s">
        <v>10823</v>
      </c>
      <c r="C4514" s="0" t="s">
        <v>11788</v>
      </c>
      <c r="D4514" s="2" t="s">
        <v>11791</v>
      </c>
      <c r="E4514" s="1" t="str">
        <f aca="false">RIGHT(D4514,9)</f>
        <v>63C2KS958</v>
      </c>
      <c r="F4514" s="1" t="str">
        <f aca="false">LEFT(E4514,5)&amp;RIGHT(E4514,3)</f>
        <v>63C2K958</v>
      </c>
      <c r="G4514" s="2" t="s">
        <v>11792</v>
      </c>
      <c r="H4514" s="0" t="s">
        <v>76</v>
      </c>
      <c r="I4514" s="0" t="n">
        <v>7</v>
      </c>
      <c r="J4514" s="0" t="s">
        <v>517</v>
      </c>
      <c r="K4514" s="0" t="s">
        <v>70</v>
      </c>
      <c r="L4514" s="0" t="s">
        <v>692</v>
      </c>
      <c r="M4514" s="0" t="s">
        <v>536</v>
      </c>
      <c r="N4514" s="0" t="s">
        <v>28</v>
      </c>
      <c r="O4514" s="0" t="n">
        <v>173</v>
      </c>
    </row>
    <row r="4515" customFormat="false" ht="13.2" hidden="false" customHeight="false" outlineLevel="0" collapsed="false">
      <c r="B4515" s="0" t="s">
        <v>10823</v>
      </c>
      <c r="C4515" s="0" t="s">
        <v>11793</v>
      </c>
      <c r="D4515" s="2" t="s">
        <v>11794</v>
      </c>
      <c r="E4515" s="1" t="str">
        <f aca="false">RIGHT(D4515,9)</f>
        <v>73C1KR922</v>
      </c>
      <c r="F4515" s="1" t="str">
        <f aca="false">LEFT(E4515,5)&amp;RIGHT(E4515,3)</f>
        <v>73C1K922</v>
      </c>
      <c r="G4515" s="2" t="s">
        <v>11795</v>
      </c>
      <c r="H4515" s="0" t="s">
        <v>76</v>
      </c>
      <c r="I4515" s="0" t="n">
        <v>7</v>
      </c>
      <c r="J4515" s="0" t="s">
        <v>517</v>
      </c>
      <c r="K4515" s="0" t="s">
        <v>341</v>
      </c>
      <c r="L4515" s="0" t="s">
        <v>72</v>
      </c>
      <c r="M4515" s="0" t="s">
        <v>522</v>
      </c>
      <c r="N4515" s="0" t="s">
        <v>28</v>
      </c>
      <c r="O4515" s="0" t="n">
        <v>173</v>
      </c>
    </row>
    <row r="4516" customFormat="false" ht="13.2" hidden="false" customHeight="false" outlineLevel="0" collapsed="false">
      <c r="B4516" s="0" t="s">
        <v>10823</v>
      </c>
      <c r="C4516" s="0" t="s">
        <v>11793</v>
      </c>
      <c r="D4516" s="2" t="s">
        <v>11796</v>
      </c>
      <c r="E4516" s="1" t="str">
        <f aca="false">RIGHT(D4516,9)</f>
        <v>73C2KV924</v>
      </c>
      <c r="F4516" s="1" t="str">
        <f aca="false">LEFT(E4516,5)&amp;RIGHT(E4516,3)</f>
        <v>73C2K924</v>
      </c>
      <c r="G4516" s="2" t="s">
        <v>11797</v>
      </c>
      <c r="H4516" s="0" t="s">
        <v>76</v>
      </c>
      <c r="I4516" s="0" t="n">
        <v>7</v>
      </c>
      <c r="J4516" s="0" t="s">
        <v>517</v>
      </c>
      <c r="K4516" s="0" t="s">
        <v>341</v>
      </c>
      <c r="L4516" s="0" t="s">
        <v>72</v>
      </c>
      <c r="M4516" s="0" t="s">
        <v>522</v>
      </c>
      <c r="N4516" s="0" t="s">
        <v>28</v>
      </c>
      <c r="O4516" s="0" t="n">
        <v>173</v>
      </c>
    </row>
    <row r="4517" customFormat="false" ht="13.2" hidden="false" customHeight="false" outlineLevel="0" collapsed="false">
      <c r="B4517" s="0" t="s">
        <v>10823</v>
      </c>
      <c r="C4517" s="0" t="s">
        <v>11793</v>
      </c>
      <c r="D4517" s="2" t="s">
        <v>11798</v>
      </c>
      <c r="E4517" s="1" t="str">
        <f aca="false">RIGHT(D4517,9)</f>
        <v>73C1KV926</v>
      </c>
      <c r="F4517" s="1" t="str">
        <f aca="false">LEFT(E4517,5)&amp;RIGHT(E4517,3)</f>
        <v>73C1K926</v>
      </c>
      <c r="G4517" s="2" t="s">
        <v>11799</v>
      </c>
      <c r="H4517" s="0" t="s">
        <v>76</v>
      </c>
      <c r="I4517" s="0" t="n">
        <v>7</v>
      </c>
      <c r="J4517" s="0" t="s">
        <v>517</v>
      </c>
      <c r="K4517" s="0" t="s">
        <v>341</v>
      </c>
      <c r="L4517" s="0" t="s">
        <v>151</v>
      </c>
      <c r="M4517" s="0" t="s">
        <v>536</v>
      </c>
      <c r="N4517" s="0" t="s">
        <v>104</v>
      </c>
      <c r="O4517" s="0" t="n">
        <v>176</v>
      </c>
    </row>
    <row r="4518" customFormat="false" ht="13.2" hidden="false" customHeight="false" outlineLevel="0" collapsed="false">
      <c r="B4518" s="0" t="s">
        <v>10823</v>
      </c>
      <c r="C4518" s="0" t="s">
        <v>11793</v>
      </c>
      <c r="D4518" s="2" t="s">
        <v>11800</v>
      </c>
      <c r="E4518" s="1" t="str">
        <f aca="false">RIGHT(D4518,9)</f>
        <v>73C2KZ928</v>
      </c>
      <c r="F4518" s="1" t="str">
        <f aca="false">LEFT(E4518,5)&amp;RIGHT(E4518,3)</f>
        <v>73C2K928</v>
      </c>
      <c r="G4518" s="2" t="s">
        <v>11801</v>
      </c>
      <c r="H4518" s="0" t="s">
        <v>76</v>
      </c>
      <c r="I4518" s="0" t="n">
        <v>7</v>
      </c>
      <c r="J4518" s="0" t="s">
        <v>517</v>
      </c>
      <c r="K4518" s="0" t="s">
        <v>341</v>
      </c>
      <c r="L4518" s="0" t="s">
        <v>151</v>
      </c>
      <c r="M4518" s="0" t="s">
        <v>536</v>
      </c>
      <c r="N4518" s="0" t="s">
        <v>104</v>
      </c>
      <c r="O4518" s="0" t="n">
        <v>176</v>
      </c>
    </row>
    <row r="4519" customFormat="false" ht="13.2" hidden="false" customHeight="false" outlineLevel="0" collapsed="false">
      <c r="B4519" s="0" t="s">
        <v>10823</v>
      </c>
      <c r="C4519" s="0" t="s">
        <v>11793</v>
      </c>
      <c r="D4519" s="2" t="s">
        <v>11802</v>
      </c>
      <c r="E4519" s="1" t="str">
        <f aca="false">RIGHT(D4519,9)</f>
        <v>73C2K1930</v>
      </c>
      <c r="F4519" s="1" t="str">
        <f aca="false">LEFT(E4519,5)&amp;RIGHT(E4519,3)</f>
        <v>73C2K930</v>
      </c>
      <c r="G4519" s="2" t="s">
        <v>11803</v>
      </c>
      <c r="H4519" s="0" t="s">
        <v>76</v>
      </c>
      <c r="I4519" s="0" t="n">
        <v>7</v>
      </c>
      <c r="J4519" s="0" t="s">
        <v>517</v>
      </c>
      <c r="K4519" s="0" t="s">
        <v>341</v>
      </c>
      <c r="L4519" s="0" t="s">
        <v>220</v>
      </c>
      <c r="M4519" s="0" t="s">
        <v>270</v>
      </c>
      <c r="N4519" s="0" t="s">
        <v>143</v>
      </c>
      <c r="O4519" s="0" t="n">
        <v>178</v>
      </c>
    </row>
    <row r="4520" customFormat="false" ht="13.2" hidden="false" customHeight="false" outlineLevel="0" collapsed="false">
      <c r="B4520" s="0" t="s">
        <v>10823</v>
      </c>
      <c r="C4520" s="0" t="s">
        <v>11793</v>
      </c>
      <c r="D4520" s="2" t="s">
        <v>11804</v>
      </c>
      <c r="E4520" s="1" t="str">
        <f aca="false">RIGHT(D4520,9)</f>
        <v>73F1K9840</v>
      </c>
      <c r="F4520" s="1" t="str">
        <f aca="false">LEFT(E4520,5)&amp;RIGHT(E4520,3)</f>
        <v>73F1K840</v>
      </c>
      <c r="G4520" s="2" t="s">
        <v>11805</v>
      </c>
      <c r="H4520" s="0" t="s">
        <v>76</v>
      </c>
      <c r="I4520" s="0" t="n">
        <v>7</v>
      </c>
      <c r="J4520" s="0" t="s">
        <v>517</v>
      </c>
      <c r="K4520" s="0" t="s">
        <v>341</v>
      </c>
      <c r="L4520" s="0" t="s">
        <v>72</v>
      </c>
      <c r="M4520" s="0" t="s">
        <v>522</v>
      </c>
      <c r="N4520" s="0" t="s">
        <v>28</v>
      </c>
      <c r="O4520" s="0" t="n">
        <v>173</v>
      </c>
    </row>
    <row r="4521" customFormat="false" ht="13.2" hidden="false" customHeight="false" outlineLevel="0" collapsed="false">
      <c r="B4521" s="0" t="s">
        <v>10823</v>
      </c>
      <c r="C4521" s="0" t="s">
        <v>11793</v>
      </c>
      <c r="D4521" s="2" t="s">
        <v>11806</v>
      </c>
      <c r="E4521" s="1" t="str">
        <f aca="false">RIGHT(D4521,9)</f>
        <v>73F2KD842</v>
      </c>
      <c r="F4521" s="1" t="str">
        <f aca="false">LEFT(E4521,5)&amp;RIGHT(E4521,3)</f>
        <v>73F2K842</v>
      </c>
      <c r="G4521" s="2" t="s">
        <v>11807</v>
      </c>
      <c r="H4521" s="0" t="s">
        <v>76</v>
      </c>
      <c r="I4521" s="0" t="n">
        <v>7</v>
      </c>
      <c r="J4521" s="0" t="s">
        <v>517</v>
      </c>
      <c r="K4521" s="0" t="s">
        <v>341</v>
      </c>
      <c r="L4521" s="0" t="s">
        <v>72</v>
      </c>
      <c r="M4521" s="0" t="s">
        <v>522</v>
      </c>
      <c r="N4521" s="0" t="s">
        <v>28</v>
      </c>
      <c r="O4521" s="0" t="n">
        <v>173</v>
      </c>
    </row>
    <row r="4522" customFormat="false" ht="13.2" hidden="false" customHeight="false" outlineLevel="0" collapsed="false">
      <c r="B4522" s="0" t="s">
        <v>10823</v>
      </c>
      <c r="C4522" s="0" t="s">
        <v>11793</v>
      </c>
      <c r="D4522" s="2" t="s">
        <v>11808</v>
      </c>
      <c r="E4522" s="1" t="str">
        <f aca="false">RIGHT(D4522,9)</f>
        <v>73F2KF844</v>
      </c>
      <c r="F4522" s="1" t="str">
        <f aca="false">LEFT(E4522,5)&amp;RIGHT(E4522,3)</f>
        <v>73F2K844</v>
      </c>
      <c r="G4522" s="2" t="s">
        <v>11809</v>
      </c>
      <c r="H4522" s="0" t="s">
        <v>76</v>
      </c>
      <c r="I4522" s="0" t="n">
        <v>7</v>
      </c>
      <c r="J4522" s="0" t="s">
        <v>517</v>
      </c>
      <c r="K4522" s="0" t="s">
        <v>341</v>
      </c>
      <c r="L4522" s="0" t="s">
        <v>151</v>
      </c>
      <c r="M4522" s="0" t="s">
        <v>536</v>
      </c>
      <c r="N4522" s="0" t="s">
        <v>104</v>
      </c>
      <c r="O4522" s="0" t="n">
        <v>176</v>
      </c>
    </row>
    <row r="4523" customFormat="false" ht="13.2" hidden="false" customHeight="false" outlineLevel="0" collapsed="false">
      <c r="B4523" s="0" t="s">
        <v>10823</v>
      </c>
      <c r="C4523" s="0" t="s">
        <v>11810</v>
      </c>
      <c r="D4523" s="2" t="s">
        <v>11811</v>
      </c>
      <c r="E4523" s="1" t="str">
        <f aca="false">RIGHT(D4523,9)</f>
        <v>55C1KR886</v>
      </c>
      <c r="F4523" s="1" t="str">
        <f aca="false">LEFT(E4523,5)&amp;RIGHT(E4523,3)</f>
        <v>55C1K886</v>
      </c>
      <c r="G4523" s="2" t="s">
        <v>11812</v>
      </c>
      <c r="H4523" s="0" t="s">
        <v>76</v>
      </c>
      <c r="I4523" s="0" t="n">
        <v>7</v>
      </c>
      <c r="J4523" s="0" t="s">
        <v>535</v>
      </c>
      <c r="K4523" s="0" t="s">
        <v>70</v>
      </c>
      <c r="L4523" s="0" t="s">
        <v>48</v>
      </c>
      <c r="M4523" s="0" t="s">
        <v>402</v>
      </c>
      <c r="N4523" s="0" t="s">
        <v>536</v>
      </c>
      <c r="O4523" s="0" t="n">
        <v>140</v>
      </c>
    </row>
    <row r="4524" customFormat="false" ht="13.2" hidden="false" customHeight="false" outlineLevel="0" collapsed="false">
      <c r="B4524" s="0" t="s">
        <v>10823</v>
      </c>
      <c r="C4524" s="0" t="s">
        <v>11810</v>
      </c>
      <c r="D4524" s="2" t="s">
        <v>11813</v>
      </c>
      <c r="E4524" s="1" t="str">
        <f aca="false">RIGHT(D4524,9)</f>
        <v>55C2KV888</v>
      </c>
      <c r="F4524" s="1" t="str">
        <f aca="false">LEFT(E4524,5)&amp;RIGHT(E4524,3)</f>
        <v>55C2K888</v>
      </c>
      <c r="G4524" s="2" t="s">
        <v>11814</v>
      </c>
      <c r="H4524" s="0" t="s">
        <v>76</v>
      </c>
      <c r="I4524" s="0" t="n">
        <v>7</v>
      </c>
      <c r="J4524" s="0" t="s">
        <v>535</v>
      </c>
      <c r="K4524" s="0" t="s">
        <v>70</v>
      </c>
      <c r="L4524" s="0" t="s">
        <v>48</v>
      </c>
      <c r="M4524" s="0" t="s">
        <v>402</v>
      </c>
      <c r="N4524" s="0" t="s">
        <v>536</v>
      </c>
      <c r="O4524" s="0" t="n">
        <v>140</v>
      </c>
    </row>
    <row r="4525" customFormat="false" ht="13.2" hidden="false" customHeight="false" outlineLevel="0" collapsed="false">
      <c r="B4525" s="0" t="s">
        <v>10823</v>
      </c>
      <c r="C4525" s="0" t="s">
        <v>11810</v>
      </c>
      <c r="D4525" s="2" t="s">
        <v>11815</v>
      </c>
      <c r="E4525" s="1" t="str">
        <f aca="false">RIGHT(D4525,9)</f>
        <v>55C1KV890</v>
      </c>
      <c r="F4525" s="1" t="str">
        <f aca="false">LEFT(E4525,5)&amp;RIGHT(E4525,3)</f>
        <v>55C1K890</v>
      </c>
      <c r="G4525" s="2" t="s">
        <v>11816</v>
      </c>
      <c r="H4525" s="0" t="s">
        <v>76</v>
      </c>
      <c r="I4525" s="0" t="n">
        <v>7</v>
      </c>
      <c r="J4525" s="0" t="s">
        <v>535</v>
      </c>
      <c r="K4525" s="0" t="s">
        <v>70</v>
      </c>
      <c r="L4525" s="0" t="s">
        <v>423</v>
      </c>
      <c r="M4525" s="0" t="s">
        <v>539</v>
      </c>
      <c r="N4525" s="0" t="s">
        <v>258</v>
      </c>
      <c r="O4525" s="0" t="n">
        <v>146</v>
      </c>
    </row>
    <row r="4526" customFormat="false" ht="13.2" hidden="false" customHeight="false" outlineLevel="0" collapsed="false">
      <c r="B4526" s="0" t="s">
        <v>10823</v>
      </c>
      <c r="C4526" s="0" t="s">
        <v>11810</v>
      </c>
      <c r="D4526" s="2" t="s">
        <v>11817</v>
      </c>
      <c r="E4526" s="1" t="str">
        <f aca="false">RIGHT(D4526,9)</f>
        <v>55C2KZ892</v>
      </c>
      <c r="F4526" s="1" t="str">
        <f aca="false">LEFT(E4526,5)&amp;RIGHT(E4526,3)</f>
        <v>55C2K892</v>
      </c>
      <c r="G4526" s="2" t="s">
        <v>11818</v>
      </c>
      <c r="H4526" s="0" t="s">
        <v>76</v>
      </c>
      <c r="I4526" s="0" t="n">
        <v>7</v>
      </c>
      <c r="J4526" s="0" t="s">
        <v>535</v>
      </c>
      <c r="K4526" s="0" t="s">
        <v>70</v>
      </c>
      <c r="L4526" s="0" t="s">
        <v>423</v>
      </c>
      <c r="M4526" s="0" t="s">
        <v>539</v>
      </c>
      <c r="N4526" s="0" t="s">
        <v>258</v>
      </c>
      <c r="O4526" s="0" t="n">
        <v>146</v>
      </c>
    </row>
    <row r="4527" customFormat="false" ht="13.2" hidden="false" customHeight="false" outlineLevel="0" collapsed="false">
      <c r="B4527" s="0" t="s">
        <v>10823</v>
      </c>
      <c r="C4527" s="0" t="s">
        <v>11810</v>
      </c>
      <c r="D4527" s="2" t="s">
        <v>11819</v>
      </c>
      <c r="E4527" s="1" t="str">
        <f aca="false">RIGHT(D4527,9)</f>
        <v>55C1KZ894</v>
      </c>
      <c r="F4527" s="1" t="str">
        <f aca="false">LEFT(E4527,5)&amp;RIGHT(E4527,3)</f>
        <v>55C1K894</v>
      </c>
      <c r="G4527" s="2" t="s">
        <v>11820</v>
      </c>
      <c r="H4527" s="0" t="s">
        <v>76</v>
      </c>
      <c r="I4527" s="0" t="n">
        <v>7</v>
      </c>
      <c r="J4527" s="0" t="s">
        <v>535</v>
      </c>
      <c r="K4527" s="0" t="s">
        <v>70</v>
      </c>
      <c r="L4527" s="0" t="s">
        <v>48</v>
      </c>
      <c r="M4527" s="0" t="s">
        <v>402</v>
      </c>
      <c r="N4527" s="0" t="s">
        <v>536</v>
      </c>
      <c r="O4527" s="0" t="n">
        <v>140</v>
      </c>
    </row>
    <row r="4528" customFormat="false" ht="13.2" hidden="false" customHeight="false" outlineLevel="0" collapsed="false">
      <c r="B4528" s="0" t="s">
        <v>10823</v>
      </c>
      <c r="C4528" s="0" t="s">
        <v>11810</v>
      </c>
      <c r="D4528" s="2" t="s">
        <v>11821</v>
      </c>
      <c r="E4528" s="1" t="str">
        <f aca="false">RIGHT(D4528,9)</f>
        <v>55C2K3896</v>
      </c>
      <c r="F4528" s="1" t="str">
        <f aca="false">LEFT(E4528,5)&amp;RIGHT(E4528,3)</f>
        <v>55C2K896</v>
      </c>
      <c r="G4528" s="2" t="s">
        <v>11822</v>
      </c>
      <c r="H4528" s="0" t="s">
        <v>76</v>
      </c>
      <c r="I4528" s="0" t="n">
        <v>7</v>
      </c>
      <c r="J4528" s="0" t="s">
        <v>535</v>
      </c>
      <c r="K4528" s="0" t="s">
        <v>70</v>
      </c>
      <c r="L4528" s="0" t="s">
        <v>48</v>
      </c>
      <c r="M4528" s="0" t="s">
        <v>402</v>
      </c>
      <c r="N4528" s="0" t="s">
        <v>536</v>
      </c>
      <c r="O4528" s="0" t="n">
        <v>140</v>
      </c>
    </row>
    <row r="4529" customFormat="false" ht="13.2" hidden="false" customHeight="false" outlineLevel="0" collapsed="false">
      <c r="B4529" s="0" t="s">
        <v>10823</v>
      </c>
      <c r="C4529" s="0" t="s">
        <v>11810</v>
      </c>
      <c r="D4529" s="2" t="s">
        <v>11823</v>
      </c>
      <c r="E4529" s="1" t="str">
        <f aca="false">RIGHT(D4529,9)</f>
        <v>55C1K3898</v>
      </c>
      <c r="F4529" s="1" t="str">
        <f aca="false">LEFT(E4529,5)&amp;RIGHT(E4529,3)</f>
        <v>55C1K898</v>
      </c>
      <c r="G4529" s="2" t="s">
        <v>11824</v>
      </c>
      <c r="H4529" s="0" t="s">
        <v>76</v>
      </c>
      <c r="I4529" s="0" t="n">
        <v>7</v>
      </c>
      <c r="J4529" s="0" t="s">
        <v>535</v>
      </c>
      <c r="K4529" s="0" t="s">
        <v>70</v>
      </c>
      <c r="L4529" s="0" t="s">
        <v>423</v>
      </c>
      <c r="M4529" s="0" t="s">
        <v>539</v>
      </c>
      <c r="N4529" s="0" t="s">
        <v>258</v>
      </c>
      <c r="O4529" s="0" t="n">
        <v>146</v>
      </c>
    </row>
    <row r="4530" customFormat="false" ht="13.2" hidden="false" customHeight="false" outlineLevel="0" collapsed="false">
      <c r="B4530" s="0" t="s">
        <v>10823</v>
      </c>
      <c r="C4530" s="0" t="s">
        <v>11810</v>
      </c>
      <c r="D4530" s="2" t="s">
        <v>11825</v>
      </c>
      <c r="E4530" s="1" t="str">
        <f aca="false">RIGHT(D4530,9)</f>
        <v>55C2K7900</v>
      </c>
      <c r="F4530" s="1" t="str">
        <f aca="false">LEFT(E4530,5)&amp;RIGHT(E4530,3)</f>
        <v>55C2K900</v>
      </c>
      <c r="G4530" s="2" t="s">
        <v>11826</v>
      </c>
      <c r="H4530" s="0" t="s">
        <v>76</v>
      </c>
      <c r="I4530" s="0" t="n">
        <v>7</v>
      </c>
      <c r="J4530" s="0" t="s">
        <v>535</v>
      </c>
      <c r="K4530" s="0" t="s">
        <v>70</v>
      </c>
      <c r="L4530" s="0" t="s">
        <v>423</v>
      </c>
      <c r="M4530" s="0" t="s">
        <v>539</v>
      </c>
      <c r="N4530" s="0" t="s">
        <v>258</v>
      </c>
      <c r="O4530" s="0" t="n">
        <v>146</v>
      </c>
    </row>
    <row r="4531" customFormat="false" ht="13.2" hidden="false" customHeight="false" outlineLevel="0" collapsed="false">
      <c r="B4531" s="0" t="s">
        <v>10823</v>
      </c>
      <c r="C4531" s="0" t="s">
        <v>11827</v>
      </c>
      <c r="D4531" s="2" t="s">
        <v>11828</v>
      </c>
      <c r="E4531" s="1" t="str">
        <f aca="false">RIGHT(D4531,9)</f>
        <v>56C1KF848</v>
      </c>
      <c r="F4531" s="1" t="str">
        <f aca="false">LEFT(E4531,5)&amp;RIGHT(E4531,3)</f>
        <v>56C1K848</v>
      </c>
      <c r="G4531" s="2" t="s">
        <v>11829</v>
      </c>
      <c r="H4531" s="0" t="s">
        <v>76</v>
      </c>
      <c r="I4531" s="0" t="n">
        <v>8</v>
      </c>
      <c r="J4531" s="0" t="s">
        <v>46</v>
      </c>
      <c r="K4531" s="0" t="s">
        <v>70</v>
      </c>
      <c r="L4531" s="0" t="s">
        <v>423</v>
      </c>
      <c r="M4531" s="0" t="s">
        <v>402</v>
      </c>
      <c r="N4531" s="0" t="s">
        <v>270</v>
      </c>
      <c r="O4531" s="0" t="n">
        <v>143</v>
      </c>
    </row>
    <row r="4532" customFormat="false" ht="13.2" hidden="false" customHeight="false" outlineLevel="0" collapsed="false">
      <c r="B4532" s="0" t="s">
        <v>10823</v>
      </c>
      <c r="C4532" s="0" t="s">
        <v>11827</v>
      </c>
      <c r="D4532" s="2" t="s">
        <v>11830</v>
      </c>
      <c r="E4532" s="1" t="str">
        <f aca="false">RIGHT(D4532,9)</f>
        <v>56C2KJ850</v>
      </c>
      <c r="F4532" s="1" t="str">
        <f aca="false">LEFT(E4532,5)&amp;RIGHT(E4532,3)</f>
        <v>56C2K850</v>
      </c>
      <c r="G4532" s="2" t="s">
        <v>11831</v>
      </c>
      <c r="H4532" s="0" t="s">
        <v>76</v>
      </c>
      <c r="I4532" s="0" t="n">
        <v>8</v>
      </c>
      <c r="J4532" s="0" t="s">
        <v>46</v>
      </c>
      <c r="K4532" s="0" t="s">
        <v>70</v>
      </c>
      <c r="L4532" s="0" t="s">
        <v>423</v>
      </c>
      <c r="M4532" s="0" t="s">
        <v>402</v>
      </c>
      <c r="N4532" s="0" t="s">
        <v>270</v>
      </c>
      <c r="O4532" s="0" t="n">
        <v>143</v>
      </c>
    </row>
    <row r="4533" customFormat="false" ht="13.2" hidden="false" customHeight="false" outlineLevel="0" collapsed="false">
      <c r="B4533" s="0" t="s">
        <v>10823</v>
      </c>
      <c r="C4533" s="0" t="s">
        <v>11827</v>
      </c>
      <c r="D4533" s="2" t="s">
        <v>11832</v>
      </c>
      <c r="E4533" s="1" t="str">
        <f aca="false">RIGHT(D4533,9)</f>
        <v>56C1KJ852</v>
      </c>
      <c r="F4533" s="1" t="str">
        <f aca="false">LEFT(E4533,5)&amp;RIGHT(E4533,3)</f>
        <v>56C1K852</v>
      </c>
      <c r="G4533" s="2" t="s">
        <v>11833</v>
      </c>
      <c r="H4533" s="0" t="s">
        <v>76</v>
      </c>
      <c r="I4533" s="0" t="n">
        <v>8</v>
      </c>
      <c r="J4533" s="0" t="s">
        <v>46</v>
      </c>
      <c r="K4533" s="0" t="s">
        <v>70</v>
      </c>
      <c r="L4533" s="0" t="s">
        <v>591</v>
      </c>
      <c r="M4533" s="0" t="s">
        <v>407</v>
      </c>
      <c r="N4533" s="0" t="s">
        <v>258</v>
      </c>
      <c r="O4533" s="0" t="n">
        <v>146</v>
      </c>
    </row>
    <row r="4534" customFormat="false" ht="13.2" hidden="false" customHeight="false" outlineLevel="0" collapsed="false">
      <c r="B4534" s="0" t="s">
        <v>10823</v>
      </c>
      <c r="C4534" s="0" t="s">
        <v>11827</v>
      </c>
      <c r="D4534" s="2" t="s">
        <v>11834</v>
      </c>
      <c r="E4534" s="1" t="str">
        <f aca="false">RIGHT(D4534,9)</f>
        <v>56C2KN854</v>
      </c>
      <c r="F4534" s="1" t="str">
        <f aca="false">LEFT(E4534,5)&amp;RIGHT(E4534,3)</f>
        <v>56C2K854</v>
      </c>
      <c r="G4534" s="2" t="s">
        <v>11835</v>
      </c>
      <c r="H4534" s="0" t="s">
        <v>76</v>
      </c>
      <c r="I4534" s="0" t="n">
        <v>8</v>
      </c>
      <c r="J4534" s="0" t="s">
        <v>46</v>
      </c>
      <c r="K4534" s="0" t="s">
        <v>70</v>
      </c>
      <c r="L4534" s="0" t="s">
        <v>591</v>
      </c>
      <c r="M4534" s="0" t="s">
        <v>407</v>
      </c>
      <c r="N4534" s="0" t="s">
        <v>258</v>
      </c>
      <c r="O4534" s="0" t="n">
        <v>146</v>
      </c>
    </row>
    <row r="4535" customFormat="false" ht="13.2" hidden="false" customHeight="false" outlineLevel="0" collapsed="false">
      <c r="B4535" s="0" t="s">
        <v>10823</v>
      </c>
      <c r="C4535" s="0" t="s">
        <v>11827</v>
      </c>
      <c r="D4535" s="2" t="s">
        <v>11836</v>
      </c>
      <c r="E4535" s="1" t="str">
        <f aca="false">RIGHT(D4535,9)</f>
        <v>56F1KP818</v>
      </c>
      <c r="F4535" s="1" t="str">
        <f aca="false">LEFT(E4535,5)&amp;RIGHT(E4535,3)</f>
        <v>56F1K818</v>
      </c>
      <c r="G4535" s="2" t="s">
        <v>11837</v>
      </c>
      <c r="H4535" s="0" t="s">
        <v>76</v>
      </c>
      <c r="I4535" s="0" t="n">
        <v>8</v>
      </c>
      <c r="J4535" s="0" t="s">
        <v>46</v>
      </c>
      <c r="K4535" s="0" t="s">
        <v>70</v>
      </c>
      <c r="L4535" s="0" t="s">
        <v>423</v>
      </c>
      <c r="M4535" s="0" t="s">
        <v>402</v>
      </c>
      <c r="N4535" s="0" t="s">
        <v>270</v>
      </c>
      <c r="O4535" s="0" t="n">
        <v>143</v>
      </c>
    </row>
    <row r="4536" customFormat="false" ht="13.2" hidden="false" customHeight="false" outlineLevel="0" collapsed="false">
      <c r="B4536" s="0" t="s">
        <v>10823</v>
      </c>
      <c r="C4536" s="0" t="s">
        <v>11827</v>
      </c>
      <c r="D4536" s="2" t="s">
        <v>11838</v>
      </c>
      <c r="E4536" s="1" t="str">
        <f aca="false">RIGHT(D4536,9)</f>
        <v>56F2KS820</v>
      </c>
      <c r="F4536" s="1" t="str">
        <f aca="false">LEFT(E4536,5)&amp;RIGHT(E4536,3)</f>
        <v>56F2K820</v>
      </c>
      <c r="G4536" s="2" t="s">
        <v>11839</v>
      </c>
      <c r="H4536" s="0" t="s">
        <v>76</v>
      </c>
      <c r="I4536" s="0" t="n">
        <v>8</v>
      </c>
      <c r="J4536" s="0" t="s">
        <v>46</v>
      </c>
      <c r="K4536" s="0" t="s">
        <v>70</v>
      </c>
      <c r="L4536" s="0" t="s">
        <v>423</v>
      </c>
      <c r="M4536" s="0" t="s">
        <v>402</v>
      </c>
      <c r="N4536" s="0" t="s">
        <v>270</v>
      </c>
      <c r="O4536" s="0" t="n">
        <v>143</v>
      </c>
    </row>
    <row r="4537" customFormat="false" ht="13.2" hidden="false" customHeight="false" outlineLevel="0" collapsed="false">
      <c r="B4537" s="0" t="s">
        <v>10823</v>
      </c>
      <c r="C4537" s="0" t="s">
        <v>11827</v>
      </c>
      <c r="D4537" s="2" t="s">
        <v>11840</v>
      </c>
      <c r="E4537" s="1" t="str">
        <f aca="false">RIGHT(D4537,9)</f>
        <v>56F1KS822</v>
      </c>
      <c r="F4537" s="1" t="str">
        <f aca="false">LEFT(E4537,5)&amp;RIGHT(E4537,3)</f>
        <v>56F1K822</v>
      </c>
      <c r="G4537" s="2" t="s">
        <v>11841</v>
      </c>
      <c r="H4537" s="0" t="s">
        <v>76</v>
      </c>
      <c r="I4537" s="0" t="n">
        <v>8</v>
      </c>
      <c r="J4537" s="0" t="s">
        <v>46</v>
      </c>
      <c r="K4537" s="0" t="s">
        <v>70</v>
      </c>
      <c r="L4537" s="0" t="s">
        <v>591</v>
      </c>
      <c r="M4537" s="0" t="s">
        <v>407</v>
      </c>
      <c r="N4537" s="0" t="s">
        <v>258</v>
      </c>
      <c r="O4537" s="0" t="n">
        <v>146</v>
      </c>
    </row>
    <row r="4538" customFormat="false" ht="13.2" hidden="false" customHeight="false" outlineLevel="0" collapsed="false">
      <c r="B4538" s="0" t="s">
        <v>10823</v>
      </c>
      <c r="C4538" s="0" t="s">
        <v>11827</v>
      </c>
      <c r="D4538" s="2" t="s">
        <v>11842</v>
      </c>
      <c r="E4538" s="1" t="str">
        <f aca="false">RIGHT(D4538,9)</f>
        <v>56F2KW824</v>
      </c>
      <c r="F4538" s="1" t="str">
        <f aca="false">LEFT(E4538,5)&amp;RIGHT(E4538,3)</f>
        <v>56F2K824</v>
      </c>
      <c r="G4538" s="2" t="s">
        <v>11843</v>
      </c>
      <c r="H4538" s="0" t="s">
        <v>76</v>
      </c>
      <c r="I4538" s="0" t="n">
        <v>8</v>
      </c>
      <c r="J4538" s="0" t="s">
        <v>46</v>
      </c>
      <c r="K4538" s="0" t="s">
        <v>70</v>
      </c>
      <c r="L4538" s="0" t="s">
        <v>591</v>
      </c>
      <c r="M4538" s="0" t="s">
        <v>407</v>
      </c>
      <c r="N4538" s="0" t="s">
        <v>258</v>
      </c>
      <c r="O4538" s="0" t="n">
        <v>146</v>
      </c>
    </row>
    <row r="4539" customFormat="false" ht="13.2" hidden="false" customHeight="false" outlineLevel="0" collapsed="false">
      <c r="B4539" s="0" t="s">
        <v>10823</v>
      </c>
      <c r="C4539" s="0" t="s">
        <v>11844</v>
      </c>
      <c r="D4539" s="2" t="s">
        <v>11845</v>
      </c>
      <c r="E4539" s="1" t="str">
        <f aca="false">RIGHT(D4539,9)</f>
        <v>65C1K8902</v>
      </c>
      <c r="F4539" s="1" t="str">
        <f aca="false">LEFT(E4539,5)&amp;RIGHT(E4539,3)</f>
        <v>65C1K902</v>
      </c>
      <c r="G4539" s="2" t="s">
        <v>11846</v>
      </c>
      <c r="H4539" s="0" t="s">
        <v>76</v>
      </c>
      <c r="I4539" s="0" t="n">
        <v>8</v>
      </c>
      <c r="J4539" s="0" t="s">
        <v>535</v>
      </c>
      <c r="K4539" s="0" t="s">
        <v>70</v>
      </c>
      <c r="L4539" s="0" t="s">
        <v>88</v>
      </c>
      <c r="M4539" s="0" t="s">
        <v>522</v>
      </c>
      <c r="N4539" s="0" t="s">
        <v>427</v>
      </c>
      <c r="O4539" s="0" t="n">
        <v>167</v>
      </c>
    </row>
    <row r="4540" customFormat="false" ht="13.2" hidden="false" customHeight="false" outlineLevel="0" collapsed="false">
      <c r="B4540" s="0" t="s">
        <v>10823</v>
      </c>
      <c r="C4540" s="0" t="s">
        <v>11844</v>
      </c>
      <c r="D4540" s="2" t="s">
        <v>11847</v>
      </c>
      <c r="E4540" s="1" t="str">
        <f aca="false">RIGHT(D4540,9)</f>
        <v>65C2KC904</v>
      </c>
      <c r="F4540" s="1" t="str">
        <f aca="false">LEFT(E4540,5)&amp;RIGHT(E4540,3)</f>
        <v>65C2K904</v>
      </c>
      <c r="G4540" s="2" t="s">
        <v>11848</v>
      </c>
      <c r="H4540" s="0" t="s">
        <v>76</v>
      </c>
      <c r="I4540" s="0" t="n">
        <v>8</v>
      </c>
      <c r="J4540" s="0" t="s">
        <v>535</v>
      </c>
      <c r="K4540" s="0" t="s">
        <v>70</v>
      </c>
      <c r="L4540" s="0" t="s">
        <v>88</v>
      </c>
      <c r="M4540" s="0" t="s">
        <v>522</v>
      </c>
      <c r="N4540" s="0" t="s">
        <v>427</v>
      </c>
      <c r="O4540" s="0" t="n">
        <v>167</v>
      </c>
    </row>
    <row r="4541" customFormat="false" ht="13.2" hidden="false" customHeight="false" outlineLevel="0" collapsed="false">
      <c r="B4541" s="0" t="s">
        <v>10823</v>
      </c>
      <c r="C4541" s="0" t="s">
        <v>11844</v>
      </c>
      <c r="D4541" s="2" t="s">
        <v>11849</v>
      </c>
      <c r="E4541" s="1" t="str">
        <f aca="false">RIGHT(D4541,9)</f>
        <v>65C1KC906</v>
      </c>
      <c r="F4541" s="1" t="str">
        <f aca="false">LEFT(E4541,5)&amp;RIGHT(E4541,3)</f>
        <v>65C1K906</v>
      </c>
      <c r="G4541" s="2" t="s">
        <v>11850</v>
      </c>
      <c r="H4541" s="0" t="s">
        <v>76</v>
      </c>
      <c r="I4541" s="0" t="n">
        <v>8</v>
      </c>
      <c r="J4541" s="0" t="s">
        <v>535</v>
      </c>
      <c r="K4541" s="0" t="s">
        <v>70</v>
      </c>
      <c r="L4541" s="0" t="s">
        <v>24</v>
      </c>
      <c r="M4541" s="0" t="s">
        <v>536</v>
      </c>
      <c r="N4541" s="0" t="s">
        <v>23</v>
      </c>
      <c r="O4541" s="0" t="n">
        <v>170</v>
      </c>
    </row>
    <row r="4542" customFormat="false" ht="13.2" hidden="false" customHeight="false" outlineLevel="0" collapsed="false">
      <c r="B4542" s="0" t="s">
        <v>10823</v>
      </c>
      <c r="C4542" s="0" t="s">
        <v>11844</v>
      </c>
      <c r="D4542" s="2" t="s">
        <v>11851</v>
      </c>
      <c r="E4542" s="1" t="str">
        <f aca="false">RIGHT(D4542,9)</f>
        <v>65C2KG908</v>
      </c>
      <c r="F4542" s="1" t="str">
        <f aca="false">LEFT(E4542,5)&amp;RIGHT(E4542,3)</f>
        <v>65C2K908</v>
      </c>
      <c r="G4542" s="2" t="s">
        <v>11852</v>
      </c>
      <c r="H4542" s="0" t="s">
        <v>76</v>
      </c>
      <c r="I4542" s="0" t="n">
        <v>8</v>
      </c>
      <c r="J4542" s="0" t="s">
        <v>535</v>
      </c>
      <c r="K4542" s="0" t="s">
        <v>70</v>
      </c>
      <c r="L4542" s="0" t="s">
        <v>24</v>
      </c>
      <c r="M4542" s="0" t="s">
        <v>536</v>
      </c>
      <c r="N4542" s="0" t="s">
        <v>23</v>
      </c>
      <c r="O4542" s="0" t="n">
        <v>170</v>
      </c>
    </row>
    <row r="4543" customFormat="false" ht="13.2" hidden="false" customHeight="false" outlineLevel="0" collapsed="false">
      <c r="B4543" s="0" t="s">
        <v>10823</v>
      </c>
      <c r="C4543" s="0" t="s">
        <v>11844</v>
      </c>
      <c r="D4543" s="2" t="s">
        <v>11853</v>
      </c>
      <c r="E4543" s="1" t="str">
        <f aca="false">RIGHT(D4543,9)</f>
        <v>65C2KJ910</v>
      </c>
      <c r="F4543" s="1" t="str">
        <f aca="false">LEFT(E4543,5)&amp;RIGHT(E4543,3)</f>
        <v>65C2K910</v>
      </c>
      <c r="G4543" s="2" t="s">
        <v>11854</v>
      </c>
      <c r="H4543" s="0" t="s">
        <v>76</v>
      </c>
      <c r="I4543" s="0" t="n">
        <v>8</v>
      </c>
      <c r="J4543" s="0" t="s">
        <v>535</v>
      </c>
      <c r="K4543" s="0" t="s">
        <v>70</v>
      </c>
      <c r="L4543" s="0" t="s">
        <v>29</v>
      </c>
      <c r="M4543" s="0" t="s">
        <v>270</v>
      </c>
      <c r="N4543" s="0" t="s">
        <v>28</v>
      </c>
      <c r="O4543" s="0" t="n">
        <v>173</v>
      </c>
    </row>
    <row r="4544" customFormat="false" ht="13.2" hidden="false" customHeight="false" outlineLevel="0" collapsed="false">
      <c r="B4544" s="0" t="s">
        <v>10823</v>
      </c>
      <c r="C4544" s="0" t="s">
        <v>11844</v>
      </c>
      <c r="D4544" s="2" t="s">
        <v>11855</v>
      </c>
      <c r="E4544" s="1" t="str">
        <f aca="false">RIGHT(D4544,9)</f>
        <v>65C1KJ912</v>
      </c>
      <c r="F4544" s="1" t="str">
        <f aca="false">LEFT(E4544,5)&amp;RIGHT(E4544,3)</f>
        <v>65C1K912</v>
      </c>
      <c r="G4544" s="2" t="s">
        <v>11856</v>
      </c>
      <c r="H4544" s="0" t="s">
        <v>76</v>
      </c>
      <c r="I4544" s="0" t="n">
        <v>8</v>
      </c>
      <c r="J4544" s="0" t="s">
        <v>535</v>
      </c>
      <c r="K4544" s="0" t="s">
        <v>70</v>
      </c>
      <c r="L4544" s="0" t="s">
        <v>88</v>
      </c>
      <c r="M4544" s="0" t="s">
        <v>522</v>
      </c>
      <c r="N4544" s="0" t="s">
        <v>427</v>
      </c>
      <c r="O4544" s="0" t="n">
        <v>167</v>
      </c>
    </row>
    <row r="4545" customFormat="false" ht="13.2" hidden="false" customHeight="false" outlineLevel="0" collapsed="false">
      <c r="B4545" s="0" t="s">
        <v>10823</v>
      </c>
      <c r="C4545" s="0" t="s">
        <v>11844</v>
      </c>
      <c r="D4545" s="2" t="s">
        <v>11857</v>
      </c>
      <c r="E4545" s="1" t="str">
        <f aca="false">RIGHT(D4545,9)</f>
        <v>65C2KM914</v>
      </c>
      <c r="F4545" s="1" t="str">
        <f aca="false">LEFT(E4545,5)&amp;RIGHT(E4545,3)</f>
        <v>65C2K914</v>
      </c>
      <c r="G4545" s="2" t="s">
        <v>11858</v>
      </c>
      <c r="H4545" s="0" t="s">
        <v>76</v>
      </c>
      <c r="I4545" s="0" t="n">
        <v>8</v>
      </c>
      <c r="J4545" s="0" t="s">
        <v>535</v>
      </c>
      <c r="K4545" s="0" t="s">
        <v>70</v>
      </c>
      <c r="L4545" s="0" t="s">
        <v>88</v>
      </c>
      <c r="M4545" s="0" t="s">
        <v>522</v>
      </c>
      <c r="N4545" s="0" t="s">
        <v>427</v>
      </c>
      <c r="O4545" s="0" t="n">
        <v>167</v>
      </c>
    </row>
    <row r="4546" customFormat="false" ht="13.2" hidden="false" customHeight="false" outlineLevel="0" collapsed="false">
      <c r="B4546" s="0" t="s">
        <v>10823</v>
      </c>
      <c r="C4546" s="0" t="s">
        <v>11844</v>
      </c>
      <c r="D4546" s="2" t="s">
        <v>11859</v>
      </c>
      <c r="E4546" s="1" t="str">
        <f aca="false">RIGHT(D4546,9)</f>
        <v>65C1KM916</v>
      </c>
      <c r="F4546" s="1" t="str">
        <f aca="false">LEFT(E4546,5)&amp;RIGHT(E4546,3)</f>
        <v>65C1K916</v>
      </c>
      <c r="G4546" s="2" t="s">
        <v>11860</v>
      </c>
      <c r="H4546" s="0" t="s">
        <v>76</v>
      </c>
      <c r="I4546" s="0" t="n">
        <v>8</v>
      </c>
      <c r="J4546" s="0" t="s">
        <v>535</v>
      </c>
      <c r="K4546" s="0" t="s">
        <v>70</v>
      </c>
      <c r="L4546" s="0" t="s">
        <v>24</v>
      </c>
      <c r="M4546" s="0" t="s">
        <v>536</v>
      </c>
      <c r="N4546" s="0" t="s">
        <v>23</v>
      </c>
      <c r="O4546" s="0" t="n">
        <v>170</v>
      </c>
    </row>
    <row r="4547" customFormat="false" ht="13.2" hidden="false" customHeight="false" outlineLevel="0" collapsed="false">
      <c r="B4547" s="0" t="s">
        <v>10823</v>
      </c>
      <c r="C4547" s="0" t="s">
        <v>11844</v>
      </c>
      <c r="D4547" s="2" t="s">
        <v>11861</v>
      </c>
      <c r="E4547" s="1" t="str">
        <f aca="false">RIGHT(D4547,9)</f>
        <v>65C2KQ918</v>
      </c>
      <c r="F4547" s="1" t="str">
        <f aca="false">LEFT(E4547,5)&amp;RIGHT(E4547,3)</f>
        <v>65C2K918</v>
      </c>
      <c r="G4547" s="2" t="s">
        <v>11862</v>
      </c>
      <c r="H4547" s="0" t="s">
        <v>76</v>
      </c>
      <c r="I4547" s="0" t="n">
        <v>8</v>
      </c>
      <c r="J4547" s="0" t="s">
        <v>535</v>
      </c>
      <c r="K4547" s="0" t="s">
        <v>70</v>
      </c>
      <c r="L4547" s="0" t="s">
        <v>24</v>
      </c>
      <c r="M4547" s="0" t="s">
        <v>536</v>
      </c>
      <c r="N4547" s="0" t="s">
        <v>23</v>
      </c>
      <c r="O4547" s="0" t="n">
        <v>170</v>
      </c>
    </row>
    <row r="4548" customFormat="false" ht="13.2" hidden="false" customHeight="false" outlineLevel="0" collapsed="false">
      <c r="B4548" s="0" t="s">
        <v>10823</v>
      </c>
      <c r="C4548" s="0" t="s">
        <v>11844</v>
      </c>
      <c r="D4548" s="2" t="s">
        <v>11863</v>
      </c>
      <c r="E4548" s="1" t="str">
        <f aca="false">RIGHT(D4548,9)</f>
        <v>65C2KS920</v>
      </c>
      <c r="F4548" s="1" t="str">
        <f aca="false">LEFT(E4548,5)&amp;RIGHT(E4548,3)</f>
        <v>65C2K920</v>
      </c>
      <c r="G4548" s="2" t="s">
        <v>11864</v>
      </c>
      <c r="H4548" s="0" t="s">
        <v>76</v>
      </c>
      <c r="I4548" s="0" t="n">
        <v>8</v>
      </c>
      <c r="J4548" s="0" t="s">
        <v>535</v>
      </c>
      <c r="K4548" s="0" t="s">
        <v>70</v>
      </c>
      <c r="L4548" s="0" t="s">
        <v>29</v>
      </c>
      <c r="M4548" s="0" t="s">
        <v>270</v>
      </c>
      <c r="N4548" s="0" t="s">
        <v>28</v>
      </c>
      <c r="O4548" s="0" t="n">
        <v>173</v>
      </c>
    </row>
    <row r="4549" customFormat="false" ht="13.2" hidden="false" customHeight="false" outlineLevel="0" collapsed="false">
      <c r="B4549" s="0" t="s">
        <v>10823</v>
      </c>
      <c r="C4549" s="0" t="s">
        <v>11865</v>
      </c>
      <c r="D4549" s="2" t="s">
        <v>11866</v>
      </c>
      <c r="E4549" s="1" t="str">
        <f aca="false">RIGHT(D4549,9)</f>
        <v>75C1KJ876</v>
      </c>
      <c r="F4549" s="1" t="str">
        <f aca="false">LEFT(E4549,5)&amp;RIGHT(E4549,3)</f>
        <v>75C1K876</v>
      </c>
      <c r="G4549" s="2" t="s">
        <v>11867</v>
      </c>
      <c r="H4549" s="0" t="s">
        <v>76</v>
      </c>
      <c r="I4549" s="0" t="n">
        <v>8</v>
      </c>
      <c r="J4549" s="0" t="s">
        <v>535</v>
      </c>
      <c r="K4549" s="0" t="s">
        <v>341</v>
      </c>
      <c r="L4549" s="0" t="s">
        <v>175</v>
      </c>
      <c r="M4549" s="0" t="s">
        <v>510</v>
      </c>
      <c r="N4549" s="0" t="s">
        <v>104</v>
      </c>
      <c r="O4549" s="0" t="n">
        <v>176</v>
      </c>
    </row>
    <row r="4550" customFormat="false" ht="13.2" hidden="false" customHeight="false" outlineLevel="0" collapsed="false">
      <c r="B4550" s="0" t="s">
        <v>10823</v>
      </c>
      <c r="C4550" s="0" t="s">
        <v>11865</v>
      </c>
      <c r="D4550" s="2" t="s">
        <v>11868</v>
      </c>
      <c r="E4550" s="1" t="str">
        <f aca="false">RIGHT(D4550,9)</f>
        <v>75C2KN878</v>
      </c>
      <c r="F4550" s="1" t="str">
        <f aca="false">LEFT(E4550,5)&amp;RIGHT(E4550,3)</f>
        <v>75C2K878</v>
      </c>
      <c r="G4550" s="2" t="s">
        <v>11869</v>
      </c>
      <c r="H4550" s="0" t="s">
        <v>76</v>
      </c>
      <c r="I4550" s="0" t="n">
        <v>8</v>
      </c>
      <c r="J4550" s="0" t="s">
        <v>535</v>
      </c>
      <c r="K4550" s="0" t="s">
        <v>341</v>
      </c>
      <c r="L4550" s="0" t="s">
        <v>175</v>
      </c>
      <c r="M4550" s="0" t="s">
        <v>510</v>
      </c>
      <c r="N4550" s="0" t="s">
        <v>104</v>
      </c>
      <c r="O4550" s="0" t="n">
        <v>176</v>
      </c>
    </row>
    <row r="4551" customFormat="false" ht="13.2" hidden="false" customHeight="false" outlineLevel="0" collapsed="false">
      <c r="B4551" s="0" t="s">
        <v>10823</v>
      </c>
      <c r="C4551" s="0" t="s">
        <v>11865</v>
      </c>
      <c r="D4551" s="2" t="s">
        <v>11870</v>
      </c>
      <c r="E4551" s="1" t="str">
        <f aca="false">RIGHT(D4551,9)</f>
        <v>75C1KN880</v>
      </c>
      <c r="F4551" s="1" t="str">
        <f aca="false">LEFT(E4551,5)&amp;RIGHT(E4551,3)</f>
        <v>75C1K880</v>
      </c>
      <c r="G4551" s="2" t="s">
        <v>11871</v>
      </c>
      <c r="H4551" s="0" t="s">
        <v>76</v>
      </c>
      <c r="I4551" s="0" t="n">
        <v>8</v>
      </c>
      <c r="J4551" s="0" t="s">
        <v>535</v>
      </c>
      <c r="K4551" s="0" t="s">
        <v>341</v>
      </c>
      <c r="L4551" s="0" t="s">
        <v>175</v>
      </c>
      <c r="M4551" s="0" t="s">
        <v>522</v>
      </c>
      <c r="N4551" s="0" t="s">
        <v>104</v>
      </c>
      <c r="O4551" s="0" t="n">
        <v>176</v>
      </c>
    </row>
    <row r="4552" customFormat="false" ht="13.2" hidden="false" customHeight="false" outlineLevel="0" collapsed="false">
      <c r="B4552" s="0" t="s">
        <v>10823</v>
      </c>
      <c r="C4552" s="0" t="s">
        <v>11865</v>
      </c>
      <c r="D4552" s="2" t="s">
        <v>11872</v>
      </c>
      <c r="E4552" s="1" t="str">
        <f aca="false">RIGHT(D4552,9)</f>
        <v>75C2KR882</v>
      </c>
      <c r="F4552" s="1" t="str">
        <f aca="false">LEFT(E4552,5)&amp;RIGHT(E4552,3)</f>
        <v>75C2K882</v>
      </c>
      <c r="G4552" s="2" t="s">
        <v>11873</v>
      </c>
      <c r="H4552" s="0" t="s">
        <v>76</v>
      </c>
      <c r="I4552" s="0" t="n">
        <v>8</v>
      </c>
      <c r="J4552" s="0" t="s">
        <v>535</v>
      </c>
      <c r="K4552" s="0" t="s">
        <v>341</v>
      </c>
      <c r="L4552" s="0" t="s">
        <v>175</v>
      </c>
      <c r="M4552" s="0" t="s">
        <v>522</v>
      </c>
      <c r="N4552" s="0" t="s">
        <v>104</v>
      </c>
      <c r="O4552" s="0" t="n">
        <v>176</v>
      </c>
    </row>
    <row r="4553" customFormat="false" ht="13.2" hidden="false" customHeight="false" outlineLevel="0" collapsed="false">
      <c r="B4553" s="0" t="s">
        <v>10823</v>
      </c>
      <c r="C4553" s="0" t="s">
        <v>11865</v>
      </c>
      <c r="D4553" s="2" t="s">
        <v>11874</v>
      </c>
      <c r="E4553" s="1" t="str">
        <f aca="false">RIGHT(D4553,9)</f>
        <v>75C2KT884</v>
      </c>
      <c r="F4553" s="1" t="str">
        <f aca="false">LEFT(E4553,5)&amp;RIGHT(E4553,3)</f>
        <v>75C2K884</v>
      </c>
      <c r="G4553" s="2" t="s">
        <v>11875</v>
      </c>
      <c r="H4553" s="0" t="s">
        <v>76</v>
      </c>
      <c r="I4553" s="0" t="n">
        <v>8</v>
      </c>
      <c r="J4553" s="0" t="s">
        <v>535</v>
      </c>
      <c r="K4553" s="0" t="s">
        <v>341</v>
      </c>
      <c r="L4553" s="0" t="s">
        <v>295</v>
      </c>
      <c r="M4553" s="0" t="s">
        <v>536</v>
      </c>
      <c r="N4553" s="0" t="s">
        <v>143</v>
      </c>
      <c r="O4553" s="0" t="n">
        <v>178</v>
      </c>
    </row>
    <row r="4554" customFormat="false" ht="13.2" hidden="false" customHeight="false" outlineLevel="0" collapsed="false">
      <c r="B4554" s="0" t="s">
        <v>10823</v>
      </c>
      <c r="C4554" s="0" t="s">
        <v>11865</v>
      </c>
      <c r="D4554" s="2" t="s">
        <v>11876</v>
      </c>
      <c r="E4554" s="1" t="str">
        <f aca="false">RIGHT(D4554,9)</f>
        <v>75H1K0694</v>
      </c>
      <c r="F4554" s="1" t="str">
        <f aca="false">LEFT(E4554,5)&amp;RIGHT(E4554,3)</f>
        <v>75H1K694</v>
      </c>
      <c r="G4554" s="2" t="s">
        <v>11877</v>
      </c>
      <c r="H4554" s="0" t="s">
        <v>76</v>
      </c>
      <c r="I4554" s="0" t="n">
        <v>8</v>
      </c>
      <c r="J4554" s="0" t="s">
        <v>535</v>
      </c>
      <c r="K4554" s="0" t="s">
        <v>341</v>
      </c>
      <c r="L4554" s="0" t="s">
        <v>175</v>
      </c>
      <c r="M4554" s="0" t="s">
        <v>510</v>
      </c>
      <c r="N4554" s="0" t="s">
        <v>104</v>
      </c>
      <c r="O4554" s="0" t="n">
        <v>176</v>
      </c>
    </row>
    <row r="4555" customFormat="false" ht="13.2" hidden="false" customHeight="false" outlineLevel="0" collapsed="false">
      <c r="B4555" s="0" t="s">
        <v>10823</v>
      </c>
      <c r="C4555" s="0" t="s">
        <v>11865</v>
      </c>
      <c r="D4555" s="2" t="s">
        <v>11878</v>
      </c>
      <c r="E4555" s="1" t="str">
        <f aca="false">RIGHT(D4555,9)</f>
        <v>75H1K1695</v>
      </c>
      <c r="F4555" s="1" t="str">
        <f aca="false">LEFT(E4555,5)&amp;RIGHT(E4555,3)</f>
        <v>75H1K695</v>
      </c>
      <c r="G4555" s="2" t="s">
        <v>11879</v>
      </c>
      <c r="H4555" s="0" t="s">
        <v>76</v>
      </c>
      <c r="I4555" s="0" t="n">
        <v>8</v>
      </c>
      <c r="J4555" s="0" t="s">
        <v>535</v>
      </c>
      <c r="K4555" s="0" t="s">
        <v>341</v>
      </c>
      <c r="L4555" s="0" t="s">
        <v>175</v>
      </c>
      <c r="M4555" s="0" t="s">
        <v>510</v>
      </c>
      <c r="N4555" s="0" t="s">
        <v>104</v>
      </c>
      <c r="O4555" s="0" t="n">
        <v>176</v>
      </c>
    </row>
    <row r="4556" customFormat="false" ht="13.2" hidden="false" customHeight="false" outlineLevel="0" collapsed="false">
      <c r="B4556" s="0" t="s">
        <v>10823</v>
      </c>
      <c r="C4556" s="0" t="s">
        <v>11865</v>
      </c>
      <c r="D4556" s="2" t="s">
        <v>11880</v>
      </c>
      <c r="E4556" s="1" t="str">
        <f aca="false">RIGHT(D4556,9)</f>
        <v>75H2K4696</v>
      </c>
      <c r="F4556" s="1" t="str">
        <f aca="false">LEFT(E4556,5)&amp;RIGHT(E4556,3)</f>
        <v>75H2K696</v>
      </c>
      <c r="G4556" s="2" t="s">
        <v>11881</v>
      </c>
      <c r="H4556" s="0" t="s">
        <v>76</v>
      </c>
      <c r="I4556" s="0" t="n">
        <v>8</v>
      </c>
      <c r="J4556" s="0" t="s">
        <v>535</v>
      </c>
      <c r="K4556" s="0" t="s">
        <v>341</v>
      </c>
      <c r="L4556" s="0" t="s">
        <v>175</v>
      </c>
      <c r="M4556" s="0" t="s">
        <v>510</v>
      </c>
      <c r="N4556" s="0" t="s">
        <v>104</v>
      </c>
      <c r="O4556" s="0" t="n">
        <v>176</v>
      </c>
    </row>
    <row r="4557" customFormat="false" ht="13.2" hidden="false" customHeight="false" outlineLevel="0" collapsed="false">
      <c r="B4557" s="0" t="s">
        <v>10823</v>
      </c>
      <c r="C4557" s="0" t="s">
        <v>11865</v>
      </c>
      <c r="D4557" s="2" t="s">
        <v>11882</v>
      </c>
      <c r="E4557" s="1" t="str">
        <f aca="false">RIGHT(D4557,9)</f>
        <v>75H2K5697</v>
      </c>
      <c r="F4557" s="1" t="str">
        <f aca="false">LEFT(E4557,5)&amp;RIGHT(E4557,3)</f>
        <v>75H2K697</v>
      </c>
      <c r="G4557" s="2" t="s">
        <v>11883</v>
      </c>
      <c r="H4557" s="0" t="s">
        <v>76</v>
      </c>
      <c r="I4557" s="0" t="n">
        <v>8</v>
      </c>
      <c r="J4557" s="0" t="s">
        <v>535</v>
      </c>
      <c r="K4557" s="0" t="s">
        <v>341</v>
      </c>
      <c r="L4557" s="0" t="s">
        <v>175</v>
      </c>
      <c r="M4557" s="0" t="s">
        <v>510</v>
      </c>
      <c r="N4557" s="0" t="s">
        <v>104</v>
      </c>
      <c r="O4557" s="0" t="n">
        <v>176</v>
      </c>
    </row>
    <row r="4558" customFormat="false" ht="13.2" hidden="false" customHeight="false" outlineLevel="0" collapsed="false">
      <c r="B4558" s="0" t="s">
        <v>10823</v>
      </c>
      <c r="C4558" s="0" t="s">
        <v>11865</v>
      </c>
      <c r="D4558" s="2" t="s">
        <v>11884</v>
      </c>
      <c r="E4558" s="1" t="str">
        <f aca="false">RIGHT(D4558,9)</f>
        <v>75H1K4698</v>
      </c>
      <c r="F4558" s="1" t="str">
        <f aca="false">LEFT(E4558,5)&amp;RIGHT(E4558,3)</f>
        <v>75H1K698</v>
      </c>
      <c r="G4558" s="2" t="s">
        <v>11885</v>
      </c>
      <c r="H4558" s="0" t="s">
        <v>76</v>
      </c>
      <c r="I4558" s="0" t="n">
        <v>8</v>
      </c>
      <c r="J4558" s="0" t="s">
        <v>535</v>
      </c>
      <c r="K4558" s="0" t="s">
        <v>341</v>
      </c>
      <c r="L4558" s="0" t="s">
        <v>175</v>
      </c>
      <c r="M4558" s="0" t="s">
        <v>522</v>
      </c>
      <c r="N4558" s="0" t="s">
        <v>104</v>
      </c>
      <c r="O4558" s="0" t="n">
        <v>176</v>
      </c>
    </row>
    <row r="4559" customFormat="false" ht="13.2" hidden="false" customHeight="false" outlineLevel="0" collapsed="false">
      <c r="B4559" s="0" t="s">
        <v>10823</v>
      </c>
      <c r="C4559" s="0" t="s">
        <v>11865</v>
      </c>
      <c r="D4559" s="2" t="s">
        <v>11886</v>
      </c>
      <c r="E4559" s="1" t="str">
        <f aca="false">RIGHT(D4559,9)</f>
        <v>75H1K5699</v>
      </c>
      <c r="F4559" s="1" t="str">
        <f aca="false">LEFT(E4559,5)&amp;RIGHT(E4559,3)</f>
        <v>75H1K699</v>
      </c>
      <c r="G4559" s="2" t="s">
        <v>11887</v>
      </c>
      <c r="H4559" s="0" t="s">
        <v>76</v>
      </c>
      <c r="I4559" s="0" t="n">
        <v>8</v>
      </c>
      <c r="J4559" s="0" t="s">
        <v>535</v>
      </c>
      <c r="K4559" s="0" t="s">
        <v>341</v>
      </c>
      <c r="L4559" s="0" t="s">
        <v>175</v>
      </c>
      <c r="M4559" s="0" t="s">
        <v>522</v>
      </c>
      <c r="N4559" s="0" t="s">
        <v>104</v>
      </c>
      <c r="O4559" s="0" t="n">
        <v>176</v>
      </c>
    </row>
    <row r="4560" customFormat="false" ht="13.2" hidden="false" customHeight="false" outlineLevel="0" collapsed="false">
      <c r="B4560" s="0" t="s">
        <v>10823</v>
      </c>
      <c r="C4560" s="0" t="s">
        <v>11865</v>
      </c>
      <c r="D4560" s="2" t="s">
        <v>11888</v>
      </c>
      <c r="E4560" s="1" t="str">
        <f aca="false">RIGHT(D4560,9)</f>
        <v>75H2K8700</v>
      </c>
      <c r="F4560" s="1" t="str">
        <f aca="false">LEFT(E4560,5)&amp;RIGHT(E4560,3)</f>
        <v>75H2K700</v>
      </c>
      <c r="G4560" s="2" t="s">
        <v>11889</v>
      </c>
      <c r="H4560" s="0" t="s">
        <v>76</v>
      </c>
      <c r="I4560" s="0" t="n">
        <v>8</v>
      </c>
      <c r="J4560" s="0" t="s">
        <v>535</v>
      </c>
      <c r="K4560" s="0" t="s">
        <v>341</v>
      </c>
      <c r="L4560" s="0" t="s">
        <v>175</v>
      </c>
      <c r="M4560" s="0" t="s">
        <v>522</v>
      </c>
      <c r="N4560" s="0" t="s">
        <v>104</v>
      </c>
      <c r="O4560" s="0" t="n">
        <v>176</v>
      </c>
    </row>
    <row r="4561" customFormat="false" ht="13.2" hidden="false" customHeight="false" outlineLevel="0" collapsed="false">
      <c r="B4561" s="0" t="s">
        <v>10823</v>
      </c>
      <c r="C4561" s="0" t="s">
        <v>11865</v>
      </c>
      <c r="D4561" s="2" t="s">
        <v>11890</v>
      </c>
      <c r="E4561" s="1" t="str">
        <f aca="false">RIGHT(D4561,9)</f>
        <v>75H2K9701</v>
      </c>
      <c r="F4561" s="1" t="str">
        <f aca="false">LEFT(E4561,5)&amp;RIGHT(E4561,3)</f>
        <v>75H2K701</v>
      </c>
      <c r="G4561" s="2" t="s">
        <v>11891</v>
      </c>
      <c r="H4561" s="0" t="s">
        <v>76</v>
      </c>
      <c r="I4561" s="0" t="n">
        <v>8</v>
      </c>
      <c r="J4561" s="0" t="s">
        <v>535</v>
      </c>
      <c r="K4561" s="0" t="s">
        <v>341</v>
      </c>
      <c r="L4561" s="0" t="s">
        <v>175</v>
      </c>
      <c r="M4561" s="0" t="s">
        <v>522</v>
      </c>
      <c r="N4561" s="0" t="s">
        <v>104</v>
      </c>
      <c r="O4561" s="0" t="n">
        <v>176</v>
      </c>
    </row>
    <row r="4562" customFormat="false" ht="13.2" hidden="false" customHeight="false" outlineLevel="0" collapsed="false">
      <c r="B4562" s="0" t="s">
        <v>10823</v>
      </c>
      <c r="C4562" s="0" t="s">
        <v>11865</v>
      </c>
      <c r="D4562" s="2" t="s">
        <v>11892</v>
      </c>
      <c r="E4562" s="1" t="str">
        <f aca="false">RIGHT(D4562,9)</f>
        <v>75H2KA702</v>
      </c>
      <c r="F4562" s="1" t="str">
        <f aca="false">LEFT(E4562,5)&amp;RIGHT(E4562,3)</f>
        <v>75H2K702</v>
      </c>
      <c r="G4562" s="2" t="s">
        <v>11893</v>
      </c>
      <c r="H4562" s="0" t="s">
        <v>76</v>
      </c>
      <c r="I4562" s="0" t="n">
        <v>8</v>
      </c>
      <c r="J4562" s="0" t="s">
        <v>535</v>
      </c>
      <c r="K4562" s="0" t="s">
        <v>341</v>
      </c>
      <c r="L4562" s="0" t="s">
        <v>295</v>
      </c>
      <c r="M4562" s="0" t="s">
        <v>536</v>
      </c>
      <c r="N4562" s="0" t="s">
        <v>143</v>
      </c>
      <c r="O4562" s="0" t="n">
        <v>178</v>
      </c>
    </row>
    <row r="4563" customFormat="false" ht="13.2" hidden="false" customHeight="false" outlineLevel="0" collapsed="false">
      <c r="B4563" s="0" t="s">
        <v>10823</v>
      </c>
      <c r="C4563" s="0" t="s">
        <v>11865</v>
      </c>
      <c r="D4563" s="2" t="s">
        <v>11894</v>
      </c>
      <c r="E4563" s="1" t="str">
        <f aca="false">RIGHT(D4563,9)</f>
        <v>75H2KB703</v>
      </c>
      <c r="F4563" s="1" t="str">
        <f aca="false">LEFT(E4563,5)&amp;RIGHT(E4563,3)</f>
        <v>75H2K703</v>
      </c>
      <c r="G4563" s="2" t="s">
        <v>11895</v>
      </c>
      <c r="H4563" s="0" t="s">
        <v>76</v>
      </c>
      <c r="I4563" s="0" t="n">
        <v>8</v>
      </c>
      <c r="J4563" s="0" t="s">
        <v>535</v>
      </c>
      <c r="K4563" s="0" t="s">
        <v>341</v>
      </c>
      <c r="L4563" s="0" t="s">
        <v>295</v>
      </c>
      <c r="M4563" s="0" t="s">
        <v>536</v>
      </c>
      <c r="N4563" s="0" t="s">
        <v>143</v>
      </c>
      <c r="O4563" s="0" t="n">
        <v>178</v>
      </c>
    </row>
    <row r="4564" customFormat="false" ht="13.2" hidden="false" customHeight="false" outlineLevel="0" collapsed="false">
      <c r="B4564" s="0" t="s">
        <v>10823</v>
      </c>
      <c r="C4564" s="0" t="s">
        <v>11896</v>
      </c>
      <c r="D4564" s="2" t="s">
        <v>11897</v>
      </c>
      <c r="E4564" s="1" t="str">
        <f aca="false">RIGHT(D4564,9)</f>
        <v>66C1KP856</v>
      </c>
      <c r="F4564" s="1" t="str">
        <f aca="false">LEFT(E4564,5)&amp;RIGHT(E4564,3)</f>
        <v>66C1K856</v>
      </c>
      <c r="G4564" s="2" t="s">
        <v>11898</v>
      </c>
      <c r="H4564" s="0" t="s">
        <v>76</v>
      </c>
      <c r="I4564" s="0" t="n">
        <v>9</v>
      </c>
      <c r="J4564" s="0" t="s">
        <v>46</v>
      </c>
      <c r="K4564" s="0" t="s">
        <v>70</v>
      </c>
      <c r="L4564" s="0" t="s">
        <v>24</v>
      </c>
      <c r="M4564" s="0" t="s">
        <v>522</v>
      </c>
      <c r="N4564" s="0" t="s">
        <v>427</v>
      </c>
      <c r="O4564" s="0" t="n">
        <v>167</v>
      </c>
    </row>
    <row r="4565" customFormat="false" ht="13.2" hidden="false" customHeight="false" outlineLevel="0" collapsed="false">
      <c r="B4565" s="0" t="s">
        <v>10823</v>
      </c>
      <c r="C4565" s="0" t="s">
        <v>11896</v>
      </c>
      <c r="D4565" s="2" t="s">
        <v>11899</v>
      </c>
      <c r="E4565" s="1" t="str">
        <f aca="false">RIGHT(D4565,9)</f>
        <v>66C2KS858</v>
      </c>
      <c r="F4565" s="1" t="str">
        <f aca="false">LEFT(E4565,5)&amp;RIGHT(E4565,3)</f>
        <v>66C2K858</v>
      </c>
      <c r="G4565" s="2" t="s">
        <v>11900</v>
      </c>
      <c r="H4565" s="0" t="s">
        <v>76</v>
      </c>
      <c r="I4565" s="0" t="n">
        <v>9</v>
      </c>
      <c r="J4565" s="0" t="s">
        <v>46</v>
      </c>
      <c r="K4565" s="0" t="s">
        <v>70</v>
      </c>
      <c r="L4565" s="0" t="s">
        <v>24</v>
      </c>
      <c r="M4565" s="0" t="s">
        <v>522</v>
      </c>
      <c r="N4565" s="0" t="s">
        <v>427</v>
      </c>
      <c r="O4565" s="0" t="n">
        <v>167</v>
      </c>
    </row>
    <row r="4566" customFormat="false" ht="13.2" hidden="false" customHeight="false" outlineLevel="0" collapsed="false">
      <c r="B4566" s="0" t="s">
        <v>10823</v>
      </c>
      <c r="C4566" s="0" t="s">
        <v>11896</v>
      </c>
      <c r="D4566" s="2" t="s">
        <v>11901</v>
      </c>
      <c r="E4566" s="1" t="str">
        <f aca="false">RIGHT(D4566,9)</f>
        <v>66C1KS860</v>
      </c>
      <c r="F4566" s="1" t="str">
        <f aca="false">LEFT(E4566,5)&amp;RIGHT(E4566,3)</f>
        <v>66C1K860</v>
      </c>
      <c r="G4566" s="2" t="s">
        <v>11902</v>
      </c>
      <c r="H4566" s="0" t="s">
        <v>76</v>
      </c>
      <c r="I4566" s="0" t="n">
        <v>9</v>
      </c>
      <c r="J4566" s="0" t="s">
        <v>46</v>
      </c>
      <c r="K4566" s="0" t="s">
        <v>70</v>
      </c>
      <c r="L4566" s="0" t="s">
        <v>29</v>
      </c>
      <c r="M4566" s="0" t="s">
        <v>536</v>
      </c>
      <c r="N4566" s="0" t="s">
        <v>23</v>
      </c>
      <c r="O4566" s="0" t="n">
        <v>170</v>
      </c>
    </row>
    <row r="4567" customFormat="false" ht="13.2" hidden="false" customHeight="false" outlineLevel="0" collapsed="false">
      <c r="B4567" s="0" t="s">
        <v>10823</v>
      </c>
      <c r="C4567" s="0" t="s">
        <v>11896</v>
      </c>
      <c r="D4567" s="2" t="s">
        <v>11903</v>
      </c>
      <c r="E4567" s="1" t="str">
        <f aca="false">RIGHT(D4567,9)</f>
        <v>66C2KW862</v>
      </c>
      <c r="F4567" s="1" t="str">
        <f aca="false">LEFT(E4567,5)&amp;RIGHT(E4567,3)</f>
        <v>66C2K862</v>
      </c>
      <c r="G4567" s="2" t="s">
        <v>11904</v>
      </c>
      <c r="H4567" s="0" t="s">
        <v>76</v>
      </c>
      <c r="I4567" s="0" t="n">
        <v>9</v>
      </c>
      <c r="J4567" s="0" t="s">
        <v>46</v>
      </c>
      <c r="K4567" s="0" t="s">
        <v>70</v>
      </c>
      <c r="L4567" s="0" t="s">
        <v>29</v>
      </c>
      <c r="M4567" s="0" t="s">
        <v>536</v>
      </c>
      <c r="N4567" s="0" t="s">
        <v>23</v>
      </c>
      <c r="O4567" s="0" t="n">
        <v>170</v>
      </c>
    </row>
    <row r="4568" customFormat="false" ht="13.2" hidden="false" customHeight="false" outlineLevel="0" collapsed="false">
      <c r="B4568" s="0" t="s">
        <v>10823</v>
      </c>
      <c r="C4568" s="0" t="s">
        <v>11896</v>
      </c>
      <c r="D4568" s="2" t="s">
        <v>11905</v>
      </c>
      <c r="E4568" s="1" t="str">
        <f aca="false">RIGHT(D4568,9)</f>
        <v>66C2KY864</v>
      </c>
      <c r="F4568" s="1" t="str">
        <f aca="false">LEFT(E4568,5)&amp;RIGHT(E4568,3)</f>
        <v>66C2K864</v>
      </c>
      <c r="G4568" s="2" t="s">
        <v>11906</v>
      </c>
      <c r="H4568" s="0" t="s">
        <v>76</v>
      </c>
      <c r="I4568" s="0" t="n">
        <v>9</v>
      </c>
      <c r="J4568" s="0" t="s">
        <v>46</v>
      </c>
      <c r="K4568" s="0" t="s">
        <v>70</v>
      </c>
      <c r="L4568" s="0" t="s">
        <v>105</v>
      </c>
      <c r="M4568" s="0" t="s">
        <v>270</v>
      </c>
      <c r="N4568" s="0" t="s">
        <v>28</v>
      </c>
      <c r="O4568" s="0" t="n">
        <v>173</v>
      </c>
    </row>
    <row r="4569" customFormat="false" ht="13.2" hidden="false" customHeight="false" outlineLevel="0" collapsed="false">
      <c r="B4569" s="0" t="s">
        <v>10823</v>
      </c>
      <c r="C4569" s="0" t="s">
        <v>11896</v>
      </c>
      <c r="D4569" s="2" t="s">
        <v>11907</v>
      </c>
      <c r="E4569" s="1" t="str">
        <f aca="false">RIGHT(D4569,9)</f>
        <v>66F1KX826</v>
      </c>
      <c r="F4569" s="1" t="str">
        <f aca="false">LEFT(E4569,5)&amp;RIGHT(E4569,3)</f>
        <v>66F1K826</v>
      </c>
      <c r="G4569" s="2" t="s">
        <v>11908</v>
      </c>
      <c r="H4569" s="0" t="s">
        <v>76</v>
      </c>
      <c r="I4569" s="0" t="n">
        <v>9</v>
      </c>
      <c r="J4569" s="0" t="s">
        <v>46</v>
      </c>
      <c r="K4569" s="0" t="s">
        <v>70</v>
      </c>
      <c r="L4569" s="0" t="s">
        <v>24</v>
      </c>
      <c r="M4569" s="0" t="s">
        <v>522</v>
      </c>
      <c r="N4569" s="0" t="s">
        <v>427</v>
      </c>
      <c r="O4569" s="0" t="n">
        <v>167</v>
      </c>
    </row>
    <row r="4570" customFormat="false" ht="13.2" hidden="false" customHeight="false" outlineLevel="0" collapsed="false">
      <c r="B4570" s="0" t="s">
        <v>10823</v>
      </c>
      <c r="C4570" s="0" t="s">
        <v>11896</v>
      </c>
      <c r="D4570" s="2" t="s">
        <v>11909</v>
      </c>
      <c r="E4570" s="1" t="str">
        <f aca="false">RIGHT(D4570,9)</f>
        <v>66F2K1828</v>
      </c>
      <c r="F4570" s="1" t="str">
        <f aca="false">LEFT(E4570,5)&amp;RIGHT(E4570,3)</f>
        <v>66F2K828</v>
      </c>
      <c r="G4570" s="2" t="s">
        <v>11910</v>
      </c>
      <c r="H4570" s="0" t="s">
        <v>76</v>
      </c>
      <c r="I4570" s="0" t="n">
        <v>9</v>
      </c>
      <c r="J4570" s="0" t="s">
        <v>46</v>
      </c>
      <c r="K4570" s="0" t="s">
        <v>70</v>
      </c>
      <c r="L4570" s="0" t="s">
        <v>24</v>
      </c>
      <c r="M4570" s="0" t="s">
        <v>522</v>
      </c>
      <c r="N4570" s="0" t="s">
        <v>427</v>
      </c>
      <c r="O4570" s="0" t="n">
        <v>167</v>
      </c>
    </row>
    <row r="4571" customFormat="false" ht="13.2" hidden="false" customHeight="false" outlineLevel="0" collapsed="false">
      <c r="B4571" s="0" t="s">
        <v>10823</v>
      </c>
      <c r="C4571" s="0" t="s">
        <v>11896</v>
      </c>
      <c r="D4571" s="2" t="s">
        <v>11911</v>
      </c>
      <c r="E4571" s="1" t="str">
        <f aca="false">RIGHT(D4571,9)</f>
        <v>66F1K1830</v>
      </c>
      <c r="F4571" s="1" t="str">
        <f aca="false">LEFT(E4571,5)&amp;RIGHT(E4571,3)</f>
        <v>66F1K830</v>
      </c>
      <c r="G4571" s="2" t="s">
        <v>11912</v>
      </c>
      <c r="H4571" s="0" t="s">
        <v>76</v>
      </c>
      <c r="I4571" s="0" t="n">
        <v>9</v>
      </c>
      <c r="J4571" s="0" t="s">
        <v>46</v>
      </c>
      <c r="K4571" s="0" t="s">
        <v>70</v>
      </c>
      <c r="L4571" s="0" t="s">
        <v>29</v>
      </c>
      <c r="M4571" s="0" t="s">
        <v>536</v>
      </c>
      <c r="N4571" s="0" t="s">
        <v>23</v>
      </c>
      <c r="O4571" s="0" t="n">
        <v>170</v>
      </c>
    </row>
    <row r="4572" customFormat="false" ht="13.2" hidden="false" customHeight="false" outlineLevel="0" collapsed="false">
      <c r="B4572" s="0" t="s">
        <v>10823</v>
      </c>
      <c r="C4572" s="0" t="s">
        <v>11896</v>
      </c>
      <c r="D4572" s="2" t="s">
        <v>11913</v>
      </c>
      <c r="E4572" s="1" t="str">
        <f aca="false">RIGHT(D4572,9)</f>
        <v>66F2K5832</v>
      </c>
      <c r="F4572" s="1" t="str">
        <f aca="false">LEFT(E4572,5)&amp;RIGHT(E4572,3)</f>
        <v>66F2K832</v>
      </c>
      <c r="G4572" s="2" t="s">
        <v>11914</v>
      </c>
      <c r="H4572" s="0" t="s">
        <v>76</v>
      </c>
      <c r="I4572" s="0" t="n">
        <v>9</v>
      </c>
      <c r="J4572" s="0" t="s">
        <v>46</v>
      </c>
      <c r="K4572" s="0" t="s">
        <v>70</v>
      </c>
      <c r="L4572" s="0" t="s">
        <v>29</v>
      </c>
      <c r="M4572" s="0" t="s">
        <v>536</v>
      </c>
      <c r="N4572" s="0" t="s">
        <v>23</v>
      </c>
      <c r="O4572" s="0" t="n">
        <v>170</v>
      </c>
    </row>
    <row r="4573" customFormat="false" ht="13.2" hidden="false" customHeight="false" outlineLevel="0" collapsed="false">
      <c r="B4573" s="0" t="s">
        <v>10823</v>
      </c>
      <c r="C4573" s="0" t="s">
        <v>11896</v>
      </c>
      <c r="D4573" s="2" t="s">
        <v>11915</v>
      </c>
      <c r="E4573" s="1" t="str">
        <f aca="false">RIGHT(D4573,9)</f>
        <v>66F2K7834</v>
      </c>
      <c r="F4573" s="1" t="str">
        <f aca="false">LEFT(E4573,5)&amp;RIGHT(E4573,3)</f>
        <v>66F2K834</v>
      </c>
      <c r="G4573" s="2" t="s">
        <v>11916</v>
      </c>
      <c r="H4573" s="0" t="s">
        <v>76</v>
      </c>
      <c r="I4573" s="0" t="n">
        <v>9</v>
      </c>
      <c r="J4573" s="0" t="s">
        <v>46</v>
      </c>
      <c r="K4573" s="0" t="s">
        <v>70</v>
      </c>
      <c r="L4573" s="0" t="s">
        <v>105</v>
      </c>
      <c r="M4573" s="0" t="s">
        <v>270</v>
      </c>
      <c r="N4573" s="0" t="s">
        <v>28</v>
      </c>
      <c r="O4573" s="0" t="n">
        <v>173</v>
      </c>
    </row>
    <row r="4574" customFormat="false" ht="13.2" hidden="false" customHeight="false" outlineLevel="0" collapsed="false">
      <c r="B4574" s="0" t="s">
        <v>10823</v>
      </c>
      <c r="C4574" s="0" t="s">
        <v>11917</v>
      </c>
      <c r="D4574" s="2" t="s">
        <v>11918</v>
      </c>
      <c r="E4574" s="1" t="str">
        <f aca="false">RIGHT(D4574,9)</f>
        <v>52F3GQ048</v>
      </c>
      <c r="F4574" s="1" t="str">
        <f aca="false">LEFT(E4574,5)&amp;RIGHT(E4574,3)</f>
        <v>52F3G048</v>
      </c>
      <c r="G4574" s="2" t="s">
        <v>11919</v>
      </c>
      <c r="H4574" s="0" t="s">
        <v>76</v>
      </c>
      <c r="I4574" s="0" t="n">
        <v>7</v>
      </c>
      <c r="J4574" s="0" t="s">
        <v>2211</v>
      </c>
      <c r="K4574" s="0" t="s">
        <v>21</v>
      </c>
      <c r="L4574" s="0" t="s">
        <v>213</v>
      </c>
      <c r="M4574" s="0" t="s">
        <v>805</v>
      </c>
      <c r="N4574" s="0" t="s">
        <v>295</v>
      </c>
      <c r="O4574" s="0" t="n">
        <v>246</v>
      </c>
    </row>
    <row r="4575" customFormat="false" ht="13.2" hidden="false" customHeight="false" outlineLevel="0" collapsed="false">
      <c r="B4575" s="0" t="s">
        <v>10823</v>
      </c>
      <c r="C4575" s="0" t="s">
        <v>11920</v>
      </c>
      <c r="D4575" s="2" t="s">
        <v>11921</v>
      </c>
      <c r="E4575" s="1" t="str">
        <f aca="false">RIGHT(D4575,9)</f>
        <v>53E3GQ921</v>
      </c>
      <c r="F4575" s="1" t="str">
        <f aca="false">LEFT(E4575,5)&amp;RIGHT(E4575,3)</f>
        <v>53E3G921</v>
      </c>
      <c r="G4575" s="2" t="s">
        <v>11922</v>
      </c>
      <c r="H4575" s="0" t="s">
        <v>76</v>
      </c>
      <c r="I4575" s="0" t="n">
        <v>8</v>
      </c>
      <c r="J4575" s="0" t="s">
        <v>1792</v>
      </c>
      <c r="K4575" s="0" t="s">
        <v>21</v>
      </c>
      <c r="L4575" s="0" t="s">
        <v>564</v>
      </c>
      <c r="M4575" s="0" t="s">
        <v>591</v>
      </c>
      <c r="N4575" s="0" t="s">
        <v>72</v>
      </c>
      <c r="O4575" s="0" t="n">
        <v>232</v>
      </c>
    </row>
    <row r="4576" customFormat="false" ht="13.2" hidden="false" customHeight="false" outlineLevel="0" collapsed="false">
      <c r="B4576" s="0" t="s">
        <v>10823</v>
      </c>
      <c r="C4576" s="0" t="s">
        <v>11920</v>
      </c>
      <c r="D4576" s="2" t="s">
        <v>11923</v>
      </c>
      <c r="E4576" s="1" t="str">
        <f aca="false">RIGHT(D4576,9)</f>
        <v>53E3GR922</v>
      </c>
      <c r="F4576" s="1" t="str">
        <f aca="false">LEFT(E4576,5)&amp;RIGHT(E4576,3)</f>
        <v>53E3G922</v>
      </c>
      <c r="G4576" s="2" t="s">
        <v>11924</v>
      </c>
      <c r="H4576" s="0" t="s">
        <v>76</v>
      </c>
      <c r="I4576" s="0" t="n">
        <v>8</v>
      </c>
      <c r="J4576" s="0" t="s">
        <v>1792</v>
      </c>
      <c r="K4576" s="0" t="s">
        <v>21</v>
      </c>
      <c r="L4576" s="0" t="s">
        <v>22</v>
      </c>
      <c r="M4576" s="0" t="s">
        <v>492</v>
      </c>
      <c r="N4576" s="0" t="s">
        <v>220</v>
      </c>
      <c r="O4576" s="0" t="n">
        <v>238</v>
      </c>
    </row>
    <row r="4577" customFormat="false" ht="13.2" hidden="false" customHeight="false" outlineLevel="0" collapsed="false">
      <c r="B4577" s="0" t="s">
        <v>10823</v>
      </c>
      <c r="C4577" s="0" t="s">
        <v>11920</v>
      </c>
      <c r="D4577" s="2" t="s">
        <v>11925</v>
      </c>
      <c r="E4577" s="1" t="str">
        <f aca="false">RIGHT(D4577,9)</f>
        <v>53G3G6899</v>
      </c>
      <c r="F4577" s="1" t="str">
        <f aca="false">LEFT(E4577,5)&amp;RIGHT(E4577,3)</f>
        <v>53G3G899</v>
      </c>
      <c r="G4577" s="2" t="s">
        <v>11924</v>
      </c>
      <c r="H4577" s="0" t="s">
        <v>76</v>
      </c>
      <c r="I4577" s="0" t="n">
        <v>8</v>
      </c>
      <c r="J4577" s="0" t="s">
        <v>1792</v>
      </c>
      <c r="K4577" s="0" t="s">
        <v>21</v>
      </c>
      <c r="L4577" s="0" t="s">
        <v>22</v>
      </c>
      <c r="M4577" s="0" t="s">
        <v>492</v>
      </c>
      <c r="N4577" s="0" t="s">
        <v>220</v>
      </c>
      <c r="O4577" s="0" t="n">
        <v>238</v>
      </c>
    </row>
    <row r="4578" customFormat="false" ht="13.2" hidden="false" customHeight="false" outlineLevel="0" collapsed="false">
      <c r="B4578" s="0" t="s">
        <v>10823</v>
      </c>
      <c r="C4578" s="0" t="s">
        <v>11917</v>
      </c>
      <c r="D4578" s="2" t="s">
        <v>11926</v>
      </c>
      <c r="E4578" s="1" t="str">
        <f aca="false">RIGHT(D4578,9)</f>
        <v>52F3GR049</v>
      </c>
      <c r="F4578" s="1" t="str">
        <f aca="false">LEFT(E4578,5)&amp;RIGHT(E4578,3)</f>
        <v>52F3G049</v>
      </c>
      <c r="G4578" s="2" t="s">
        <v>11927</v>
      </c>
      <c r="H4578" s="0" t="s">
        <v>76</v>
      </c>
      <c r="I4578" s="0" t="n">
        <v>8</v>
      </c>
      <c r="J4578" s="0" t="s">
        <v>2211</v>
      </c>
      <c r="K4578" s="0" t="s">
        <v>21</v>
      </c>
      <c r="L4578" s="0" t="s">
        <v>133</v>
      </c>
      <c r="M4578" s="0" t="s">
        <v>244</v>
      </c>
      <c r="N4578" s="0" t="s">
        <v>300</v>
      </c>
      <c r="O4578" s="0" t="n">
        <v>251</v>
      </c>
    </row>
    <row r="4579" customFormat="false" ht="13.2" hidden="false" customHeight="false" outlineLevel="0" collapsed="false">
      <c r="B4579" s="0" t="s">
        <v>10823</v>
      </c>
      <c r="C4579" s="0" t="s">
        <v>11928</v>
      </c>
      <c r="D4579" s="2" t="s">
        <v>11929</v>
      </c>
      <c r="E4579" s="1" t="str">
        <f aca="false">RIGHT(D4579,9)</f>
        <v>52F3GG074</v>
      </c>
      <c r="F4579" s="1" t="str">
        <f aca="false">LEFT(E4579,5)&amp;RIGHT(E4579,3)</f>
        <v>52F3G074</v>
      </c>
      <c r="G4579" s="2" t="s">
        <v>11930</v>
      </c>
      <c r="H4579" s="0" t="s">
        <v>76</v>
      </c>
      <c r="I4579" s="0" t="n">
        <v>8</v>
      </c>
      <c r="J4579" s="0" t="s">
        <v>2127</v>
      </c>
      <c r="K4579" s="0" t="s">
        <v>21</v>
      </c>
      <c r="L4579" s="0" t="s">
        <v>103</v>
      </c>
      <c r="M4579" s="0" t="s">
        <v>306</v>
      </c>
      <c r="N4579" s="0" t="s">
        <v>49</v>
      </c>
      <c r="O4579" s="0" t="n">
        <v>240</v>
      </c>
    </row>
    <row r="4580" customFormat="false" ht="13.2" hidden="false" customHeight="false" outlineLevel="0" collapsed="false">
      <c r="B4580" s="0" t="s">
        <v>10823</v>
      </c>
      <c r="C4580" s="0" t="s">
        <v>11928</v>
      </c>
      <c r="D4580" s="2" t="s">
        <v>11931</v>
      </c>
      <c r="E4580" s="1" t="str">
        <f aca="false">RIGHT(D4580,9)</f>
        <v>52F3GH075</v>
      </c>
      <c r="F4580" s="1" t="str">
        <f aca="false">LEFT(E4580,5)&amp;RIGHT(E4580,3)</f>
        <v>52F3G075</v>
      </c>
      <c r="G4580" s="2" t="s">
        <v>11932</v>
      </c>
      <c r="H4580" s="0" t="s">
        <v>76</v>
      </c>
      <c r="I4580" s="0" t="n">
        <v>8</v>
      </c>
      <c r="J4580" s="0" t="s">
        <v>2127</v>
      </c>
      <c r="K4580" s="0" t="s">
        <v>21</v>
      </c>
      <c r="L4580" s="0" t="s">
        <v>323</v>
      </c>
      <c r="M4580" s="0" t="s">
        <v>78</v>
      </c>
      <c r="N4580" s="0" t="s">
        <v>295</v>
      </c>
      <c r="O4580" s="0" t="n">
        <v>246</v>
      </c>
    </row>
    <row r="4581" customFormat="false" ht="13.2" hidden="false" customHeight="false" outlineLevel="0" collapsed="false">
      <c r="B4581" s="0" t="s">
        <v>10823</v>
      </c>
      <c r="C4581" s="0" t="s">
        <v>11933</v>
      </c>
      <c r="D4581" s="2" t="s">
        <v>11934</v>
      </c>
      <c r="E4581" s="1" t="str">
        <f aca="false">RIGHT(D4581,9)</f>
        <v>53E3GM917</v>
      </c>
      <c r="F4581" s="1" t="str">
        <f aca="false">LEFT(E4581,5)&amp;RIGHT(E4581,3)</f>
        <v>53E3G917</v>
      </c>
      <c r="G4581" s="2" t="s">
        <v>11935</v>
      </c>
      <c r="H4581" s="0" t="s">
        <v>76</v>
      </c>
      <c r="I4581" s="0" t="n">
        <v>8</v>
      </c>
      <c r="J4581" s="0" t="s">
        <v>1792</v>
      </c>
      <c r="K4581" s="0" t="s">
        <v>21</v>
      </c>
      <c r="L4581" s="0" t="s">
        <v>22</v>
      </c>
      <c r="M4581" s="0" t="s">
        <v>492</v>
      </c>
      <c r="N4581" s="0" t="s">
        <v>220</v>
      </c>
      <c r="O4581" s="0" t="n">
        <v>238</v>
      </c>
    </row>
    <row r="4582" customFormat="false" ht="13.2" hidden="false" customHeight="false" outlineLevel="0" collapsed="false">
      <c r="B4582" s="0" t="s">
        <v>10823</v>
      </c>
      <c r="C4582" s="0" t="s">
        <v>11933</v>
      </c>
      <c r="D4582" s="2" t="s">
        <v>11936</v>
      </c>
      <c r="E4582" s="1" t="str">
        <f aca="false">RIGHT(D4582,9)</f>
        <v>53E3GN918</v>
      </c>
      <c r="F4582" s="1" t="str">
        <f aca="false">LEFT(E4582,5)&amp;RIGHT(E4582,3)</f>
        <v>53E3G918</v>
      </c>
      <c r="G4582" s="2" t="s">
        <v>11937</v>
      </c>
      <c r="H4582" s="0" t="s">
        <v>76</v>
      </c>
      <c r="I4582" s="0" t="n">
        <v>8</v>
      </c>
      <c r="J4582" s="0" t="s">
        <v>1792</v>
      </c>
      <c r="K4582" s="0" t="s">
        <v>21</v>
      </c>
      <c r="L4582" s="0" t="s">
        <v>22</v>
      </c>
      <c r="M4582" s="0" t="s">
        <v>492</v>
      </c>
      <c r="N4582" s="0" t="s">
        <v>220</v>
      </c>
      <c r="O4582" s="0" t="n">
        <v>238</v>
      </c>
    </row>
    <row r="4583" customFormat="false" ht="13.2" hidden="false" customHeight="false" outlineLevel="0" collapsed="false">
      <c r="B4583" s="0" t="s">
        <v>10823</v>
      </c>
      <c r="C4583" s="0" t="s">
        <v>11933</v>
      </c>
      <c r="D4583" s="2" t="s">
        <v>11938</v>
      </c>
      <c r="E4583" s="1" t="str">
        <f aca="false">RIGHT(D4583,9)</f>
        <v>53G3GY891</v>
      </c>
      <c r="F4583" s="1" t="str">
        <f aca="false">LEFT(E4583,5)&amp;RIGHT(E4583,3)</f>
        <v>53G3G891</v>
      </c>
      <c r="G4583" s="2" t="s">
        <v>11937</v>
      </c>
      <c r="H4583" s="0" t="s">
        <v>76</v>
      </c>
      <c r="I4583" s="0" t="n">
        <v>8</v>
      </c>
      <c r="J4583" s="0" t="s">
        <v>1792</v>
      </c>
      <c r="K4583" s="0" t="s">
        <v>21</v>
      </c>
      <c r="L4583" s="0" t="s">
        <v>22</v>
      </c>
      <c r="M4583" s="0" t="s">
        <v>492</v>
      </c>
      <c r="N4583" s="0" t="s">
        <v>220</v>
      </c>
      <c r="O4583" s="0" t="n">
        <v>238</v>
      </c>
    </row>
    <row r="4584" customFormat="false" ht="13.2" hidden="false" customHeight="false" outlineLevel="0" collapsed="false">
      <c r="B4584" s="0" t="s">
        <v>10823</v>
      </c>
      <c r="C4584" s="0" t="s">
        <v>11939</v>
      </c>
      <c r="D4584" s="2" t="s">
        <v>11940</v>
      </c>
      <c r="E4584" s="1" t="str">
        <f aca="false">RIGHT(D4584,9)</f>
        <v>52F3GM044</v>
      </c>
      <c r="F4584" s="1" t="str">
        <f aca="false">LEFT(E4584,5)&amp;RIGHT(E4584,3)</f>
        <v>52F3G044</v>
      </c>
      <c r="G4584" s="2" t="s">
        <v>11941</v>
      </c>
      <c r="H4584" s="0" t="s">
        <v>76</v>
      </c>
      <c r="I4584" s="0" t="n">
        <v>8</v>
      </c>
      <c r="J4584" s="0" t="s">
        <v>2211</v>
      </c>
      <c r="K4584" s="0" t="s">
        <v>21</v>
      </c>
      <c r="L4584" s="0" t="s">
        <v>133</v>
      </c>
      <c r="M4584" s="0" t="s">
        <v>244</v>
      </c>
      <c r="N4584" s="0" t="s">
        <v>300</v>
      </c>
      <c r="O4584" s="0" t="n">
        <v>251</v>
      </c>
    </row>
    <row r="4585" customFormat="false" ht="13.2" hidden="false" customHeight="false" outlineLevel="0" collapsed="false">
      <c r="B4585" s="0" t="s">
        <v>10823</v>
      </c>
      <c r="C4585" s="0" t="s">
        <v>11939</v>
      </c>
      <c r="D4585" s="2" t="s">
        <v>11942</v>
      </c>
      <c r="E4585" s="1" t="str">
        <f aca="false">RIGHT(D4585,9)</f>
        <v>52F3GN045</v>
      </c>
      <c r="F4585" s="1" t="str">
        <f aca="false">LEFT(E4585,5)&amp;RIGHT(E4585,3)</f>
        <v>52F3G045</v>
      </c>
      <c r="G4585" s="2" t="s">
        <v>11943</v>
      </c>
      <c r="H4585" s="0" t="s">
        <v>76</v>
      </c>
      <c r="I4585" s="0" t="n">
        <v>8</v>
      </c>
      <c r="J4585" s="0" t="s">
        <v>2211</v>
      </c>
      <c r="K4585" s="0" t="s">
        <v>21</v>
      </c>
      <c r="L4585" s="0" t="s">
        <v>133</v>
      </c>
      <c r="M4585" s="0" t="s">
        <v>244</v>
      </c>
      <c r="N4585" s="0" t="s">
        <v>300</v>
      </c>
      <c r="O4585" s="0" t="n">
        <v>251</v>
      </c>
    </row>
    <row r="4586" customFormat="false" ht="13.2" hidden="false" customHeight="false" outlineLevel="0" collapsed="false">
      <c r="B4586" s="0" t="s">
        <v>10823</v>
      </c>
      <c r="C4586" s="0" t="s">
        <v>11944</v>
      </c>
      <c r="D4586" s="2" t="s">
        <v>11945</v>
      </c>
      <c r="E4586" s="1" t="str">
        <f aca="false">RIGHT(D4586,9)</f>
        <v>52F3GC070</v>
      </c>
      <c r="F4586" s="1" t="str">
        <f aca="false">LEFT(E4586,5)&amp;RIGHT(E4586,3)</f>
        <v>52F3G070</v>
      </c>
      <c r="G4586" s="2" t="s">
        <v>11946</v>
      </c>
      <c r="H4586" s="0" t="s">
        <v>76</v>
      </c>
      <c r="I4586" s="0" t="n">
        <v>8</v>
      </c>
      <c r="J4586" s="0" t="s">
        <v>2127</v>
      </c>
      <c r="K4586" s="0" t="s">
        <v>21</v>
      </c>
      <c r="L4586" s="0" t="s">
        <v>323</v>
      </c>
      <c r="M4586" s="0" t="s">
        <v>78</v>
      </c>
      <c r="N4586" s="0" t="s">
        <v>295</v>
      </c>
      <c r="O4586" s="0" t="n">
        <v>246</v>
      </c>
    </row>
    <row r="4587" customFormat="false" ht="13.2" hidden="false" customHeight="false" outlineLevel="0" collapsed="false">
      <c r="B4587" s="0" t="s">
        <v>10823</v>
      </c>
      <c r="C4587" s="0" t="s">
        <v>11944</v>
      </c>
      <c r="D4587" s="2" t="s">
        <v>11947</v>
      </c>
      <c r="E4587" s="1" t="str">
        <f aca="false">RIGHT(D4587,9)</f>
        <v>52F3GD071</v>
      </c>
      <c r="F4587" s="1" t="str">
        <f aca="false">LEFT(E4587,5)&amp;RIGHT(E4587,3)</f>
        <v>52F3G071</v>
      </c>
      <c r="G4587" s="2" t="s">
        <v>11948</v>
      </c>
      <c r="H4587" s="0" t="s">
        <v>76</v>
      </c>
      <c r="I4587" s="0" t="n">
        <v>8</v>
      </c>
      <c r="J4587" s="0" t="s">
        <v>2127</v>
      </c>
      <c r="K4587" s="0" t="s">
        <v>21</v>
      </c>
      <c r="L4587" s="0" t="s">
        <v>323</v>
      </c>
      <c r="M4587" s="0" t="s">
        <v>78</v>
      </c>
      <c r="N4587" s="0" t="s">
        <v>295</v>
      </c>
      <c r="O4587" s="0" t="n">
        <v>246</v>
      </c>
    </row>
    <row r="4588" customFormat="false" ht="13.2" hidden="false" customHeight="false" outlineLevel="0" collapsed="false">
      <c r="B4588" s="0" t="s">
        <v>10823</v>
      </c>
      <c r="C4588" s="0" t="s">
        <v>11949</v>
      </c>
      <c r="D4588" s="2" t="s">
        <v>11950</v>
      </c>
      <c r="E4588" s="1" t="str">
        <f aca="false">RIGHT(D4588,9)</f>
        <v>52E3GZ737</v>
      </c>
      <c r="F4588" s="1" t="str">
        <f aca="false">LEFT(E4588,5)&amp;RIGHT(E4588,3)</f>
        <v>52E3G737</v>
      </c>
      <c r="G4588" s="2" t="s">
        <v>11951</v>
      </c>
      <c r="H4588" s="0" t="s">
        <v>76</v>
      </c>
      <c r="I4588" s="0" t="n">
        <v>8</v>
      </c>
      <c r="J4588" s="0" t="s">
        <v>2211</v>
      </c>
      <c r="K4588" s="0" t="s">
        <v>21</v>
      </c>
      <c r="L4588" s="0" t="s">
        <v>133</v>
      </c>
      <c r="M4588" s="0" t="s">
        <v>244</v>
      </c>
      <c r="N4588" s="0" t="s">
        <v>300</v>
      </c>
      <c r="O4588" s="0" t="n">
        <v>251</v>
      </c>
    </row>
    <row r="4589" customFormat="false" ht="13.2" hidden="false" customHeight="false" outlineLevel="0" collapsed="false">
      <c r="B4589" s="0" t="s">
        <v>10823</v>
      </c>
      <c r="C4589" s="0" t="s">
        <v>11949</v>
      </c>
      <c r="D4589" s="2" t="s">
        <v>11952</v>
      </c>
      <c r="E4589" s="1" t="str">
        <f aca="false">RIGHT(D4589,9)</f>
        <v>52G3GK756</v>
      </c>
      <c r="F4589" s="1" t="str">
        <f aca="false">LEFT(E4589,5)&amp;RIGHT(E4589,3)</f>
        <v>52G3G756</v>
      </c>
      <c r="G4589" s="2" t="s">
        <v>11953</v>
      </c>
      <c r="H4589" s="0" t="s">
        <v>76</v>
      </c>
      <c r="I4589" s="0" t="n">
        <v>8</v>
      </c>
      <c r="J4589" s="0" t="s">
        <v>2211</v>
      </c>
      <c r="K4589" s="0" t="s">
        <v>21</v>
      </c>
      <c r="L4589" s="0" t="s">
        <v>133</v>
      </c>
      <c r="M4589" s="0" t="s">
        <v>244</v>
      </c>
      <c r="N4589" s="0" t="s">
        <v>300</v>
      </c>
      <c r="O4589" s="0" t="n">
        <v>251</v>
      </c>
    </row>
    <row r="4590" customFormat="false" ht="13.2" hidden="false" customHeight="false" outlineLevel="0" collapsed="false">
      <c r="B4590" s="0" t="s">
        <v>10823</v>
      </c>
      <c r="C4590" s="0" t="s">
        <v>11949</v>
      </c>
      <c r="D4590" s="2" t="s">
        <v>11954</v>
      </c>
      <c r="E4590" s="1" t="str">
        <f aca="false">RIGHT(D4590,9)</f>
        <v>52E3G0738</v>
      </c>
      <c r="F4590" s="1" t="str">
        <f aca="false">LEFT(E4590,5)&amp;RIGHT(E4590,3)</f>
        <v>52E3G738</v>
      </c>
      <c r="G4590" s="2" t="s">
        <v>11955</v>
      </c>
      <c r="H4590" s="0" t="s">
        <v>76</v>
      </c>
      <c r="I4590" s="0" t="n">
        <v>8</v>
      </c>
      <c r="J4590" s="0" t="s">
        <v>2211</v>
      </c>
      <c r="K4590" s="0" t="s">
        <v>21</v>
      </c>
      <c r="L4590" s="0" t="s">
        <v>133</v>
      </c>
      <c r="M4590" s="0" t="s">
        <v>244</v>
      </c>
      <c r="N4590" s="0" t="s">
        <v>300</v>
      </c>
      <c r="O4590" s="0" t="n">
        <v>251</v>
      </c>
    </row>
    <row r="4591" customFormat="false" ht="13.2" hidden="false" customHeight="false" outlineLevel="0" collapsed="false">
      <c r="B4591" s="0" t="s">
        <v>10823</v>
      </c>
      <c r="C4591" s="0" t="s">
        <v>11949</v>
      </c>
      <c r="D4591" s="2" t="s">
        <v>11956</v>
      </c>
      <c r="E4591" s="1" t="str">
        <f aca="false">RIGHT(D4591,9)</f>
        <v>52G3GL757</v>
      </c>
      <c r="F4591" s="1" t="str">
        <f aca="false">LEFT(E4591,5)&amp;RIGHT(E4591,3)</f>
        <v>52G3G757</v>
      </c>
      <c r="G4591" s="2" t="s">
        <v>11955</v>
      </c>
      <c r="H4591" s="0" t="s">
        <v>76</v>
      </c>
      <c r="I4591" s="0" t="n">
        <v>8</v>
      </c>
      <c r="J4591" s="0" t="s">
        <v>2211</v>
      </c>
      <c r="K4591" s="0" t="s">
        <v>21</v>
      </c>
      <c r="L4591" s="0" t="s">
        <v>133</v>
      </c>
      <c r="M4591" s="0" t="s">
        <v>244</v>
      </c>
      <c r="N4591" s="0" t="s">
        <v>300</v>
      </c>
      <c r="O4591" s="0" t="n">
        <v>251</v>
      </c>
    </row>
    <row r="4592" customFormat="false" ht="13.2" hidden="false" customHeight="false" outlineLevel="0" collapsed="false">
      <c r="B4592" s="0" t="s">
        <v>10823</v>
      </c>
      <c r="C4592" s="0" t="s">
        <v>11949</v>
      </c>
      <c r="D4592" s="2" t="s">
        <v>11957</v>
      </c>
      <c r="E4592" s="1" t="str">
        <f aca="false">RIGHT(D4592,9)</f>
        <v>52E3G1739</v>
      </c>
      <c r="F4592" s="1" t="str">
        <f aca="false">LEFT(E4592,5)&amp;RIGHT(E4592,3)</f>
        <v>52E3G739</v>
      </c>
      <c r="G4592" s="2" t="s">
        <v>11958</v>
      </c>
      <c r="H4592" s="0" t="s">
        <v>76</v>
      </c>
      <c r="I4592" s="0" t="n">
        <v>8</v>
      </c>
      <c r="J4592" s="0" t="s">
        <v>2211</v>
      </c>
      <c r="K4592" s="0" t="s">
        <v>21</v>
      </c>
      <c r="L4592" s="0" t="s">
        <v>931</v>
      </c>
      <c r="M4592" s="0" t="s">
        <v>24</v>
      </c>
      <c r="N4592" s="0" t="s">
        <v>483</v>
      </c>
      <c r="O4592" s="0" t="n">
        <v>257</v>
      </c>
    </row>
    <row r="4593" customFormat="false" ht="13.2" hidden="false" customHeight="false" outlineLevel="0" collapsed="false">
      <c r="B4593" s="0" t="s">
        <v>10823</v>
      </c>
      <c r="C4593" s="0" t="s">
        <v>11949</v>
      </c>
      <c r="D4593" s="2" t="s">
        <v>11959</v>
      </c>
      <c r="E4593" s="1" t="str">
        <f aca="false">RIGHT(D4593,9)</f>
        <v>52G3GN759</v>
      </c>
      <c r="F4593" s="1" t="str">
        <f aca="false">LEFT(E4593,5)&amp;RIGHT(E4593,3)</f>
        <v>52G3G759</v>
      </c>
      <c r="G4593" s="2" t="s">
        <v>11958</v>
      </c>
      <c r="H4593" s="0" t="s">
        <v>76</v>
      </c>
      <c r="I4593" s="0" t="n">
        <v>8</v>
      </c>
      <c r="J4593" s="0" t="s">
        <v>2211</v>
      </c>
      <c r="K4593" s="0" t="s">
        <v>21</v>
      </c>
      <c r="L4593" s="0" t="s">
        <v>931</v>
      </c>
      <c r="M4593" s="0" t="s">
        <v>24</v>
      </c>
      <c r="N4593" s="0" t="s">
        <v>483</v>
      </c>
      <c r="O4593" s="0" t="n">
        <v>257</v>
      </c>
    </row>
    <row r="4594" customFormat="false" ht="13.2" hidden="false" customHeight="false" outlineLevel="0" collapsed="false">
      <c r="B4594" s="0" t="s">
        <v>10823</v>
      </c>
      <c r="C4594" s="0" t="s">
        <v>11960</v>
      </c>
      <c r="D4594" s="2" t="s">
        <v>11961</v>
      </c>
      <c r="E4594" s="1" t="str">
        <f aca="false">RIGHT(D4594,9)</f>
        <v>52E3GK783</v>
      </c>
      <c r="F4594" s="1" t="str">
        <f aca="false">LEFT(E4594,5)&amp;RIGHT(E4594,3)</f>
        <v>52E3G783</v>
      </c>
      <c r="G4594" s="2" t="s">
        <v>11962</v>
      </c>
      <c r="H4594" s="0" t="s">
        <v>76</v>
      </c>
      <c r="I4594" s="0" t="n">
        <v>8</v>
      </c>
      <c r="J4594" s="0" t="s">
        <v>2127</v>
      </c>
      <c r="K4594" s="0" t="s">
        <v>21</v>
      </c>
      <c r="L4594" s="0" t="s">
        <v>206</v>
      </c>
      <c r="M4594" s="0" t="s">
        <v>78</v>
      </c>
      <c r="N4594" s="0" t="s">
        <v>315</v>
      </c>
      <c r="O4594" s="0" t="n">
        <v>248</v>
      </c>
    </row>
    <row r="4595" customFormat="false" ht="13.2" hidden="false" customHeight="false" outlineLevel="0" collapsed="false">
      <c r="B4595" s="0" t="s">
        <v>10823</v>
      </c>
      <c r="C4595" s="0" t="s">
        <v>11960</v>
      </c>
      <c r="D4595" s="2" t="s">
        <v>11963</v>
      </c>
      <c r="E4595" s="1" t="str">
        <f aca="false">RIGHT(D4595,9)</f>
        <v>52G3G3836</v>
      </c>
      <c r="F4595" s="1" t="str">
        <f aca="false">LEFT(E4595,5)&amp;RIGHT(E4595,3)</f>
        <v>52G3G836</v>
      </c>
      <c r="G4595" s="2" t="s">
        <v>11964</v>
      </c>
      <c r="H4595" s="0" t="s">
        <v>76</v>
      </c>
      <c r="I4595" s="0" t="n">
        <v>8</v>
      </c>
      <c r="J4595" s="0" t="s">
        <v>2127</v>
      </c>
      <c r="K4595" s="0" t="s">
        <v>21</v>
      </c>
      <c r="L4595" s="0" t="s">
        <v>206</v>
      </c>
      <c r="M4595" s="0" t="s">
        <v>78</v>
      </c>
      <c r="N4595" s="0" t="s">
        <v>315</v>
      </c>
      <c r="O4595" s="0" t="n">
        <v>248</v>
      </c>
    </row>
    <row r="4596" customFormat="false" ht="13.2" hidden="false" customHeight="false" outlineLevel="0" collapsed="false">
      <c r="B4596" s="0" t="s">
        <v>10823</v>
      </c>
      <c r="C4596" s="0" t="s">
        <v>11960</v>
      </c>
      <c r="D4596" s="2" t="s">
        <v>11965</v>
      </c>
      <c r="E4596" s="1" t="str">
        <f aca="false">RIGHT(D4596,9)</f>
        <v>52E3GL784</v>
      </c>
      <c r="F4596" s="1" t="str">
        <f aca="false">LEFT(E4596,5)&amp;RIGHT(E4596,3)</f>
        <v>52E3G784</v>
      </c>
      <c r="G4596" s="2" t="s">
        <v>11966</v>
      </c>
      <c r="H4596" s="0" t="s">
        <v>76</v>
      </c>
      <c r="I4596" s="0" t="n">
        <v>8</v>
      </c>
      <c r="J4596" s="0" t="s">
        <v>2127</v>
      </c>
      <c r="K4596" s="0" t="s">
        <v>21</v>
      </c>
      <c r="L4596" s="0" t="s">
        <v>206</v>
      </c>
      <c r="M4596" s="0" t="s">
        <v>78</v>
      </c>
      <c r="N4596" s="0" t="s">
        <v>315</v>
      </c>
      <c r="O4596" s="0" t="n">
        <v>248</v>
      </c>
    </row>
    <row r="4597" customFormat="false" ht="13.2" hidden="false" customHeight="false" outlineLevel="0" collapsed="false">
      <c r="B4597" s="0" t="s">
        <v>10823</v>
      </c>
      <c r="C4597" s="0" t="s">
        <v>11960</v>
      </c>
      <c r="D4597" s="2" t="s">
        <v>11967</v>
      </c>
      <c r="E4597" s="1" t="str">
        <f aca="false">RIGHT(D4597,9)</f>
        <v>52G3G4837</v>
      </c>
      <c r="F4597" s="1" t="str">
        <f aca="false">LEFT(E4597,5)&amp;RIGHT(E4597,3)</f>
        <v>52G3G837</v>
      </c>
      <c r="G4597" s="2" t="s">
        <v>11966</v>
      </c>
      <c r="H4597" s="0" t="s">
        <v>76</v>
      </c>
      <c r="I4597" s="0" t="n">
        <v>8</v>
      </c>
      <c r="J4597" s="0" t="s">
        <v>2127</v>
      </c>
      <c r="K4597" s="0" t="s">
        <v>21</v>
      </c>
      <c r="L4597" s="0" t="s">
        <v>206</v>
      </c>
      <c r="M4597" s="0" t="s">
        <v>78</v>
      </c>
      <c r="N4597" s="0" t="s">
        <v>315</v>
      </c>
      <c r="O4597" s="0" t="n">
        <v>248</v>
      </c>
    </row>
    <row r="4598" customFormat="false" ht="13.2" hidden="false" customHeight="false" outlineLevel="0" collapsed="false">
      <c r="B4598" s="0" t="s">
        <v>10823</v>
      </c>
      <c r="C4598" s="0" t="s">
        <v>11960</v>
      </c>
      <c r="D4598" s="2" t="s">
        <v>11968</v>
      </c>
      <c r="E4598" s="1" t="str">
        <f aca="false">RIGHT(D4598,9)</f>
        <v>52E3GM785</v>
      </c>
      <c r="F4598" s="1" t="str">
        <f aca="false">LEFT(E4598,5)&amp;RIGHT(E4598,3)</f>
        <v>52E3G785</v>
      </c>
      <c r="G4598" s="2" t="s">
        <v>11969</v>
      </c>
      <c r="H4598" s="0" t="s">
        <v>76</v>
      </c>
      <c r="I4598" s="0" t="n">
        <v>8</v>
      </c>
      <c r="J4598" s="0" t="s">
        <v>2127</v>
      </c>
      <c r="K4598" s="0" t="s">
        <v>21</v>
      </c>
      <c r="L4598" s="0" t="s">
        <v>47</v>
      </c>
      <c r="M4598" s="0" t="s">
        <v>88</v>
      </c>
      <c r="N4598" s="0" t="s">
        <v>479</v>
      </c>
      <c r="O4598" s="0" t="n">
        <v>254</v>
      </c>
    </row>
    <row r="4599" customFormat="false" ht="13.2" hidden="false" customHeight="false" outlineLevel="0" collapsed="false">
      <c r="B4599" s="0" t="s">
        <v>10823</v>
      </c>
      <c r="C4599" s="0" t="s">
        <v>11960</v>
      </c>
      <c r="D4599" s="2" t="s">
        <v>11970</v>
      </c>
      <c r="E4599" s="1" t="str">
        <f aca="false">RIGHT(D4599,9)</f>
        <v>52G3G6839</v>
      </c>
      <c r="F4599" s="1" t="str">
        <f aca="false">LEFT(E4599,5)&amp;RIGHT(E4599,3)</f>
        <v>52G3G839</v>
      </c>
      <c r="G4599" s="2" t="s">
        <v>11969</v>
      </c>
      <c r="H4599" s="0" t="s">
        <v>76</v>
      </c>
      <c r="I4599" s="0" t="n">
        <v>8</v>
      </c>
      <c r="J4599" s="0" t="s">
        <v>2127</v>
      </c>
      <c r="K4599" s="0" t="s">
        <v>21</v>
      </c>
      <c r="L4599" s="0" t="s">
        <v>47</v>
      </c>
      <c r="M4599" s="0" t="s">
        <v>88</v>
      </c>
      <c r="N4599" s="0" t="s">
        <v>479</v>
      </c>
      <c r="O4599" s="0" t="n">
        <v>254</v>
      </c>
    </row>
    <row r="4600" customFormat="false" ht="13.2" hidden="false" customHeight="false" outlineLevel="0" collapsed="false">
      <c r="B4600" s="0" t="s">
        <v>10823</v>
      </c>
      <c r="C4600" s="0" t="s">
        <v>11971</v>
      </c>
      <c r="D4600" s="2" t="s">
        <v>11972</v>
      </c>
      <c r="E4600" s="1" t="str">
        <f aca="false">RIGHT(D4600,9)</f>
        <v>52E3GN725</v>
      </c>
      <c r="F4600" s="1" t="str">
        <f aca="false">LEFT(E4600,5)&amp;RIGHT(E4600,3)</f>
        <v>52E3G725</v>
      </c>
      <c r="G4600" s="2" t="s">
        <v>11973</v>
      </c>
      <c r="H4600" s="0" t="s">
        <v>76</v>
      </c>
      <c r="I4600" s="0" t="n">
        <v>8</v>
      </c>
      <c r="J4600" s="0" t="s">
        <v>2211</v>
      </c>
      <c r="K4600" s="0" t="s">
        <v>21</v>
      </c>
      <c r="L4600" s="0" t="s">
        <v>931</v>
      </c>
      <c r="M4600" s="0" t="s">
        <v>24</v>
      </c>
      <c r="N4600" s="0" t="s">
        <v>483</v>
      </c>
      <c r="O4600" s="0" t="n">
        <v>257</v>
      </c>
    </row>
    <row r="4601" customFormat="false" ht="13.2" hidden="false" customHeight="false" outlineLevel="0" collapsed="false">
      <c r="B4601" s="0" t="s">
        <v>10823</v>
      </c>
      <c r="C4601" s="0" t="s">
        <v>11971</v>
      </c>
      <c r="D4601" s="2" t="s">
        <v>11974</v>
      </c>
      <c r="E4601" s="1" t="str">
        <f aca="false">RIGHT(D4601,9)</f>
        <v>52G3G1737</v>
      </c>
      <c r="F4601" s="1" t="str">
        <f aca="false">LEFT(E4601,5)&amp;RIGHT(E4601,3)</f>
        <v>52G3G737</v>
      </c>
      <c r="G4601" s="2" t="s">
        <v>11973</v>
      </c>
      <c r="H4601" s="0" t="s">
        <v>76</v>
      </c>
      <c r="I4601" s="0" t="n">
        <v>8</v>
      </c>
      <c r="J4601" s="0" t="s">
        <v>2211</v>
      </c>
      <c r="K4601" s="0" t="s">
        <v>21</v>
      </c>
      <c r="L4601" s="0" t="s">
        <v>931</v>
      </c>
      <c r="M4601" s="0" t="s">
        <v>24</v>
      </c>
      <c r="N4601" s="0" t="s">
        <v>483</v>
      </c>
      <c r="O4601" s="0" t="n">
        <v>257</v>
      </c>
    </row>
    <row r="4602" customFormat="false" ht="13.2" hidden="false" customHeight="false" outlineLevel="0" collapsed="false">
      <c r="B4602" s="0" t="s">
        <v>10823</v>
      </c>
      <c r="C4602" s="0" t="s">
        <v>11971</v>
      </c>
      <c r="D4602" s="2" t="s">
        <v>11975</v>
      </c>
      <c r="E4602" s="1" t="str">
        <f aca="false">RIGHT(D4602,9)</f>
        <v>52E3GP726</v>
      </c>
      <c r="F4602" s="1" t="str">
        <f aca="false">LEFT(E4602,5)&amp;RIGHT(E4602,3)</f>
        <v>52E3G726</v>
      </c>
      <c r="G4602" s="2" t="s">
        <v>11976</v>
      </c>
      <c r="H4602" s="0" t="s">
        <v>76</v>
      </c>
      <c r="I4602" s="0" t="n">
        <v>8</v>
      </c>
      <c r="J4602" s="0" t="s">
        <v>2211</v>
      </c>
      <c r="K4602" s="0" t="s">
        <v>21</v>
      </c>
      <c r="L4602" s="0" t="s">
        <v>931</v>
      </c>
      <c r="M4602" s="0" t="s">
        <v>24</v>
      </c>
      <c r="N4602" s="0" t="s">
        <v>483</v>
      </c>
      <c r="O4602" s="0" t="n">
        <v>257</v>
      </c>
    </row>
    <row r="4603" customFormat="false" ht="13.2" hidden="false" customHeight="false" outlineLevel="0" collapsed="false">
      <c r="B4603" s="0" t="s">
        <v>10823</v>
      </c>
      <c r="C4603" s="0" t="s">
        <v>11971</v>
      </c>
      <c r="D4603" s="2" t="s">
        <v>11977</v>
      </c>
      <c r="E4603" s="1" t="str">
        <f aca="false">RIGHT(D4603,9)</f>
        <v>52G3G3739</v>
      </c>
      <c r="F4603" s="1" t="str">
        <f aca="false">LEFT(E4603,5)&amp;RIGHT(E4603,3)</f>
        <v>52G3G739</v>
      </c>
      <c r="G4603" s="2" t="s">
        <v>11976</v>
      </c>
      <c r="H4603" s="0" t="s">
        <v>76</v>
      </c>
      <c r="I4603" s="0" t="n">
        <v>8</v>
      </c>
      <c r="J4603" s="0" t="s">
        <v>2211</v>
      </c>
      <c r="K4603" s="0" t="s">
        <v>21</v>
      </c>
      <c r="L4603" s="0" t="s">
        <v>931</v>
      </c>
      <c r="M4603" s="0" t="s">
        <v>24</v>
      </c>
      <c r="N4603" s="0" t="s">
        <v>483</v>
      </c>
      <c r="O4603" s="0" t="n">
        <v>257</v>
      </c>
    </row>
    <row r="4604" customFormat="false" ht="13.2" hidden="false" customHeight="false" outlineLevel="0" collapsed="false">
      <c r="B4604" s="0" t="s">
        <v>10823</v>
      </c>
      <c r="C4604" s="0" t="s">
        <v>11978</v>
      </c>
      <c r="D4604" s="2" t="s">
        <v>11979</v>
      </c>
      <c r="E4604" s="1" t="str">
        <f aca="false">RIGHT(D4604,9)</f>
        <v>52E3GX771</v>
      </c>
      <c r="F4604" s="1" t="str">
        <f aca="false">LEFT(E4604,5)&amp;RIGHT(E4604,3)</f>
        <v>52E3G771</v>
      </c>
      <c r="G4604" s="2" t="s">
        <v>11980</v>
      </c>
      <c r="H4604" s="0" t="s">
        <v>76</v>
      </c>
      <c r="I4604" s="0" t="n">
        <v>8</v>
      </c>
      <c r="J4604" s="0" t="s">
        <v>2127</v>
      </c>
      <c r="K4604" s="0" t="s">
        <v>21</v>
      </c>
      <c r="L4604" s="0" t="s">
        <v>47</v>
      </c>
      <c r="M4604" s="0" t="s">
        <v>88</v>
      </c>
      <c r="N4604" s="0" t="s">
        <v>479</v>
      </c>
      <c r="O4604" s="0" t="n">
        <v>254</v>
      </c>
    </row>
    <row r="4605" customFormat="false" ht="13.2" hidden="false" customHeight="false" outlineLevel="0" collapsed="false">
      <c r="B4605" s="0" t="s">
        <v>10823</v>
      </c>
      <c r="C4605" s="0" t="s">
        <v>11978</v>
      </c>
      <c r="D4605" s="2" t="s">
        <v>11981</v>
      </c>
      <c r="E4605" s="1" t="str">
        <f aca="false">RIGHT(D4605,9)</f>
        <v>52G3GK817</v>
      </c>
      <c r="F4605" s="1" t="str">
        <f aca="false">LEFT(E4605,5)&amp;RIGHT(E4605,3)</f>
        <v>52G3G817</v>
      </c>
      <c r="G4605" s="2" t="s">
        <v>11980</v>
      </c>
      <c r="H4605" s="0" t="s">
        <v>76</v>
      </c>
      <c r="I4605" s="0" t="n">
        <v>8</v>
      </c>
      <c r="J4605" s="0" t="s">
        <v>2127</v>
      </c>
      <c r="K4605" s="0" t="s">
        <v>21</v>
      </c>
      <c r="L4605" s="0" t="s">
        <v>47</v>
      </c>
      <c r="M4605" s="0" t="s">
        <v>88</v>
      </c>
      <c r="N4605" s="0" t="s">
        <v>479</v>
      </c>
      <c r="O4605" s="0" t="n">
        <v>254</v>
      </c>
    </row>
    <row r="4606" customFormat="false" ht="13.2" hidden="false" customHeight="false" outlineLevel="0" collapsed="false">
      <c r="B4606" s="0" t="s">
        <v>10823</v>
      </c>
      <c r="C4606" s="0" t="s">
        <v>11978</v>
      </c>
      <c r="D4606" s="2" t="s">
        <v>11982</v>
      </c>
      <c r="E4606" s="1" t="str">
        <f aca="false">RIGHT(D4606,9)</f>
        <v>52E3GY772</v>
      </c>
      <c r="F4606" s="1" t="str">
        <f aca="false">LEFT(E4606,5)&amp;RIGHT(E4606,3)</f>
        <v>52E3G772</v>
      </c>
      <c r="G4606" s="2" t="s">
        <v>11983</v>
      </c>
      <c r="H4606" s="0" t="s">
        <v>76</v>
      </c>
      <c r="I4606" s="0" t="n">
        <v>8</v>
      </c>
      <c r="J4606" s="0" t="s">
        <v>2127</v>
      </c>
      <c r="K4606" s="0" t="s">
        <v>21</v>
      </c>
      <c r="L4606" s="0" t="s">
        <v>47</v>
      </c>
      <c r="M4606" s="0" t="s">
        <v>88</v>
      </c>
      <c r="N4606" s="0" t="s">
        <v>479</v>
      </c>
      <c r="O4606" s="0" t="n">
        <v>254</v>
      </c>
    </row>
    <row r="4607" customFormat="false" ht="13.2" hidden="false" customHeight="false" outlineLevel="0" collapsed="false">
      <c r="B4607" s="0" t="s">
        <v>10823</v>
      </c>
      <c r="C4607" s="0" t="s">
        <v>11978</v>
      </c>
      <c r="D4607" s="2" t="s">
        <v>11984</v>
      </c>
      <c r="E4607" s="1" t="str">
        <f aca="false">RIGHT(D4607,9)</f>
        <v>52G3GM819</v>
      </c>
      <c r="F4607" s="1" t="str">
        <f aca="false">LEFT(E4607,5)&amp;RIGHT(E4607,3)</f>
        <v>52G3G819</v>
      </c>
      <c r="G4607" s="2" t="s">
        <v>11983</v>
      </c>
      <c r="H4607" s="0" t="s">
        <v>76</v>
      </c>
      <c r="I4607" s="0" t="n">
        <v>8</v>
      </c>
      <c r="J4607" s="0" t="s">
        <v>2127</v>
      </c>
      <c r="K4607" s="0" t="s">
        <v>21</v>
      </c>
      <c r="L4607" s="0" t="s">
        <v>47</v>
      </c>
      <c r="M4607" s="0" t="s">
        <v>88</v>
      </c>
      <c r="N4607" s="0" t="s">
        <v>479</v>
      </c>
      <c r="O4607" s="0" t="n">
        <v>254</v>
      </c>
    </row>
    <row r="4608" customFormat="false" ht="13.2" hidden="false" customHeight="false" outlineLevel="0" collapsed="false">
      <c r="B4608" s="0" t="s">
        <v>10823</v>
      </c>
      <c r="C4608" s="0" t="s">
        <v>11985</v>
      </c>
      <c r="D4608" s="2" t="s">
        <v>11986</v>
      </c>
      <c r="E4608" s="1" t="str">
        <f aca="false">RIGHT(D4608,9)</f>
        <v>53E3GF680</v>
      </c>
      <c r="F4608" s="1" t="str">
        <f aca="false">LEFT(E4608,5)&amp;RIGHT(E4608,3)</f>
        <v>53E3G680</v>
      </c>
      <c r="G4608" s="2" t="s">
        <v>11987</v>
      </c>
      <c r="H4608" s="0" t="s">
        <v>76</v>
      </c>
      <c r="I4608" s="0" t="n">
        <v>9</v>
      </c>
      <c r="J4608" s="0" t="s">
        <v>1792</v>
      </c>
      <c r="K4608" s="0" t="s">
        <v>21</v>
      </c>
      <c r="L4608" s="0" t="s">
        <v>47</v>
      </c>
      <c r="M4608" s="0" t="s">
        <v>306</v>
      </c>
      <c r="N4608" s="0" t="s">
        <v>315</v>
      </c>
      <c r="O4608" s="0" t="n">
        <v>248</v>
      </c>
    </row>
    <row r="4609" customFormat="false" ht="13.2" hidden="false" customHeight="false" outlineLevel="0" collapsed="false">
      <c r="B4609" s="0" t="s">
        <v>10823</v>
      </c>
      <c r="C4609" s="0" t="s">
        <v>11985</v>
      </c>
      <c r="D4609" s="2" t="s">
        <v>11988</v>
      </c>
      <c r="E4609" s="1" t="str">
        <f aca="false">RIGHT(D4609,9)</f>
        <v>53G3GP724</v>
      </c>
      <c r="F4609" s="1" t="str">
        <f aca="false">LEFT(E4609,5)&amp;RIGHT(E4609,3)</f>
        <v>53G3G724</v>
      </c>
      <c r="G4609" s="2" t="s">
        <v>11989</v>
      </c>
      <c r="H4609" s="0" t="s">
        <v>76</v>
      </c>
      <c r="I4609" s="0" t="n">
        <v>9</v>
      </c>
      <c r="J4609" s="0" t="s">
        <v>1792</v>
      </c>
      <c r="K4609" s="0" t="s">
        <v>21</v>
      </c>
      <c r="L4609" s="0" t="s">
        <v>47</v>
      </c>
      <c r="M4609" s="0" t="s">
        <v>306</v>
      </c>
      <c r="N4609" s="0" t="s">
        <v>315</v>
      </c>
      <c r="O4609" s="0" t="n">
        <v>248</v>
      </c>
    </row>
    <row r="4610" customFormat="false" ht="13.2" hidden="false" customHeight="false" outlineLevel="0" collapsed="false">
      <c r="B4610" s="0" t="s">
        <v>10823</v>
      </c>
      <c r="C4610" s="0" t="s">
        <v>11985</v>
      </c>
      <c r="D4610" s="2" t="s">
        <v>11990</v>
      </c>
      <c r="E4610" s="1" t="str">
        <f aca="false">RIGHT(D4610,9)</f>
        <v>53E3GG681</v>
      </c>
      <c r="F4610" s="1" t="str">
        <f aca="false">LEFT(E4610,5)&amp;RIGHT(E4610,3)</f>
        <v>53E3G681</v>
      </c>
      <c r="G4610" s="2" t="s">
        <v>11991</v>
      </c>
      <c r="H4610" s="0" t="s">
        <v>76</v>
      </c>
      <c r="I4610" s="0" t="n">
        <v>9</v>
      </c>
      <c r="J4610" s="0" t="s">
        <v>1792</v>
      </c>
      <c r="K4610" s="0" t="s">
        <v>21</v>
      </c>
      <c r="L4610" s="0" t="s">
        <v>47</v>
      </c>
      <c r="M4610" s="0" t="s">
        <v>306</v>
      </c>
      <c r="N4610" s="0" t="s">
        <v>315</v>
      </c>
      <c r="O4610" s="0" t="n">
        <v>248</v>
      </c>
    </row>
    <row r="4611" customFormat="false" ht="13.2" hidden="false" customHeight="false" outlineLevel="0" collapsed="false">
      <c r="B4611" s="0" t="s">
        <v>10823</v>
      </c>
      <c r="C4611" s="0" t="s">
        <v>11985</v>
      </c>
      <c r="D4611" s="2" t="s">
        <v>11992</v>
      </c>
      <c r="E4611" s="1" t="str">
        <f aca="false">RIGHT(D4611,9)</f>
        <v>53G3GQ725</v>
      </c>
      <c r="F4611" s="1" t="str">
        <f aca="false">LEFT(E4611,5)&amp;RIGHT(E4611,3)</f>
        <v>53G3G725</v>
      </c>
      <c r="G4611" s="2" t="s">
        <v>11991</v>
      </c>
      <c r="H4611" s="0" t="s">
        <v>76</v>
      </c>
      <c r="I4611" s="0" t="n">
        <v>9</v>
      </c>
      <c r="J4611" s="0" t="s">
        <v>1792</v>
      </c>
      <c r="K4611" s="0" t="s">
        <v>21</v>
      </c>
      <c r="L4611" s="0" t="s">
        <v>47</v>
      </c>
      <c r="M4611" s="0" t="s">
        <v>306</v>
      </c>
      <c r="N4611" s="0" t="s">
        <v>315</v>
      </c>
      <c r="O4611" s="0" t="n">
        <v>248</v>
      </c>
    </row>
    <row r="4612" customFormat="false" ht="13.2" hidden="false" customHeight="false" outlineLevel="0" collapsed="false">
      <c r="B4612" s="0" t="s">
        <v>10823</v>
      </c>
      <c r="C4612" s="0" t="s">
        <v>11985</v>
      </c>
      <c r="D4612" s="2" t="s">
        <v>11993</v>
      </c>
      <c r="E4612" s="1" t="str">
        <f aca="false">RIGHT(D4612,9)</f>
        <v>53E3GH682</v>
      </c>
      <c r="F4612" s="1" t="str">
        <f aca="false">LEFT(E4612,5)&amp;RIGHT(E4612,3)</f>
        <v>53E3G682</v>
      </c>
      <c r="G4612" s="2" t="s">
        <v>11994</v>
      </c>
      <c r="H4612" s="0" t="s">
        <v>76</v>
      </c>
      <c r="I4612" s="0" t="n">
        <v>9</v>
      </c>
      <c r="J4612" s="0" t="s">
        <v>1792</v>
      </c>
      <c r="K4612" s="0" t="s">
        <v>21</v>
      </c>
      <c r="L4612" s="0" t="s">
        <v>150</v>
      </c>
      <c r="M4612" s="0" t="s">
        <v>78</v>
      </c>
      <c r="N4612" s="0" t="s">
        <v>479</v>
      </c>
      <c r="O4612" s="0" t="n">
        <v>254</v>
      </c>
    </row>
    <row r="4613" customFormat="false" ht="13.2" hidden="false" customHeight="false" outlineLevel="0" collapsed="false">
      <c r="B4613" s="0" t="s">
        <v>10823</v>
      </c>
      <c r="C4613" s="0" t="s">
        <v>11985</v>
      </c>
      <c r="D4613" s="2" t="s">
        <v>11995</v>
      </c>
      <c r="E4613" s="1" t="str">
        <f aca="false">RIGHT(D4613,9)</f>
        <v>53G3GS727</v>
      </c>
      <c r="F4613" s="1" t="str">
        <f aca="false">LEFT(E4613,5)&amp;RIGHT(E4613,3)</f>
        <v>53G3G727</v>
      </c>
      <c r="G4613" s="2" t="s">
        <v>11994</v>
      </c>
      <c r="H4613" s="0" t="s">
        <v>76</v>
      </c>
      <c r="I4613" s="0" t="n">
        <v>9</v>
      </c>
      <c r="J4613" s="0" t="s">
        <v>1792</v>
      </c>
      <c r="K4613" s="0" t="s">
        <v>21</v>
      </c>
      <c r="L4613" s="0" t="s">
        <v>150</v>
      </c>
      <c r="M4613" s="0" t="s">
        <v>78</v>
      </c>
      <c r="N4613" s="0" t="s">
        <v>479</v>
      </c>
      <c r="O4613" s="0" t="n">
        <v>254</v>
      </c>
    </row>
    <row r="4614" customFormat="false" ht="13.2" hidden="false" customHeight="false" outlineLevel="0" collapsed="false">
      <c r="B4614" s="0" t="s">
        <v>10823</v>
      </c>
      <c r="C4614" s="0" t="s">
        <v>11996</v>
      </c>
      <c r="D4614" s="2" t="s">
        <v>11997</v>
      </c>
      <c r="E4614" s="1" t="str">
        <f aca="false">RIGHT(D4614,9)</f>
        <v>53E3GS668</v>
      </c>
      <c r="F4614" s="1" t="str">
        <f aca="false">LEFT(E4614,5)&amp;RIGHT(E4614,3)</f>
        <v>53E3G668</v>
      </c>
      <c r="G4614" s="2" t="s">
        <v>11998</v>
      </c>
      <c r="H4614" s="0" t="s">
        <v>76</v>
      </c>
      <c r="I4614" s="0" t="n">
        <v>9</v>
      </c>
      <c r="J4614" s="0" t="s">
        <v>1792</v>
      </c>
      <c r="K4614" s="0" t="s">
        <v>21</v>
      </c>
      <c r="L4614" s="0" t="s">
        <v>150</v>
      </c>
      <c r="M4614" s="0" t="s">
        <v>78</v>
      </c>
      <c r="N4614" s="0" t="s">
        <v>479</v>
      </c>
      <c r="O4614" s="0" t="n">
        <v>254</v>
      </c>
    </row>
    <row r="4615" customFormat="false" ht="13.2" hidden="false" customHeight="false" outlineLevel="0" collapsed="false">
      <c r="B4615" s="0" t="s">
        <v>10823</v>
      </c>
      <c r="C4615" s="0" t="s">
        <v>11996</v>
      </c>
      <c r="D4615" s="2" t="s">
        <v>11999</v>
      </c>
      <c r="E4615" s="1" t="str">
        <f aca="false">RIGHT(D4615,9)</f>
        <v>53G3G6705</v>
      </c>
      <c r="F4615" s="1" t="str">
        <f aca="false">LEFT(E4615,5)&amp;RIGHT(E4615,3)</f>
        <v>53G3G705</v>
      </c>
      <c r="G4615" s="2" t="s">
        <v>11998</v>
      </c>
      <c r="H4615" s="0" t="s">
        <v>76</v>
      </c>
      <c r="I4615" s="0" t="n">
        <v>9</v>
      </c>
      <c r="J4615" s="0" t="s">
        <v>1792</v>
      </c>
      <c r="K4615" s="0" t="s">
        <v>21</v>
      </c>
      <c r="L4615" s="0" t="s">
        <v>150</v>
      </c>
      <c r="M4615" s="0" t="s">
        <v>78</v>
      </c>
      <c r="N4615" s="0" t="s">
        <v>479</v>
      </c>
      <c r="O4615" s="0" t="n">
        <v>254</v>
      </c>
    </row>
    <row r="4616" customFormat="false" ht="13.2" hidden="false" customHeight="false" outlineLevel="0" collapsed="false">
      <c r="B4616" s="0" t="s">
        <v>10823</v>
      </c>
      <c r="C4616" s="0" t="s">
        <v>11996</v>
      </c>
      <c r="D4616" s="2" t="s">
        <v>12000</v>
      </c>
      <c r="E4616" s="1" t="str">
        <f aca="false">RIGHT(D4616,9)</f>
        <v>53E3GT669</v>
      </c>
      <c r="F4616" s="1" t="str">
        <f aca="false">LEFT(E4616,5)&amp;RIGHT(E4616,3)</f>
        <v>53E3G669</v>
      </c>
      <c r="G4616" s="2" t="s">
        <v>12001</v>
      </c>
      <c r="H4616" s="0" t="s">
        <v>76</v>
      </c>
      <c r="I4616" s="0" t="n">
        <v>9</v>
      </c>
      <c r="J4616" s="0" t="s">
        <v>1792</v>
      </c>
      <c r="K4616" s="0" t="s">
        <v>21</v>
      </c>
      <c r="L4616" s="0" t="s">
        <v>150</v>
      </c>
      <c r="M4616" s="0" t="s">
        <v>78</v>
      </c>
      <c r="N4616" s="0" t="s">
        <v>479</v>
      </c>
      <c r="O4616" s="0" t="n">
        <v>254</v>
      </c>
    </row>
    <row r="4617" customFormat="false" ht="13.2" hidden="false" customHeight="false" outlineLevel="0" collapsed="false">
      <c r="B4617" s="0" t="s">
        <v>10823</v>
      </c>
      <c r="C4617" s="0" t="s">
        <v>11996</v>
      </c>
      <c r="D4617" s="2" t="s">
        <v>12002</v>
      </c>
      <c r="E4617" s="1" t="str">
        <f aca="false">RIGHT(D4617,9)</f>
        <v>53G3G8707</v>
      </c>
      <c r="F4617" s="1" t="str">
        <f aca="false">LEFT(E4617,5)&amp;RIGHT(E4617,3)</f>
        <v>53G3G707</v>
      </c>
      <c r="G4617" s="2" t="s">
        <v>12001</v>
      </c>
      <c r="H4617" s="0" t="s">
        <v>76</v>
      </c>
      <c r="I4617" s="0" t="n">
        <v>9</v>
      </c>
      <c r="J4617" s="0" t="s">
        <v>1792</v>
      </c>
      <c r="K4617" s="0" t="s">
        <v>21</v>
      </c>
      <c r="L4617" s="0" t="s">
        <v>150</v>
      </c>
      <c r="M4617" s="0" t="s">
        <v>78</v>
      </c>
      <c r="N4617" s="0" t="s">
        <v>479</v>
      </c>
      <c r="O4617" s="0" t="n">
        <v>254</v>
      </c>
    </row>
    <row r="4618" customFormat="false" ht="13.2" hidden="false" customHeight="false" outlineLevel="0" collapsed="false">
      <c r="B4618" s="0" t="s">
        <v>10823</v>
      </c>
      <c r="C4618" s="0" t="s">
        <v>12003</v>
      </c>
      <c r="D4618" s="2" t="s">
        <v>12004</v>
      </c>
      <c r="E4618" s="1" t="str">
        <f aca="false">RIGHT(D4618,9)</f>
        <v>10D1R8904</v>
      </c>
      <c r="F4618" s="1" t="str">
        <f aca="false">LEFT(E4618,5)&amp;RIGHT(E4618,3)</f>
        <v>10D1R904</v>
      </c>
      <c r="G4618" s="2" t="s">
        <v>12005</v>
      </c>
      <c r="H4618" s="0" t="s">
        <v>19</v>
      </c>
      <c r="I4618" s="0" t="n">
        <v>4</v>
      </c>
      <c r="J4618" s="0" t="s">
        <v>2497</v>
      </c>
      <c r="K4618" s="0" t="s">
        <v>21</v>
      </c>
      <c r="L4618" s="0" t="s">
        <v>122</v>
      </c>
      <c r="M4618" s="0" t="s">
        <v>245</v>
      </c>
      <c r="N4618" s="0" t="s">
        <v>427</v>
      </c>
      <c r="O4618" s="0" t="n">
        <v>149</v>
      </c>
    </row>
    <row r="4619" customFormat="false" ht="13.2" hidden="false" customHeight="false" outlineLevel="0" collapsed="false">
      <c r="B4619" s="0" t="s">
        <v>10823</v>
      </c>
      <c r="C4619" s="0" t="s">
        <v>12003</v>
      </c>
      <c r="D4619" s="2" t="s">
        <v>12006</v>
      </c>
      <c r="E4619" s="1" t="str">
        <f aca="false">RIGHT(D4619,9)</f>
        <v>10H1RZ539</v>
      </c>
      <c r="F4619" s="1" t="str">
        <f aca="false">LEFT(E4619,5)&amp;RIGHT(E4619,3)</f>
        <v>10H1R539</v>
      </c>
      <c r="G4619" s="2" t="s">
        <v>12005</v>
      </c>
      <c r="H4619" s="0" t="s">
        <v>19</v>
      </c>
      <c r="I4619" s="0" t="n">
        <v>4</v>
      </c>
      <c r="J4619" s="0" t="s">
        <v>2497</v>
      </c>
      <c r="K4619" s="0" t="s">
        <v>21</v>
      </c>
      <c r="L4619" s="0" t="s">
        <v>105</v>
      </c>
      <c r="M4619" s="0" t="s">
        <v>245</v>
      </c>
      <c r="N4619" s="0" t="s">
        <v>266</v>
      </c>
      <c r="O4619" s="0" t="n">
        <v>146</v>
      </c>
    </row>
    <row r="4620" customFormat="false" ht="13.2" hidden="false" customHeight="false" outlineLevel="0" collapsed="false">
      <c r="B4620" s="0" t="s">
        <v>10823</v>
      </c>
      <c r="C4620" s="0" t="s">
        <v>12003</v>
      </c>
      <c r="D4620" s="2" t="s">
        <v>12007</v>
      </c>
      <c r="E4620" s="1" t="str">
        <f aca="false">RIGHT(D4620,9)</f>
        <v>10H1R0540</v>
      </c>
      <c r="F4620" s="1" t="str">
        <f aca="false">LEFT(E4620,5)&amp;RIGHT(E4620,3)</f>
        <v>10H1R540</v>
      </c>
      <c r="G4620" s="2" t="s">
        <v>12008</v>
      </c>
      <c r="H4620" s="0" t="s">
        <v>19</v>
      </c>
      <c r="I4620" s="0" t="n">
        <v>4</v>
      </c>
      <c r="J4620" s="0" t="s">
        <v>2497</v>
      </c>
      <c r="K4620" s="0" t="s">
        <v>21</v>
      </c>
      <c r="L4620" s="0" t="s">
        <v>105</v>
      </c>
      <c r="M4620" s="0" t="s">
        <v>245</v>
      </c>
      <c r="N4620" s="0" t="s">
        <v>266</v>
      </c>
      <c r="O4620" s="0" t="n">
        <v>146</v>
      </c>
    </row>
    <row r="4621" customFormat="false" ht="13.2" hidden="false" customHeight="false" outlineLevel="0" collapsed="false">
      <c r="B4621" s="0" t="s">
        <v>10823</v>
      </c>
      <c r="C4621" s="0" t="s">
        <v>12003</v>
      </c>
      <c r="D4621" s="2" t="s">
        <v>12009</v>
      </c>
      <c r="E4621" s="1" t="str">
        <f aca="false">RIGHT(D4621,9)</f>
        <v>10D1RA906</v>
      </c>
      <c r="F4621" s="1" t="str">
        <f aca="false">LEFT(E4621,5)&amp;RIGHT(E4621,3)</f>
        <v>10D1R906</v>
      </c>
      <c r="G4621" s="2" t="s">
        <v>12010</v>
      </c>
      <c r="H4621" s="0" t="s">
        <v>19</v>
      </c>
      <c r="I4621" s="0" t="n">
        <v>5</v>
      </c>
      <c r="J4621" s="0" t="s">
        <v>2497</v>
      </c>
      <c r="K4621" s="0" t="s">
        <v>21</v>
      </c>
      <c r="L4621" s="0" t="s">
        <v>220</v>
      </c>
      <c r="M4621" s="0" t="s">
        <v>510</v>
      </c>
      <c r="N4621" s="0" t="s">
        <v>28</v>
      </c>
      <c r="O4621" s="0" t="n">
        <v>154</v>
      </c>
    </row>
    <row r="4622" customFormat="false" ht="13.2" hidden="false" customHeight="false" outlineLevel="0" collapsed="false">
      <c r="B4622" s="0" t="s">
        <v>10823</v>
      </c>
      <c r="C4622" s="0" t="s">
        <v>12003</v>
      </c>
      <c r="D4622" s="2" t="s">
        <v>12011</v>
      </c>
      <c r="E4622" s="1" t="str">
        <f aca="false">RIGHT(D4622,9)</f>
        <v>10H1R1541</v>
      </c>
      <c r="F4622" s="1" t="str">
        <f aca="false">LEFT(E4622,5)&amp;RIGHT(E4622,3)</f>
        <v>10H1R541</v>
      </c>
      <c r="G4622" s="2" t="s">
        <v>12010</v>
      </c>
      <c r="H4622" s="0" t="s">
        <v>19</v>
      </c>
      <c r="I4622" s="0" t="n">
        <v>5</v>
      </c>
      <c r="J4622" s="0" t="s">
        <v>2497</v>
      </c>
      <c r="K4622" s="0" t="s">
        <v>21</v>
      </c>
      <c r="L4622" s="0" t="s">
        <v>72</v>
      </c>
      <c r="M4622" s="0" t="s">
        <v>510</v>
      </c>
      <c r="N4622" s="0" t="s">
        <v>23</v>
      </c>
      <c r="O4622" s="0" t="n">
        <v>151</v>
      </c>
    </row>
    <row r="4623" customFormat="false" ht="13.2" hidden="false" customHeight="false" outlineLevel="0" collapsed="false">
      <c r="B4623" s="0" t="s">
        <v>10823</v>
      </c>
      <c r="C4623" s="0" t="s">
        <v>12003</v>
      </c>
      <c r="D4623" s="2" t="s">
        <v>12012</v>
      </c>
      <c r="E4623" s="1" t="str">
        <f aca="false">RIGHT(D4623,9)</f>
        <v>10H1R2542</v>
      </c>
      <c r="F4623" s="1" t="str">
        <f aca="false">LEFT(E4623,5)&amp;RIGHT(E4623,3)</f>
        <v>10H1R542</v>
      </c>
      <c r="G4623" s="2" t="s">
        <v>12013</v>
      </c>
      <c r="H4623" s="0" t="s">
        <v>19</v>
      </c>
      <c r="I4623" s="0" t="n">
        <v>5</v>
      </c>
      <c r="J4623" s="0" t="s">
        <v>2497</v>
      </c>
      <c r="K4623" s="0" t="s">
        <v>21</v>
      </c>
      <c r="L4623" s="0" t="s">
        <v>72</v>
      </c>
      <c r="M4623" s="0" t="s">
        <v>510</v>
      </c>
      <c r="N4623" s="0" t="s">
        <v>23</v>
      </c>
      <c r="O4623" s="0" t="n">
        <v>151</v>
      </c>
    </row>
    <row r="4624" customFormat="false" ht="13.2" hidden="false" customHeight="false" outlineLevel="0" collapsed="false">
      <c r="B4624" s="0" t="s">
        <v>10823</v>
      </c>
      <c r="C4624" s="0" t="s">
        <v>12014</v>
      </c>
      <c r="D4624" s="2" t="s">
        <v>12015</v>
      </c>
      <c r="E4624" s="1" t="str">
        <f aca="false">RIGHT(D4624,9)</f>
        <v>11D1RP884</v>
      </c>
      <c r="F4624" s="1" t="str">
        <f aca="false">LEFT(E4624,5)&amp;RIGHT(E4624,3)</f>
        <v>11D1R884</v>
      </c>
      <c r="G4624" s="2" t="s">
        <v>12016</v>
      </c>
      <c r="H4624" s="0" t="s">
        <v>19</v>
      </c>
      <c r="I4624" s="0" t="n">
        <v>5</v>
      </c>
      <c r="J4624" s="0" t="s">
        <v>385</v>
      </c>
      <c r="K4624" s="0" t="s">
        <v>21</v>
      </c>
      <c r="L4624" s="0" t="s">
        <v>72</v>
      </c>
      <c r="M4624" s="0" t="s">
        <v>265</v>
      </c>
      <c r="N4624" s="0" t="s">
        <v>427</v>
      </c>
      <c r="O4624" s="0" t="n">
        <v>149</v>
      </c>
    </row>
    <row r="4625" customFormat="false" ht="13.2" hidden="false" customHeight="false" outlineLevel="0" collapsed="false">
      <c r="B4625" s="0" t="s">
        <v>10823</v>
      </c>
      <c r="C4625" s="0" t="s">
        <v>12014</v>
      </c>
      <c r="D4625" s="2" t="s">
        <v>12017</v>
      </c>
      <c r="E4625" s="1" t="str">
        <f aca="false">RIGHT(D4625,9)</f>
        <v>11D1RR886</v>
      </c>
      <c r="F4625" s="1" t="str">
        <f aca="false">LEFT(E4625,5)&amp;RIGHT(E4625,3)</f>
        <v>11D1R886</v>
      </c>
      <c r="G4625" s="2" t="s">
        <v>12018</v>
      </c>
      <c r="H4625" s="0" t="s">
        <v>19</v>
      </c>
      <c r="I4625" s="0" t="n">
        <v>5</v>
      </c>
      <c r="J4625" s="0" t="s">
        <v>385</v>
      </c>
      <c r="K4625" s="0" t="s">
        <v>21</v>
      </c>
      <c r="L4625" s="0" t="s">
        <v>151</v>
      </c>
      <c r="M4625" s="0" t="s">
        <v>245</v>
      </c>
      <c r="N4625" s="0" t="s">
        <v>23</v>
      </c>
      <c r="O4625" s="0" t="n">
        <v>151</v>
      </c>
    </row>
    <row r="4626" customFormat="false" ht="13.2" hidden="false" customHeight="false" outlineLevel="0" collapsed="false">
      <c r="B4626" s="0" t="s">
        <v>10823</v>
      </c>
      <c r="C4626" s="0" t="s">
        <v>12019</v>
      </c>
      <c r="D4626" s="2" t="s">
        <v>12020</v>
      </c>
      <c r="E4626" s="1" t="str">
        <f aca="false">RIGHT(D4626,9)</f>
        <v>31D1RJ876</v>
      </c>
      <c r="F4626" s="1" t="str">
        <f aca="false">LEFT(E4626,5)&amp;RIGHT(E4626,3)</f>
        <v>31D1R876</v>
      </c>
      <c r="G4626" s="2" t="s">
        <v>12021</v>
      </c>
      <c r="H4626" s="0" t="s">
        <v>19</v>
      </c>
      <c r="I4626" s="0" t="n">
        <v>6</v>
      </c>
      <c r="J4626" s="0" t="s">
        <v>385</v>
      </c>
      <c r="K4626" s="0" t="s">
        <v>205</v>
      </c>
      <c r="L4626" s="0" t="s">
        <v>749</v>
      </c>
      <c r="M4626" s="0" t="s">
        <v>274</v>
      </c>
      <c r="N4626" s="0" t="s">
        <v>591</v>
      </c>
      <c r="O4626" s="0" t="n">
        <v>173</v>
      </c>
    </row>
    <row r="4627" customFormat="false" ht="13.2" hidden="false" customHeight="false" outlineLevel="0" collapsed="false">
      <c r="B4627" s="0" t="s">
        <v>10823</v>
      </c>
      <c r="C4627" s="0" t="s">
        <v>12019</v>
      </c>
      <c r="D4627" s="2" t="s">
        <v>12022</v>
      </c>
      <c r="E4627" s="1" t="str">
        <f aca="false">RIGHT(D4627,9)</f>
        <v>31D1RL878</v>
      </c>
      <c r="F4627" s="1" t="str">
        <f aca="false">LEFT(E4627,5)&amp;RIGHT(E4627,3)</f>
        <v>31D1R878</v>
      </c>
      <c r="G4627" s="2" t="s">
        <v>12023</v>
      </c>
      <c r="H4627" s="0" t="s">
        <v>19</v>
      </c>
      <c r="I4627" s="0" t="n">
        <v>6</v>
      </c>
      <c r="J4627" s="0" t="s">
        <v>385</v>
      </c>
      <c r="K4627" s="0" t="s">
        <v>205</v>
      </c>
      <c r="L4627" s="0" t="s">
        <v>1001</v>
      </c>
      <c r="M4627" s="0" t="s">
        <v>405</v>
      </c>
      <c r="N4627" s="0" t="s">
        <v>283</v>
      </c>
      <c r="O4627" s="0" t="n">
        <v>175</v>
      </c>
    </row>
    <row r="4628" customFormat="false" ht="13.2" hidden="false" customHeight="false" outlineLevel="0" collapsed="false">
      <c r="B4628" s="0" t="s">
        <v>10823</v>
      </c>
      <c r="C4628" s="0" t="s">
        <v>12019</v>
      </c>
      <c r="D4628" s="2" t="s">
        <v>12024</v>
      </c>
      <c r="E4628" s="1" t="str">
        <f aca="false">RIGHT(D4628,9)</f>
        <v>31H1RA547</v>
      </c>
      <c r="F4628" s="1" t="str">
        <f aca="false">LEFT(E4628,5)&amp;RIGHT(E4628,3)</f>
        <v>31H1R547</v>
      </c>
      <c r="G4628" s="2" t="s">
        <v>12025</v>
      </c>
      <c r="H4628" s="0" t="s">
        <v>19</v>
      </c>
      <c r="I4628" s="0" t="n">
        <v>6</v>
      </c>
      <c r="J4628" s="0" t="s">
        <v>385</v>
      </c>
      <c r="K4628" s="0" t="s">
        <v>205</v>
      </c>
      <c r="L4628" s="0" t="s">
        <v>749</v>
      </c>
      <c r="M4628" s="0" t="s">
        <v>274</v>
      </c>
      <c r="N4628" s="0" t="s">
        <v>591</v>
      </c>
      <c r="O4628" s="0" t="n">
        <v>173</v>
      </c>
    </row>
    <row r="4629" customFormat="false" ht="13.2" hidden="false" customHeight="false" outlineLevel="0" collapsed="false">
      <c r="B4629" s="0" t="s">
        <v>10823</v>
      </c>
      <c r="C4629" s="0" t="s">
        <v>12019</v>
      </c>
      <c r="D4629" s="2" t="s">
        <v>12026</v>
      </c>
      <c r="E4629" s="1" t="str">
        <f aca="false">RIGHT(D4629,9)</f>
        <v>31H1RB548</v>
      </c>
      <c r="F4629" s="1" t="str">
        <f aca="false">LEFT(E4629,5)&amp;RIGHT(E4629,3)</f>
        <v>31H1R548</v>
      </c>
      <c r="G4629" s="2" t="s">
        <v>12027</v>
      </c>
      <c r="H4629" s="0" t="s">
        <v>19</v>
      </c>
      <c r="I4629" s="0" t="n">
        <v>6</v>
      </c>
      <c r="J4629" s="0" t="s">
        <v>385</v>
      </c>
      <c r="K4629" s="0" t="s">
        <v>205</v>
      </c>
      <c r="L4629" s="0" t="s">
        <v>749</v>
      </c>
      <c r="M4629" s="0" t="s">
        <v>274</v>
      </c>
      <c r="N4629" s="0" t="s">
        <v>591</v>
      </c>
      <c r="O4629" s="0" t="n">
        <v>173</v>
      </c>
    </row>
    <row r="4630" customFormat="false" ht="13.2" hidden="false" customHeight="false" outlineLevel="0" collapsed="false">
      <c r="B4630" s="0" t="s">
        <v>10823</v>
      </c>
      <c r="C4630" s="0" t="s">
        <v>12019</v>
      </c>
      <c r="D4630" s="2" t="s">
        <v>12028</v>
      </c>
      <c r="E4630" s="1" t="str">
        <f aca="false">RIGHT(D4630,9)</f>
        <v>31H1RC549</v>
      </c>
      <c r="F4630" s="1" t="str">
        <f aca="false">LEFT(E4630,5)&amp;RIGHT(E4630,3)</f>
        <v>31H1R549</v>
      </c>
      <c r="G4630" s="2" t="s">
        <v>12029</v>
      </c>
      <c r="H4630" s="0" t="s">
        <v>19</v>
      </c>
      <c r="I4630" s="0" t="n">
        <v>6</v>
      </c>
      <c r="J4630" s="0" t="s">
        <v>385</v>
      </c>
      <c r="K4630" s="0" t="s">
        <v>205</v>
      </c>
      <c r="L4630" s="0" t="s">
        <v>1001</v>
      </c>
      <c r="M4630" s="0" t="s">
        <v>405</v>
      </c>
      <c r="N4630" s="0" t="s">
        <v>283</v>
      </c>
      <c r="O4630" s="0" t="n">
        <v>175</v>
      </c>
    </row>
    <row r="4631" customFormat="false" ht="13.2" hidden="false" customHeight="false" outlineLevel="0" collapsed="false">
      <c r="B4631" s="0" t="s">
        <v>10823</v>
      </c>
      <c r="C4631" s="0" t="s">
        <v>12019</v>
      </c>
      <c r="D4631" s="2" t="s">
        <v>12030</v>
      </c>
      <c r="E4631" s="1" t="str">
        <f aca="false">RIGHT(D4631,9)</f>
        <v>31H1RD550</v>
      </c>
      <c r="F4631" s="1" t="str">
        <f aca="false">LEFT(E4631,5)&amp;RIGHT(E4631,3)</f>
        <v>31H1R550</v>
      </c>
      <c r="G4631" s="2" t="s">
        <v>12031</v>
      </c>
      <c r="H4631" s="0" t="s">
        <v>19</v>
      </c>
      <c r="I4631" s="0" t="n">
        <v>6</v>
      </c>
      <c r="J4631" s="0" t="s">
        <v>385</v>
      </c>
      <c r="K4631" s="0" t="s">
        <v>205</v>
      </c>
      <c r="L4631" s="0" t="s">
        <v>1001</v>
      </c>
      <c r="M4631" s="0" t="s">
        <v>405</v>
      </c>
      <c r="N4631" s="0" t="s">
        <v>283</v>
      </c>
      <c r="O4631" s="0" t="n">
        <v>175</v>
      </c>
    </row>
    <row r="4632" customFormat="false" ht="13.2" hidden="false" customHeight="false" outlineLevel="0" collapsed="false">
      <c r="B4632" s="0" t="s">
        <v>10823</v>
      </c>
      <c r="C4632" s="0" t="s">
        <v>12032</v>
      </c>
      <c r="D4632" s="2" t="s">
        <v>12033</v>
      </c>
      <c r="E4632" s="1" t="str">
        <f aca="false">RIGHT(D4632,9)</f>
        <v>15E1RG130</v>
      </c>
      <c r="F4632" s="1" t="str">
        <f aca="false">LEFT(E4632,5)&amp;RIGHT(E4632,3)</f>
        <v>15E1R130</v>
      </c>
      <c r="G4632" s="2" t="s">
        <v>12034</v>
      </c>
      <c r="H4632" s="0" t="s">
        <v>19</v>
      </c>
      <c r="I4632" s="0" t="n">
        <v>8</v>
      </c>
      <c r="J4632" s="0" t="s">
        <v>440</v>
      </c>
      <c r="K4632" s="0" t="s">
        <v>70</v>
      </c>
      <c r="L4632" s="0" t="s">
        <v>305</v>
      </c>
      <c r="M4632" s="0" t="s">
        <v>278</v>
      </c>
      <c r="N4632" s="0" t="s">
        <v>283</v>
      </c>
      <c r="O4632" s="0" t="n">
        <v>175</v>
      </c>
    </row>
    <row r="4633" customFormat="false" ht="13.2" hidden="false" customHeight="false" outlineLevel="0" collapsed="false">
      <c r="B4633" s="0" t="s">
        <v>10823</v>
      </c>
      <c r="C4633" s="0" t="s">
        <v>12032</v>
      </c>
      <c r="D4633" s="2" t="s">
        <v>12035</v>
      </c>
      <c r="E4633" s="1" t="str">
        <f aca="false">RIGHT(D4633,9)</f>
        <v>15E1RH131</v>
      </c>
      <c r="F4633" s="1" t="str">
        <f aca="false">LEFT(E4633,5)&amp;RIGHT(E4633,3)</f>
        <v>15E1R131</v>
      </c>
      <c r="G4633" s="2" t="s">
        <v>12036</v>
      </c>
      <c r="H4633" s="0" t="s">
        <v>19</v>
      </c>
      <c r="I4633" s="0" t="n">
        <v>8</v>
      </c>
      <c r="J4633" s="0" t="s">
        <v>440</v>
      </c>
      <c r="K4633" s="0" t="s">
        <v>70</v>
      </c>
      <c r="L4633" s="0" t="s">
        <v>1435</v>
      </c>
      <c r="M4633" s="0" t="s">
        <v>274</v>
      </c>
      <c r="N4633" s="0" t="s">
        <v>492</v>
      </c>
      <c r="O4633" s="0" t="n">
        <v>178</v>
      </c>
    </row>
    <row r="4634" customFormat="false" ht="13.2" hidden="false" customHeight="false" outlineLevel="0" collapsed="false">
      <c r="B4634" s="0" t="s">
        <v>10823</v>
      </c>
      <c r="C4634" s="0" t="s">
        <v>12037</v>
      </c>
      <c r="D4634" s="2" t="s">
        <v>12038</v>
      </c>
      <c r="E4634" s="1" t="str">
        <f aca="false">RIGHT(D4634,9)</f>
        <v>70C1R4385</v>
      </c>
      <c r="F4634" s="1" t="str">
        <f aca="false">LEFT(E4634,5)&amp;RIGHT(E4634,3)</f>
        <v>70C1R385</v>
      </c>
      <c r="G4634" s="2" t="s">
        <v>12039</v>
      </c>
      <c r="H4634" s="0" t="s">
        <v>76</v>
      </c>
      <c r="I4634" s="0" t="n">
        <v>3</v>
      </c>
      <c r="J4634" s="0" t="s">
        <v>10088</v>
      </c>
      <c r="K4634" s="0" t="s">
        <v>341</v>
      </c>
      <c r="L4634" s="0" t="s">
        <v>406</v>
      </c>
      <c r="M4634" s="0" t="s">
        <v>12040</v>
      </c>
      <c r="N4634" s="0" t="s">
        <v>12041</v>
      </c>
      <c r="O4634" s="0" t="n">
        <v>81</v>
      </c>
    </row>
    <row r="4635" customFormat="false" ht="13.2" hidden="false" customHeight="false" outlineLevel="0" collapsed="false">
      <c r="B4635" s="0" t="s">
        <v>10823</v>
      </c>
      <c r="C4635" s="0" t="s">
        <v>12037</v>
      </c>
      <c r="D4635" s="2" t="s">
        <v>12042</v>
      </c>
      <c r="E4635" s="1" t="str">
        <f aca="false">RIGHT(D4635,9)</f>
        <v>70C1R5386</v>
      </c>
      <c r="F4635" s="1" t="str">
        <f aca="false">LEFT(E4635,5)&amp;RIGHT(E4635,3)</f>
        <v>70C1R386</v>
      </c>
      <c r="G4635" s="2" t="s">
        <v>12043</v>
      </c>
      <c r="H4635" s="0" t="s">
        <v>76</v>
      </c>
      <c r="I4635" s="0" t="n">
        <v>3</v>
      </c>
      <c r="J4635" s="0" t="s">
        <v>10088</v>
      </c>
      <c r="K4635" s="0" t="s">
        <v>341</v>
      </c>
      <c r="L4635" s="0" t="s">
        <v>1838</v>
      </c>
      <c r="M4635" s="0" t="s">
        <v>12044</v>
      </c>
      <c r="N4635" s="0" t="s">
        <v>12045</v>
      </c>
      <c r="O4635" s="0" t="n">
        <v>86</v>
      </c>
    </row>
    <row r="4636" customFormat="false" ht="13.2" hidden="false" customHeight="false" outlineLevel="0" collapsed="false">
      <c r="B4636" s="0" t="s">
        <v>10823</v>
      </c>
      <c r="C4636" s="0" t="s">
        <v>12037</v>
      </c>
      <c r="D4636" s="2" t="s">
        <v>12046</v>
      </c>
      <c r="E4636" s="1" t="str">
        <f aca="false">RIGHT(D4636,9)</f>
        <v>70C1R6387</v>
      </c>
      <c r="F4636" s="1" t="str">
        <f aca="false">LEFT(E4636,5)&amp;RIGHT(E4636,3)</f>
        <v>70C1R387</v>
      </c>
      <c r="G4636" s="2" t="s">
        <v>12047</v>
      </c>
      <c r="H4636" s="0" t="s">
        <v>76</v>
      </c>
      <c r="I4636" s="0" t="n">
        <v>3</v>
      </c>
      <c r="J4636" s="0" t="s">
        <v>10088</v>
      </c>
      <c r="K4636" s="0" t="s">
        <v>341</v>
      </c>
      <c r="L4636" s="0" t="s">
        <v>2597</v>
      </c>
      <c r="M4636" s="0" t="s">
        <v>12040</v>
      </c>
      <c r="N4636" s="0" t="s">
        <v>12045</v>
      </c>
      <c r="O4636" s="0" t="n">
        <v>86</v>
      </c>
    </row>
    <row r="4637" customFormat="false" ht="13.2" hidden="false" customHeight="false" outlineLevel="0" collapsed="false">
      <c r="B4637" s="0" t="s">
        <v>10823</v>
      </c>
      <c r="C4637" s="0" t="s">
        <v>12037</v>
      </c>
      <c r="D4637" s="2" t="s">
        <v>12048</v>
      </c>
      <c r="E4637" s="1" t="str">
        <f aca="false">RIGHT(D4637,9)</f>
        <v>70C1RJ388</v>
      </c>
      <c r="F4637" s="1" t="str">
        <f aca="false">LEFT(E4637,5)&amp;RIGHT(E4637,3)</f>
        <v>70C1R388</v>
      </c>
      <c r="G4637" s="2" t="s">
        <v>12049</v>
      </c>
      <c r="H4637" s="0" t="s">
        <v>76</v>
      </c>
      <c r="I4637" s="0" t="n">
        <v>3</v>
      </c>
      <c r="J4637" s="0" t="s">
        <v>10088</v>
      </c>
      <c r="K4637" s="0" t="s">
        <v>341</v>
      </c>
      <c r="L4637" s="0" t="s">
        <v>509</v>
      </c>
      <c r="M4637" s="0" t="s">
        <v>12044</v>
      </c>
      <c r="N4637" s="0" t="s">
        <v>12050</v>
      </c>
      <c r="O4637" s="0" t="n">
        <v>88</v>
      </c>
    </row>
    <row r="4638" customFormat="false" ht="13.2" hidden="false" customHeight="false" outlineLevel="0" collapsed="false">
      <c r="B4638" s="0" t="s">
        <v>10823</v>
      </c>
      <c r="C4638" s="0" t="s">
        <v>12037</v>
      </c>
      <c r="D4638" s="2" t="s">
        <v>12051</v>
      </c>
      <c r="E4638" s="1" t="str">
        <f aca="false">RIGHT(D4638,9)</f>
        <v>70C1RX572</v>
      </c>
      <c r="F4638" s="1" t="str">
        <f aca="false">LEFT(E4638,5)&amp;RIGHT(E4638,3)</f>
        <v>70C1R572</v>
      </c>
      <c r="G4638" s="2" t="s">
        <v>12052</v>
      </c>
      <c r="H4638" s="0" t="s">
        <v>76</v>
      </c>
      <c r="I4638" s="0" t="n">
        <v>3</v>
      </c>
      <c r="J4638" s="0" t="s">
        <v>10088</v>
      </c>
      <c r="K4638" s="0" t="s">
        <v>341</v>
      </c>
      <c r="L4638" s="0" t="s">
        <v>406</v>
      </c>
      <c r="M4638" s="0" t="s">
        <v>12040</v>
      </c>
      <c r="N4638" s="0" t="s">
        <v>12041</v>
      </c>
      <c r="O4638" s="0" t="n">
        <v>81</v>
      </c>
    </row>
    <row r="4639" customFormat="false" ht="13.2" hidden="false" customHeight="false" outlineLevel="0" collapsed="false">
      <c r="B4639" s="0" t="s">
        <v>10823</v>
      </c>
      <c r="C4639" s="0" t="s">
        <v>12037</v>
      </c>
      <c r="D4639" s="2" t="s">
        <v>12053</v>
      </c>
      <c r="E4639" s="1" t="str">
        <f aca="false">RIGHT(D4639,9)</f>
        <v>70C1RY573</v>
      </c>
      <c r="F4639" s="1" t="str">
        <f aca="false">LEFT(E4639,5)&amp;RIGHT(E4639,3)</f>
        <v>70C1R573</v>
      </c>
      <c r="G4639" s="2" t="s">
        <v>12054</v>
      </c>
      <c r="H4639" s="0" t="s">
        <v>76</v>
      </c>
      <c r="I4639" s="0" t="n">
        <v>3</v>
      </c>
      <c r="J4639" s="0" t="s">
        <v>10088</v>
      </c>
      <c r="K4639" s="0" t="s">
        <v>341</v>
      </c>
      <c r="L4639" s="0" t="s">
        <v>1838</v>
      </c>
      <c r="M4639" s="0" t="s">
        <v>12044</v>
      </c>
      <c r="N4639" s="0" t="s">
        <v>12045</v>
      </c>
      <c r="O4639" s="0" t="n">
        <v>86</v>
      </c>
    </row>
    <row r="4640" customFormat="false" ht="13.2" hidden="false" customHeight="false" outlineLevel="0" collapsed="false">
      <c r="B4640" s="0" t="s">
        <v>10823</v>
      </c>
      <c r="C4640" s="0" t="s">
        <v>12037</v>
      </c>
      <c r="D4640" s="2" t="s">
        <v>12055</v>
      </c>
      <c r="E4640" s="1" t="str">
        <f aca="false">RIGHT(D4640,9)</f>
        <v>70C1RZ574</v>
      </c>
      <c r="F4640" s="1" t="str">
        <f aca="false">LEFT(E4640,5)&amp;RIGHT(E4640,3)</f>
        <v>70C1R574</v>
      </c>
      <c r="G4640" s="2" t="s">
        <v>12056</v>
      </c>
      <c r="H4640" s="0" t="s">
        <v>76</v>
      </c>
      <c r="I4640" s="0" t="n">
        <v>3</v>
      </c>
      <c r="J4640" s="0" t="s">
        <v>10088</v>
      </c>
      <c r="K4640" s="0" t="s">
        <v>341</v>
      </c>
      <c r="L4640" s="0" t="s">
        <v>2597</v>
      </c>
      <c r="M4640" s="0" t="s">
        <v>12040</v>
      </c>
      <c r="N4640" s="0" t="s">
        <v>12045</v>
      </c>
      <c r="O4640" s="0" t="n">
        <v>86</v>
      </c>
    </row>
    <row r="4641" customFormat="false" ht="13.2" hidden="false" customHeight="false" outlineLevel="0" collapsed="false">
      <c r="B4641" s="0" t="s">
        <v>10823</v>
      </c>
      <c r="C4641" s="0" t="s">
        <v>12037</v>
      </c>
      <c r="D4641" s="2" t="s">
        <v>12057</v>
      </c>
      <c r="E4641" s="1" t="str">
        <f aca="false">RIGHT(D4641,9)</f>
        <v>70C1R0575</v>
      </c>
      <c r="F4641" s="1" t="str">
        <f aca="false">LEFT(E4641,5)&amp;RIGHT(E4641,3)</f>
        <v>70C1R575</v>
      </c>
      <c r="G4641" s="2" t="s">
        <v>12058</v>
      </c>
      <c r="H4641" s="0" t="s">
        <v>76</v>
      </c>
      <c r="I4641" s="0" t="n">
        <v>3</v>
      </c>
      <c r="J4641" s="0" t="s">
        <v>10088</v>
      </c>
      <c r="K4641" s="0" t="s">
        <v>341</v>
      </c>
      <c r="L4641" s="0" t="s">
        <v>509</v>
      </c>
      <c r="M4641" s="0" t="s">
        <v>12044</v>
      </c>
      <c r="N4641" s="0" t="s">
        <v>12050</v>
      </c>
      <c r="O4641" s="0" t="n">
        <v>88</v>
      </c>
    </row>
    <row r="4642" customFormat="false" ht="13.2" hidden="false" customHeight="false" outlineLevel="0" collapsed="false">
      <c r="B4642" s="0" t="s">
        <v>10823</v>
      </c>
      <c r="C4642" s="0" t="s">
        <v>12037</v>
      </c>
      <c r="D4642" s="2" t="s">
        <v>12059</v>
      </c>
      <c r="E4642" s="1" t="str">
        <f aca="false">RIGHT(D4642,9)</f>
        <v>70H1R0243</v>
      </c>
      <c r="F4642" s="1" t="str">
        <f aca="false">LEFT(E4642,5)&amp;RIGHT(E4642,3)</f>
        <v>70H1R243</v>
      </c>
      <c r="G4642" s="2" t="s">
        <v>12060</v>
      </c>
      <c r="H4642" s="0" t="s">
        <v>76</v>
      </c>
      <c r="I4642" s="0" t="n">
        <v>3</v>
      </c>
      <c r="J4642" s="0" t="s">
        <v>10088</v>
      </c>
      <c r="K4642" s="0" t="s">
        <v>341</v>
      </c>
      <c r="L4642" s="0" t="s">
        <v>1838</v>
      </c>
      <c r="M4642" s="0" t="s">
        <v>12044</v>
      </c>
      <c r="N4642" s="0" t="s">
        <v>12045</v>
      </c>
      <c r="O4642" s="0" t="n">
        <v>85</v>
      </c>
    </row>
    <row r="4643" customFormat="false" ht="13.2" hidden="false" customHeight="false" outlineLevel="0" collapsed="false">
      <c r="B4643" s="0" t="s">
        <v>10823</v>
      </c>
      <c r="C4643" s="0" t="s">
        <v>12037</v>
      </c>
      <c r="D4643" s="2" t="s">
        <v>12061</v>
      </c>
      <c r="E4643" s="1" t="str">
        <f aca="false">RIGHT(D4643,9)</f>
        <v>70H1R1244</v>
      </c>
      <c r="F4643" s="1" t="str">
        <f aca="false">LEFT(E4643,5)&amp;RIGHT(E4643,3)</f>
        <v>70H1R244</v>
      </c>
      <c r="G4643" s="2" t="s">
        <v>12062</v>
      </c>
      <c r="H4643" s="0" t="s">
        <v>76</v>
      </c>
      <c r="I4643" s="0" t="n">
        <v>3</v>
      </c>
      <c r="J4643" s="0" t="s">
        <v>10088</v>
      </c>
      <c r="K4643" s="0" t="s">
        <v>341</v>
      </c>
      <c r="L4643" s="0" t="s">
        <v>2597</v>
      </c>
      <c r="M4643" s="0" t="s">
        <v>12040</v>
      </c>
      <c r="N4643" s="0" t="s">
        <v>12045</v>
      </c>
      <c r="O4643" s="0" t="n">
        <v>85</v>
      </c>
    </row>
    <row r="4644" customFormat="false" ht="13.2" hidden="false" customHeight="false" outlineLevel="0" collapsed="false">
      <c r="B4644" s="0" t="s">
        <v>10823</v>
      </c>
      <c r="C4644" s="0" t="s">
        <v>12063</v>
      </c>
      <c r="D4644" s="2" t="s">
        <v>12064</v>
      </c>
      <c r="E4644" s="1" t="str">
        <f aca="false">RIGHT(D4644,9)</f>
        <v>50D1R1868</v>
      </c>
      <c r="F4644" s="1" t="str">
        <f aca="false">LEFT(E4644,5)&amp;RIGHT(E4644,3)</f>
        <v>50D1R868</v>
      </c>
      <c r="G4644" s="2" t="s">
        <v>12065</v>
      </c>
      <c r="H4644" s="0" t="s">
        <v>76</v>
      </c>
      <c r="I4644" s="0" t="n">
        <v>4</v>
      </c>
      <c r="J4644" s="0" t="s">
        <v>2497</v>
      </c>
      <c r="K4644" s="0" t="s">
        <v>21</v>
      </c>
      <c r="L4644" s="0" t="s">
        <v>89</v>
      </c>
      <c r="M4644" s="0" t="s">
        <v>406</v>
      </c>
      <c r="N4644" s="0" t="s">
        <v>407</v>
      </c>
      <c r="O4644" s="0" t="n">
        <v>119</v>
      </c>
    </row>
    <row r="4645" customFormat="false" ht="13.2" hidden="false" customHeight="false" outlineLevel="0" collapsed="false">
      <c r="B4645" s="0" t="s">
        <v>10823</v>
      </c>
      <c r="C4645" s="0" t="s">
        <v>12063</v>
      </c>
      <c r="D4645" s="2" t="s">
        <v>12066</v>
      </c>
      <c r="E4645" s="1" t="str">
        <f aca="false">RIGHT(D4645,9)</f>
        <v>50D1R3870</v>
      </c>
      <c r="F4645" s="1" t="str">
        <f aca="false">LEFT(E4645,5)&amp;RIGHT(E4645,3)</f>
        <v>50D1R870</v>
      </c>
      <c r="G4645" s="2" t="s">
        <v>12067</v>
      </c>
      <c r="H4645" s="0" t="s">
        <v>76</v>
      </c>
      <c r="I4645" s="0" t="n">
        <v>4</v>
      </c>
      <c r="J4645" s="0" t="s">
        <v>2497</v>
      </c>
      <c r="K4645" s="0" t="s">
        <v>21</v>
      </c>
      <c r="L4645" s="0" t="s">
        <v>89</v>
      </c>
      <c r="M4645" s="0" t="s">
        <v>406</v>
      </c>
      <c r="N4645" s="0" t="s">
        <v>407</v>
      </c>
      <c r="O4645" s="0" t="n">
        <v>119</v>
      </c>
    </row>
    <row r="4646" customFormat="false" ht="13.2" hidden="false" customHeight="false" outlineLevel="0" collapsed="false">
      <c r="B4646" s="0" t="s">
        <v>10823</v>
      </c>
      <c r="C4646" s="0" t="s">
        <v>12068</v>
      </c>
      <c r="D4646" s="2" t="s">
        <v>12069</v>
      </c>
      <c r="E4646" s="1" t="str">
        <f aca="false">RIGHT(D4646,9)</f>
        <v>51C1RS532</v>
      </c>
      <c r="F4646" s="1" t="str">
        <f aca="false">LEFT(E4646,5)&amp;RIGHT(E4646,3)</f>
        <v>51C1R532</v>
      </c>
      <c r="G4646" s="2" t="s">
        <v>12070</v>
      </c>
      <c r="H4646" s="0" t="s">
        <v>76</v>
      </c>
      <c r="I4646" s="0" t="n">
        <v>4</v>
      </c>
      <c r="J4646" s="0" t="s">
        <v>385</v>
      </c>
      <c r="K4646" s="0" t="s">
        <v>21</v>
      </c>
      <c r="L4646" s="0" t="s">
        <v>274</v>
      </c>
      <c r="M4646" s="0" t="s">
        <v>401</v>
      </c>
      <c r="N4646" s="0" t="s">
        <v>402</v>
      </c>
      <c r="O4646" s="0" t="n">
        <v>116</v>
      </c>
    </row>
    <row r="4647" customFormat="false" ht="13.2" hidden="false" customHeight="false" outlineLevel="0" collapsed="false">
      <c r="B4647" s="0" t="s">
        <v>10823</v>
      </c>
      <c r="C4647" s="0" t="s">
        <v>12068</v>
      </c>
      <c r="D4647" s="2" t="s">
        <v>12071</v>
      </c>
      <c r="E4647" s="1" t="str">
        <f aca="false">RIGHT(D4647,9)</f>
        <v>51C1RU534</v>
      </c>
      <c r="F4647" s="1" t="str">
        <f aca="false">LEFT(E4647,5)&amp;RIGHT(E4647,3)</f>
        <v>51C1R534</v>
      </c>
      <c r="G4647" s="2" t="s">
        <v>12072</v>
      </c>
      <c r="H4647" s="0" t="s">
        <v>76</v>
      </c>
      <c r="I4647" s="0" t="n">
        <v>4</v>
      </c>
      <c r="J4647" s="0" t="s">
        <v>385</v>
      </c>
      <c r="K4647" s="0" t="s">
        <v>21</v>
      </c>
      <c r="L4647" s="0" t="s">
        <v>405</v>
      </c>
      <c r="M4647" s="0" t="s">
        <v>406</v>
      </c>
      <c r="N4647" s="0" t="s">
        <v>407</v>
      </c>
      <c r="O4647" s="0" t="n">
        <v>119</v>
      </c>
    </row>
    <row r="4648" customFormat="false" ht="13.2" hidden="false" customHeight="false" outlineLevel="0" collapsed="false">
      <c r="B4648" s="0" t="s">
        <v>10823</v>
      </c>
      <c r="C4648" s="0" t="s">
        <v>12073</v>
      </c>
      <c r="D4648" s="2" t="s">
        <v>12074</v>
      </c>
      <c r="E4648" s="1" t="str">
        <f aca="false">RIGHT(D4648,9)</f>
        <v>1494QL895</v>
      </c>
      <c r="F4648" s="1" t="str">
        <f aca="false">LEFT(E4648,5)&amp;RIGHT(E4648,3)</f>
        <v>1494Q895</v>
      </c>
      <c r="G4648" s="2" t="s">
        <v>12075</v>
      </c>
      <c r="H4648" s="0" t="s">
        <v>19</v>
      </c>
      <c r="I4648" s="0" t="n">
        <v>10</v>
      </c>
      <c r="J4648" s="0" t="s">
        <v>77</v>
      </c>
      <c r="K4648" s="0" t="s">
        <v>21</v>
      </c>
      <c r="L4648" s="0" t="s">
        <v>927</v>
      </c>
      <c r="M4648" s="0" t="s">
        <v>483</v>
      </c>
      <c r="N4648" s="0" t="s">
        <v>133</v>
      </c>
      <c r="O4648" s="0" t="n">
        <v>293</v>
      </c>
    </row>
    <row r="4649" customFormat="false" ht="13.2" hidden="false" customHeight="false" outlineLevel="0" collapsed="false">
      <c r="B4649" s="0" t="s">
        <v>10823</v>
      </c>
      <c r="C4649" s="0" t="s">
        <v>12073</v>
      </c>
      <c r="D4649" s="2" t="s">
        <v>12076</v>
      </c>
      <c r="E4649" s="1" t="str">
        <f aca="false">RIGHT(D4649,9)</f>
        <v>1494QM896</v>
      </c>
      <c r="F4649" s="1" t="str">
        <f aca="false">LEFT(E4649,5)&amp;RIGHT(E4649,3)</f>
        <v>1494Q896</v>
      </c>
      <c r="G4649" s="2" t="s">
        <v>12077</v>
      </c>
      <c r="H4649" s="0" t="s">
        <v>19</v>
      </c>
      <c r="I4649" s="0" t="n">
        <v>10</v>
      </c>
      <c r="J4649" s="0" t="s">
        <v>77</v>
      </c>
      <c r="K4649" s="0" t="s">
        <v>21</v>
      </c>
      <c r="L4649" s="0" t="s">
        <v>927</v>
      </c>
      <c r="M4649" s="0" t="s">
        <v>483</v>
      </c>
      <c r="N4649" s="0" t="s">
        <v>133</v>
      </c>
      <c r="O4649" s="0" t="n">
        <v>293</v>
      </c>
    </row>
    <row r="4650" customFormat="false" ht="13.2" hidden="false" customHeight="false" outlineLevel="0" collapsed="false">
      <c r="B4650" s="0" t="s">
        <v>10823</v>
      </c>
      <c r="C4650" s="0" t="s">
        <v>12073</v>
      </c>
      <c r="D4650" s="2" t="s">
        <v>12078</v>
      </c>
      <c r="E4650" s="1" t="str">
        <f aca="false">RIGHT(D4650,9)</f>
        <v>14A4QL196</v>
      </c>
      <c r="F4650" s="1" t="str">
        <f aca="false">LEFT(E4650,5)&amp;RIGHT(E4650,3)</f>
        <v>14A4Q196</v>
      </c>
      <c r="G4650" s="2" t="s">
        <v>12079</v>
      </c>
      <c r="H4650" s="0" t="s">
        <v>19</v>
      </c>
      <c r="I4650" s="0" t="n">
        <v>10</v>
      </c>
      <c r="J4650" s="0" t="s">
        <v>77</v>
      </c>
      <c r="K4650" s="0" t="s">
        <v>21</v>
      </c>
      <c r="L4650" s="0" t="s">
        <v>289</v>
      </c>
      <c r="M4650" s="0" t="s">
        <v>284</v>
      </c>
      <c r="N4650" s="0" t="s">
        <v>931</v>
      </c>
      <c r="O4650" s="0" t="n">
        <v>298</v>
      </c>
    </row>
    <row r="4651" customFormat="false" ht="13.2" hidden="false" customHeight="false" outlineLevel="0" collapsed="false">
      <c r="B4651" s="0" t="s">
        <v>10823</v>
      </c>
      <c r="C4651" s="0" t="s">
        <v>12080</v>
      </c>
      <c r="D4651" s="2" t="s">
        <v>12081</v>
      </c>
      <c r="E4651" s="1" t="str">
        <f aca="false">RIGHT(D4651,9)</f>
        <v>3494QP892</v>
      </c>
      <c r="F4651" s="1" t="str">
        <f aca="false">LEFT(E4651,5)&amp;RIGHT(E4651,3)</f>
        <v>3494Q892</v>
      </c>
      <c r="G4651" s="2" t="s">
        <v>12082</v>
      </c>
      <c r="H4651" s="0" t="s">
        <v>19</v>
      </c>
      <c r="I4651" s="0" t="n">
        <v>10</v>
      </c>
      <c r="J4651" s="0" t="s">
        <v>77</v>
      </c>
      <c r="K4651" s="0" t="s">
        <v>205</v>
      </c>
      <c r="L4651" s="0" t="s">
        <v>7982</v>
      </c>
      <c r="M4651" s="0" t="s">
        <v>749</v>
      </c>
      <c r="N4651" s="0" t="s">
        <v>706</v>
      </c>
      <c r="O4651" s="0" t="n">
        <v>305</v>
      </c>
    </row>
    <row r="4652" customFormat="false" ht="13.2" hidden="false" customHeight="false" outlineLevel="0" collapsed="false">
      <c r="B4652" s="0" t="s">
        <v>10823</v>
      </c>
      <c r="C4652" s="0" t="s">
        <v>12080</v>
      </c>
      <c r="D4652" s="2" t="s">
        <v>12083</v>
      </c>
      <c r="E4652" s="1" t="str">
        <f aca="false">RIGHT(D4652,9)</f>
        <v>3494QP893</v>
      </c>
      <c r="F4652" s="1" t="str">
        <f aca="false">LEFT(E4652,5)&amp;RIGHT(E4652,3)</f>
        <v>3494Q893</v>
      </c>
      <c r="G4652" s="2" t="s">
        <v>12084</v>
      </c>
      <c r="H4652" s="0" t="s">
        <v>19</v>
      </c>
      <c r="I4652" s="0" t="n">
        <v>10</v>
      </c>
      <c r="J4652" s="0" t="s">
        <v>77</v>
      </c>
      <c r="K4652" s="0" t="s">
        <v>205</v>
      </c>
      <c r="L4652" s="0" t="s">
        <v>7982</v>
      </c>
      <c r="M4652" s="0" t="s">
        <v>749</v>
      </c>
      <c r="N4652" s="0" t="s">
        <v>706</v>
      </c>
      <c r="O4652" s="0" t="n">
        <v>305</v>
      </c>
    </row>
    <row r="4653" customFormat="false" ht="13.2" hidden="false" customHeight="false" outlineLevel="0" collapsed="false">
      <c r="B4653" s="0" t="s">
        <v>10823</v>
      </c>
      <c r="C4653" s="0" t="s">
        <v>12080</v>
      </c>
      <c r="D4653" s="2" t="s">
        <v>12085</v>
      </c>
      <c r="E4653" s="1" t="str">
        <f aca="false">RIGHT(D4653,9)</f>
        <v>3494QQ894</v>
      </c>
      <c r="F4653" s="1" t="str">
        <f aca="false">LEFT(E4653,5)&amp;RIGHT(E4653,3)</f>
        <v>3494Q894</v>
      </c>
      <c r="G4653" s="2" t="s">
        <v>12086</v>
      </c>
      <c r="H4653" s="0" t="s">
        <v>19</v>
      </c>
      <c r="I4653" s="0" t="n">
        <v>10</v>
      </c>
      <c r="J4653" s="0" t="s">
        <v>77</v>
      </c>
      <c r="K4653" s="0" t="s">
        <v>205</v>
      </c>
      <c r="L4653" s="0" t="s">
        <v>212</v>
      </c>
      <c r="M4653" s="0" t="s">
        <v>1037</v>
      </c>
      <c r="N4653" s="0" t="s">
        <v>348</v>
      </c>
      <c r="O4653" s="0" t="n">
        <v>310</v>
      </c>
    </row>
    <row r="4654" customFormat="false" ht="13.2" hidden="false" customHeight="false" outlineLevel="0" collapsed="false">
      <c r="B4654" s="0" t="s">
        <v>10823</v>
      </c>
      <c r="C4654" s="0" t="s">
        <v>12087</v>
      </c>
      <c r="D4654" s="2" t="s">
        <v>12088</v>
      </c>
      <c r="E4654" s="1" t="str">
        <f aca="false">RIGHT(D4654,9)</f>
        <v>2494QR898</v>
      </c>
      <c r="F4654" s="1" t="str">
        <f aca="false">LEFT(E4654,5)&amp;RIGHT(E4654,3)</f>
        <v>2494Q898</v>
      </c>
      <c r="G4654" s="2" t="s">
        <v>12089</v>
      </c>
      <c r="H4654" s="0" t="s">
        <v>19</v>
      </c>
      <c r="I4654" s="0" t="n">
        <v>10</v>
      </c>
      <c r="J4654" s="0" t="s">
        <v>77</v>
      </c>
      <c r="K4654" s="0" t="s">
        <v>21</v>
      </c>
      <c r="L4654" s="0" t="s">
        <v>927</v>
      </c>
      <c r="M4654" s="0" t="s">
        <v>749</v>
      </c>
      <c r="N4654" s="0" t="s">
        <v>171</v>
      </c>
      <c r="O4654" s="0" t="n">
        <v>302</v>
      </c>
    </row>
    <row r="4655" customFormat="false" ht="13.2" hidden="false" customHeight="false" outlineLevel="0" collapsed="false">
      <c r="B4655" s="0" t="s">
        <v>10823</v>
      </c>
      <c r="C4655" s="0" t="s">
        <v>12087</v>
      </c>
      <c r="D4655" s="2" t="s">
        <v>12090</v>
      </c>
      <c r="E4655" s="1" t="str">
        <f aca="false">RIGHT(D4655,9)</f>
        <v>2494QS899</v>
      </c>
      <c r="F4655" s="1" t="str">
        <f aca="false">LEFT(E4655,5)&amp;RIGHT(E4655,3)</f>
        <v>2494Q899</v>
      </c>
      <c r="G4655" s="2" t="s">
        <v>12091</v>
      </c>
      <c r="H4655" s="0" t="s">
        <v>19</v>
      </c>
      <c r="I4655" s="0" t="n">
        <v>10</v>
      </c>
      <c r="J4655" s="0" t="s">
        <v>77</v>
      </c>
      <c r="K4655" s="0" t="s">
        <v>21</v>
      </c>
      <c r="L4655" s="0" t="s">
        <v>289</v>
      </c>
      <c r="M4655" s="0" t="s">
        <v>1037</v>
      </c>
      <c r="N4655" s="0" t="s">
        <v>463</v>
      </c>
      <c r="O4655" s="0" t="n">
        <v>307</v>
      </c>
    </row>
    <row r="4656" customFormat="false" ht="13.2" hidden="false" customHeight="false" outlineLevel="0" collapsed="false">
      <c r="B4656" s="0" t="s">
        <v>10823</v>
      </c>
      <c r="C4656" s="0" t="s">
        <v>12087</v>
      </c>
      <c r="D4656" s="2" t="s">
        <v>12092</v>
      </c>
      <c r="E4656" s="1" t="str">
        <f aca="false">RIGHT(D4656,9)</f>
        <v>24A4QN197</v>
      </c>
      <c r="F4656" s="1" t="str">
        <f aca="false">LEFT(E4656,5)&amp;RIGHT(E4656,3)</f>
        <v>24A4Q197</v>
      </c>
      <c r="G4656" s="2" t="s">
        <v>12093</v>
      </c>
      <c r="H4656" s="0" t="s">
        <v>19</v>
      </c>
      <c r="I4656" s="0" t="n">
        <v>10</v>
      </c>
      <c r="J4656" s="0" t="s">
        <v>77</v>
      </c>
      <c r="K4656" s="0" t="s">
        <v>21</v>
      </c>
      <c r="L4656" s="0" t="s">
        <v>289</v>
      </c>
      <c r="M4656" s="0" t="s">
        <v>1037</v>
      </c>
      <c r="N4656" s="0" t="s">
        <v>463</v>
      </c>
      <c r="O4656" s="0" t="n">
        <v>307</v>
      </c>
    </row>
    <row r="4657" customFormat="false" ht="13.2" hidden="false" customHeight="false" outlineLevel="0" collapsed="false">
      <c r="B4657" s="0" t="s">
        <v>10823</v>
      </c>
      <c r="C4657" s="0" t="s">
        <v>12094</v>
      </c>
      <c r="D4657" s="2" t="s">
        <v>12095</v>
      </c>
      <c r="E4657" s="1" t="str">
        <f aca="false">RIGHT(D4657,9)</f>
        <v>1494QA884</v>
      </c>
      <c r="F4657" s="1" t="str">
        <f aca="false">LEFT(E4657,5)&amp;RIGHT(E4657,3)</f>
        <v>1494Q884</v>
      </c>
      <c r="G4657" s="2" t="s">
        <v>12096</v>
      </c>
      <c r="H4657" s="0" t="s">
        <v>19</v>
      </c>
      <c r="I4657" s="0" t="n">
        <v>10</v>
      </c>
      <c r="J4657" s="0" t="s">
        <v>77</v>
      </c>
      <c r="K4657" s="0" t="s">
        <v>21</v>
      </c>
      <c r="L4657" s="0" t="s">
        <v>927</v>
      </c>
      <c r="M4657" s="0" t="s">
        <v>483</v>
      </c>
      <c r="N4657" s="0" t="s">
        <v>133</v>
      </c>
      <c r="O4657" s="0" t="n">
        <v>293</v>
      </c>
    </row>
    <row r="4658" customFormat="false" ht="13.2" hidden="false" customHeight="false" outlineLevel="0" collapsed="false">
      <c r="B4658" s="0" t="s">
        <v>10823</v>
      </c>
      <c r="C4658" s="0" t="s">
        <v>12094</v>
      </c>
      <c r="D4658" s="2" t="s">
        <v>12097</v>
      </c>
      <c r="E4658" s="1" t="str">
        <f aca="false">RIGHT(D4658,9)</f>
        <v>14A4Q7193</v>
      </c>
      <c r="F4658" s="1" t="str">
        <f aca="false">LEFT(E4658,5)&amp;RIGHT(E4658,3)</f>
        <v>14A4Q193</v>
      </c>
      <c r="G4658" s="2" t="s">
        <v>12098</v>
      </c>
      <c r="H4658" s="0" t="s">
        <v>19</v>
      </c>
      <c r="I4658" s="0" t="n">
        <v>10</v>
      </c>
      <c r="J4658" s="0" t="s">
        <v>77</v>
      </c>
      <c r="K4658" s="0" t="s">
        <v>21</v>
      </c>
      <c r="L4658" s="0" t="s">
        <v>289</v>
      </c>
      <c r="M4658" s="0" t="s">
        <v>284</v>
      </c>
      <c r="N4658" s="0" t="s">
        <v>931</v>
      </c>
      <c r="O4658" s="0" t="n">
        <v>298</v>
      </c>
    </row>
    <row r="4659" customFormat="false" ht="13.2" hidden="false" customHeight="false" outlineLevel="0" collapsed="false">
      <c r="B4659" s="0" t="s">
        <v>10823</v>
      </c>
      <c r="C4659" s="0" t="s">
        <v>12099</v>
      </c>
      <c r="D4659" s="2" t="s">
        <v>12100</v>
      </c>
      <c r="E4659" s="1" t="str">
        <f aca="false">RIGHT(D4659,9)</f>
        <v>3494QD881</v>
      </c>
      <c r="F4659" s="1" t="str">
        <f aca="false">LEFT(E4659,5)&amp;RIGHT(E4659,3)</f>
        <v>3494Q881</v>
      </c>
      <c r="G4659" s="2" t="s">
        <v>12101</v>
      </c>
      <c r="H4659" s="0" t="s">
        <v>19</v>
      </c>
      <c r="I4659" s="0" t="n">
        <v>10</v>
      </c>
      <c r="J4659" s="0" t="s">
        <v>77</v>
      </c>
      <c r="K4659" s="0" t="s">
        <v>205</v>
      </c>
      <c r="L4659" s="0" t="s">
        <v>7982</v>
      </c>
      <c r="M4659" s="0" t="s">
        <v>749</v>
      </c>
      <c r="N4659" s="0" t="s">
        <v>706</v>
      </c>
      <c r="O4659" s="0" t="n">
        <v>305</v>
      </c>
    </row>
    <row r="4660" customFormat="false" ht="13.2" hidden="false" customHeight="false" outlineLevel="0" collapsed="false">
      <c r="B4660" s="0" t="s">
        <v>10823</v>
      </c>
      <c r="C4660" s="0" t="s">
        <v>12099</v>
      </c>
      <c r="D4660" s="2" t="s">
        <v>12102</v>
      </c>
      <c r="E4660" s="1" t="str">
        <f aca="false">RIGHT(D4660,9)</f>
        <v>3494QE882</v>
      </c>
      <c r="F4660" s="1" t="str">
        <f aca="false">LEFT(E4660,5)&amp;RIGHT(E4660,3)</f>
        <v>3494Q882</v>
      </c>
      <c r="G4660" s="2" t="s">
        <v>12103</v>
      </c>
      <c r="H4660" s="0" t="s">
        <v>19</v>
      </c>
      <c r="I4660" s="0" t="n">
        <v>10</v>
      </c>
      <c r="J4660" s="0" t="s">
        <v>77</v>
      </c>
      <c r="K4660" s="0" t="s">
        <v>205</v>
      </c>
      <c r="L4660" s="0" t="s">
        <v>212</v>
      </c>
      <c r="M4660" s="0" t="s">
        <v>1037</v>
      </c>
      <c r="N4660" s="0" t="s">
        <v>348</v>
      </c>
      <c r="O4660" s="0" t="n">
        <v>310</v>
      </c>
    </row>
    <row r="4661" customFormat="false" ht="13.2" hidden="false" customHeight="false" outlineLevel="0" collapsed="false">
      <c r="B4661" s="0" t="s">
        <v>10823</v>
      </c>
      <c r="C4661" s="0" t="s">
        <v>12104</v>
      </c>
      <c r="D4661" s="2" t="s">
        <v>12105</v>
      </c>
      <c r="E4661" s="1" t="str">
        <f aca="false">RIGHT(D4661,9)</f>
        <v>2494QE885</v>
      </c>
      <c r="F4661" s="1" t="str">
        <f aca="false">LEFT(E4661,5)&amp;RIGHT(E4661,3)</f>
        <v>2494Q885</v>
      </c>
      <c r="G4661" s="2" t="s">
        <v>12106</v>
      </c>
      <c r="H4661" s="0" t="s">
        <v>19</v>
      </c>
      <c r="I4661" s="0" t="n">
        <v>10</v>
      </c>
      <c r="J4661" s="0" t="s">
        <v>77</v>
      </c>
      <c r="K4661" s="0" t="s">
        <v>21</v>
      </c>
      <c r="L4661" s="0" t="s">
        <v>927</v>
      </c>
      <c r="M4661" s="0" t="s">
        <v>749</v>
      </c>
      <c r="N4661" s="0" t="s">
        <v>171</v>
      </c>
      <c r="O4661" s="0" t="n">
        <v>302</v>
      </c>
    </row>
    <row r="4662" customFormat="false" ht="13.2" hidden="false" customHeight="false" outlineLevel="0" collapsed="false">
      <c r="B4662" s="0" t="s">
        <v>10823</v>
      </c>
      <c r="C4662" s="0" t="s">
        <v>12104</v>
      </c>
      <c r="D4662" s="2" t="s">
        <v>12107</v>
      </c>
      <c r="E4662" s="1" t="str">
        <f aca="false">RIGHT(D4662,9)</f>
        <v>2494QF886</v>
      </c>
      <c r="F4662" s="1" t="str">
        <f aca="false">LEFT(E4662,5)&amp;RIGHT(E4662,3)</f>
        <v>2494Q886</v>
      </c>
      <c r="G4662" s="2" t="s">
        <v>12108</v>
      </c>
      <c r="H4662" s="0" t="s">
        <v>19</v>
      </c>
      <c r="I4662" s="0" t="n">
        <v>10</v>
      </c>
      <c r="J4662" s="0" t="s">
        <v>77</v>
      </c>
      <c r="K4662" s="0" t="s">
        <v>21</v>
      </c>
      <c r="L4662" s="0" t="s">
        <v>289</v>
      </c>
      <c r="M4662" s="0" t="s">
        <v>1037</v>
      </c>
      <c r="N4662" s="0" t="s">
        <v>463</v>
      </c>
      <c r="O4662" s="0" t="n">
        <v>307</v>
      </c>
    </row>
    <row r="4663" customFormat="false" ht="13.2" hidden="false" customHeight="false" outlineLevel="0" collapsed="false">
      <c r="B4663" s="0" t="s">
        <v>10823</v>
      </c>
      <c r="C4663" s="0" t="s">
        <v>12104</v>
      </c>
      <c r="D4663" s="2" t="s">
        <v>12109</v>
      </c>
      <c r="E4663" s="1" t="str">
        <f aca="false">RIGHT(D4663,9)</f>
        <v>24A4QK194</v>
      </c>
      <c r="F4663" s="1" t="str">
        <f aca="false">LEFT(E4663,5)&amp;RIGHT(E4663,3)</f>
        <v>24A4Q194</v>
      </c>
      <c r="G4663" s="2" t="s">
        <v>12110</v>
      </c>
      <c r="H4663" s="0" t="s">
        <v>19</v>
      </c>
      <c r="I4663" s="0" t="n">
        <v>10</v>
      </c>
      <c r="J4663" s="0" t="s">
        <v>77</v>
      </c>
      <c r="K4663" s="0" t="s">
        <v>21</v>
      </c>
      <c r="L4663" s="0" t="s">
        <v>289</v>
      </c>
      <c r="M4663" s="0" t="s">
        <v>1037</v>
      </c>
      <c r="N4663" s="0" t="s">
        <v>463</v>
      </c>
      <c r="O4663" s="0" t="n">
        <v>307</v>
      </c>
    </row>
    <row r="4664" customFormat="false" ht="13.2" hidden="false" customHeight="false" outlineLevel="0" collapsed="false">
      <c r="B4664" s="0" t="s">
        <v>10823</v>
      </c>
      <c r="C4664" s="0" t="s">
        <v>12111</v>
      </c>
      <c r="D4664" s="2" t="s">
        <v>12112</v>
      </c>
      <c r="E4664" s="1" t="str">
        <f aca="false">RIGHT(D4664,9)</f>
        <v>38B4Q5403</v>
      </c>
      <c r="F4664" s="1" t="str">
        <f aca="false">LEFT(E4664,5)&amp;RIGHT(E4664,3)</f>
        <v>38B4Q403</v>
      </c>
      <c r="G4664" s="2" t="s">
        <v>12113</v>
      </c>
      <c r="H4664" s="0" t="s">
        <v>19</v>
      </c>
      <c r="I4664" s="0" t="n">
        <v>15</v>
      </c>
      <c r="J4664" s="0" t="s">
        <v>1692</v>
      </c>
      <c r="K4664" s="0" t="s">
        <v>205</v>
      </c>
      <c r="L4664" s="0" t="s">
        <v>1471</v>
      </c>
      <c r="M4664" s="0" t="s">
        <v>1037</v>
      </c>
      <c r="N4664" s="0" t="s">
        <v>301</v>
      </c>
      <c r="O4664" s="0" t="n">
        <v>312</v>
      </c>
    </row>
    <row r="4665" customFormat="false" ht="13.2" hidden="false" customHeight="false" outlineLevel="0" collapsed="false">
      <c r="B4665" s="0" t="s">
        <v>10823</v>
      </c>
      <c r="C4665" s="0" t="s">
        <v>12111</v>
      </c>
      <c r="D4665" s="2" t="s">
        <v>12114</v>
      </c>
      <c r="E4665" s="1" t="str">
        <f aca="false">RIGHT(D4665,9)</f>
        <v>38B4Q6404</v>
      </c>
      <c r="F4665" s="1" t="str">
        <f aca="false">LEFT(E4665,5)&amp;RIGHT(E4665,3)</f>
        <v>38B4Q404</v>
      </c>
      <c r="G4665" s="2" t="s">
        <v>12115</v>
      </c>
      <c r="H4665" s="0" t="s">
        <v>19</v>
      </c>
      <c r="I4665" s="0" t="n">
        <v>15</v>
      </c>
      <c r="J4665" s="0" t="s">
        <v>1692</v>
      </c>
      <c r="K4665" s="0" t="s">
        <v>205</v>
      </c>
      <c r="L4665" s="0" t="s">
        <v>1535</v>
      </c>
      <c r="M4665" s="0" t="s">
        <v>305</v>
      </c>
      <c r="N4665" s="0" t="s">
        <v>990</v>
      </c>
      <c r="O4665" s="0" t="n">
        <v>317</v>
      </c>
    </row>
    <row r="4666" customFormat="false" ht="13.2" hidden="false" customHeight="false" outlineLevel="0" collapsed="false">
      <c r="B4666" s="0" t="s">
        <v>10823</v>
      </c>
      <c r="C4666" s="0" t="s">
        <v>12111</v>
      </c>
      <c r="D4666" s="2" t="s">
        <v>12116</v>
      </c>
      <c r="E4666" s="1" t="str">
        <f aca="false">RIGHT(D4666,9)</f>
        <v>38B4Q7405</v>
      </c>
      <c r="F4666" s="1" t="str">
        <f aca="false">LEFT(E4666,5)&amp;RIGHT(E4666,3)</f>
        <v>38B4Q405</v>
      </c>
      <c r="G4666" s="2" t="s">
        <v>12117</v>
      </c>
      <c r="H4666" s="0" t="s">
        <v>19</v>
      </c>
      <c r="I4666" s="0" t="n">
        <v>15</v>
      </c>
      <c r="J4666" s="0" t="s">
        <v>1692</v>
      </c>
      <c r="K4666" s="0" t="s">
        <v>205</v>
      </c>
      <c r="L4666" s="0" t="s">
        <v>1535</v>
      </c>
      <c r="M4666" s="0" t="s">
        <v>305</v>
      </c>
      <c r="N4666" s="0" t="s">
        <v>990</v>
      </c>
      <c r="O4666" s="0" t="n">
        <v>317</v>
      </c>
    </row>
    <row r="4667" customFormat="false" ht="13.2" hidden="false" customHeight="false" outlineLevel="0" collapsed="false">
      <c r="B4667" s="0" t="s">
        <v>10823</v>
      </c>
      <c r="C4667" s="0" t="s">
        <v>12118</v>
      </c>
      <c r="D4667" s="2" t="s">
        <v>12119</v>
      </c>
      <c r="E4667" s="1" t="str">
        <f aca="false">RIGHT(D4667,9)</f>
        <v>38B4QB409</v>
      </c>
      <c r="F4667" s="1" t="str">
        <f aca="false">LEFT(E4667,5)&amp;RIGHT(E4667,3)</f>
        <v>38B4Q409</v>
      </c>
      <c r="G4667" s="2" t="s">
        <v>12120</v>
      </c>
      <c r="H4667" s="0" t="s">
        <v>19</v>
      </c>
      <c r="I4667" s="0" t="n">
        <v>15</v>
      </c>
      <c r="J4667" s="0" t="s">
        <v>1692</v>
      </c>
      <c r="K4667" s="0" t="s">
        <v>205</v>
      </c>
      <c r="L4667" s="0" t="s">
        <v>1471</v>
      </c>
      <c r="M4667" s="0" t="s">
        <v>1037</v>
      </c>
      <c r="N4667" s="0" t="s">
        <v>301</v>
      </c>
      <c r="O4667" s="0" t="n">
        <v>312</v>
      </c>
    </row>
    <row r="4668" customFormat="false" ht="13.2" hidden="false" customHeight="false" outlineLevel="0" collapsed="false">
      <c r="B4668" s="0" t="s">
        <v>10823</v>
      </c>
      <c r="C4668" s="0" t="s">
        <v>12118</v>
      </c>
      <c r="D4668" s="2" t="s">
        <v>12121</v>
      </c>
      <c r="E4668" s="1" t="str">
        <f aca="false">RIGHT(D4668,9)</f>
        <v>38B4QC410</v>
      </c>
      <c r="F4668" s="1" t="str">
        <f aca="false">LEFT(E4668,5)&amp;RIGHT(E4668,3)</f>
        <v>38B4Q410</v>
      </c>
      <c r="G4668" s="2" t="s">
        <v>12122</v>
      </c>
      <c r="H4668" s="0" t="s">
        <v>19</v>
      </c>
      <c r="I4668" s="0" t="n">
        <v>15</v>
      </c>
      <c r="J4668" s="0" t="s">
        <v>1692</v>
      </c>
      <c r="K4668" s="0" t="s">
        <v>205</v>
      </c>
      <c r="L4668" s="0" t="s">
        <v>1535</v>
      </c>
      <c r="M4668" s="0" t="s">
        <v>305</v>
      </c>
      <c r="N4668" s="0" t="s">
        <v>990</v>
      </c>
      <c r="O4668" s="0" t="n">
        <v>317</v>
      </c>
    </row>
    <row r="4669" customFormat="false" ht="13.2" hidden="false" customHeight="false" outlineLevel="0" collapsed="false">
      <c r="B4669" s="0" t="s">
        <v>10823</v>
      </c>
      <c r="C4669" s="0" t="s">
        <v>12118</v>
      </c>
      <c r="D4669" s="2" t="s">
        <v>12123</v>
      </c>
      <c r="E4669" s="1" t="str">
        <f aca="false">RIGHT(D4669,9)</f>
        <v>38B4QD411</v>
      </c>
      <c r="F4669" s="1" t="str">
        <f aca="false">LEFT(E4669,5)&amp;RIGHT(E4669,3)</f>
        <v>38B4Q411</v>
      </c>
      <c r="G4669" s="2" t="s">
        <v>12124</v>
      </c>
      <c r="H4669" s="0" t="s">
        <v>19</v>
      </c>
      <c r="I4669" s="0" t="n">
        <v>15</v>
      </c>
      <c r="J4669" s="0" t="s">
        <v>1692</v>
      </c>
      <c r="K4669" s="0" t="s">
        <v>205</v>
      </c>
      <c r="L4669" s="0" t="s">
        <v>1535</v>
      </c>
      <c r="M4669" s="0" t="s">
        <v>305</v>
      </c>
      <c r="N4669" s="0" t="s">
        <v>990</v>
      </c>
      <c r="O4669" s="0" t="n">
        <v>317</v>
      </c>
    </row>
    <row r="4670" customFormat="false" ht="13.2" hidden="false" customHeight="false" outlineLevel="0" collapsed="false">
      <c r="B4670" s="0" t="s">
        <v>10823</v>
      </c>
      <c r="C4670" s="0" t="s">
        <v>12125</v>
      </c>
      <c r="D4670" s="2" t="s">
        <v>12126</v>
      </c>
      <c r="E4670" s="1" t="str">
        <f aca="false">RIGHT(D4670,9)</f>
        <v>5374QC922</v>
      </c>
      <c r="F4670" s="1" t="str">
        <f aca="false">LEFT(E4670,5)&amp;RIGHT(E4670,3)</f>
        <v>5374Q922</v>
      </c>
      <c r="G4670" s="2" t="s">
        <v>12127</v>
      </c>
      <c r="H4670" s="0" t="s">
        <v>76</v>
      </c>
      <c r="I4670" s="0" t="n">
        <v>7</v>
      </c>
      <c r="J4670" s="0" t="s">
        <v>415</v>
      </c>
      <c r="K4670" s="0" t="s">
        <v>21</v>
      </c>
      <c r="L4670" s="0" t="s">
        <v>422</v>
      </c>
      <c r="M4670" s="0" t="s">
        <v>167</v>
      </c>
      <c r="N4670" s="0" t="s">
        <v>244</v>
      </c>
      <c r="O4670" s="0" t="n">
        <v>213</v>
      </c>
    </row>
    <row r="4671" customFormat="false" ht="13.2" hidden="false" customHeight="false" outlineLevel="0" collapsed="false">
      <c r="B4671" s="0" t="s">
        <v>10823</v>
      </c>
      <c r="C4671" s="0" t="s">
        <v>12125</v>
      </c>
      <c r="D4671" s="2" t="s">
        <v>12128</v>
      </c>
      <c r="E4671" s="1" t="str">
        <f aca="false">RIGHT(D4671,9)</f>
        <v>5374QD923</v>
      </c>
      <c r="F4671" s="1" t="str">
        <f aca="false">LEFT(E4671,5)&amp;RIGHT(E4671,3)</f>
        <v>5374Q923</v>
      </c>
      <c r="G4671" s="2" t="s">
        <v>12129</v>
      </c>
      <c r="H4671" s="0" t="s">
        <v>76</v>
      </c>
      <c r="I4671" s="0" t="n">
        <v>7</v>
      </c>
      <c r="J4671" s="0" t="s">
        <v>415</v>
      </c>
      <c r="K4671" s="0" t="s">
        <v>21</v>
      </c>
      <c r="L4671" s="0" t="s">
        <v>422</v>
      </c>
      <c r="M4671" s="0" t="s">
        <v>167</v>
      </c>
      <c r="N4671" s="0" t="s">
        <v>244</v>
      </c>
      <c r="O4671" s="0" t="n">
        <v>213</v>
      </c>
    </row>
    <row r="4672" customFormat="false" ht="13.2" hidden="false" customHeight="false" outlineLevel="0" collapsed="false">
      <c r="B4672" s="0" t="s">
        <v>10823</v>
      </c>
      <c r="C4672" s="0" t="s">
        <v>12130</v>
      </c>
      <c r="D4672" s="2" t="s">
        <v>12131</v>
      </c>
      <c r="E4672" s="1" t="str">
        <f aca="false">RIGHT(D4672,9)</f>
        <v>5284Q5245</v>
      </c>
      <c r="F4672" s="1" t="str">
        <f aca="false">LEFT(E4672,5)&amp;RIGHT(E4672,3)</f>
        <v>5284Q245</v>
      </c>
      <c r="G4672" s="2" t="s">
        <v>12132</v>
      </c>
      <c r="H4672" s="0" t="s">
        <v>76</v>
      </c>
      <c r="I4672" s="0" t="n">
        <v>7</v>
      </c>
      <c r="J4672" s="0" t="s">
        <v>11239</v>
      </c>
      <c r="K4672" s="0" t="s">
        <v>21</v>
      </c>
      <c r="L4672" s="0" t="s">
        <v>1001</v>
      </c>
      <c r="M4672" s="0" t="s">
        <v>172</v>
      </c>
      <c r="N4672" s="0" t="s">
        <v>24</v>
      </c>
      <c r="O4672" s="0" t="n">
        <v>219</v>
      </c>
    </row>
    <row r="4673" customFormat="false" ht="13.2" hidden="false" customHeight="false" outlineLevel="0" collapsed="false">
      <c r="B4673" s="0" t="s">
        <v>10823</v>
      </c>
      <c r="C4673" s="0" t="s">
        <v>12130</v>
      </c>
      <c r="D4673" s="2" t="s">
        <v>12133</v>
      </c>
      <c r="E4673" s="1" t="str">
        <f aca="false">RIGHT(D4673,9)</f>
        <v>5284Q6246</v>
      </c>
      <c r="F4673" s="1" t="str">
        <f aca="false">LEFT(E4673,5)&amp;RIGHT(E4673,3)</f>
        <v>5284Q246</v>
      </c>
      <c r="G4673" s="2" t="s">
        <v>12134</v>
      </c>
      <c r="H4673" s="0" t="s">
        <v>76</v>
      </c>
      <c r="I4673" s="0" t="n">
        <v>7</v>
      </c>
      <c r="J4673" s="0" t="s">
        <v>11239</v>
      </c>
      <c r="K4673" s="0" t="s">
        <v>21</v>
      </c>
      <c r="L4673" s="0" t="s">
        <v>1001</v>
      </c>
      <c r="M4673" s="0" t="s">
        <v>172</v>
      </c>
      <c r="N4673" s="0" t="s">
        <v>24</v>
      </c>
      <c r="O4673" s="0" t="n">
        <v>219</v>
      </c>
    </row>
    <row r="4674" customFormat="false" ht="13.2" hidden="false" customHeight="false" outlineLevel="0" collapsed="false">
      <c r="B4674" s="0" t="s">
        <v>10823</v>
      </c>
      <c r="C4674" s="0" t="s">
        <v>12130</v>
      </c>
      <c r="D4674" s="2" t="s">
        <v>12135</v>
      </c>
      <c r="E4674" s="1" t="str">
        <f aca="false">RIGHT(D4674,9)</f>
        <v>5284Q7247</v>
      </c>
      <c r="F4674" s="1" t="str">
        <f aca="false">LEFT(E4674,5)&amp;RIGHT(E4674,3)</f>
        <v>5284Q247</v>
      </c>
      <c r="G4674" s="2" t="s">
        <v>12136</v>
      </c>
      <c r="H4674" s="0" t="s">
        <v>76</v>
      </c>
      <c r="I4674" s="0" t="n">
        <v>7</v>
      </c>
      <c r="J4674" s="0" t="s">
        <v>11239</v>
      </c>
      <c r="K4674" s="0" t="s">
        <v>21</v>
      </c>
      <c r="L4674" s="0" t="s">
        <v>962</v>
      </c>
      <c r="M4674" s="0" t="s">
        <v>423</v>
      </c>
      <c r="N4674" s="0" t="s">
        <v>105</v>
      </c>
      <c r="O4674" s="0" t="n">
        <v>224</v>
      </c>
    </row>
    <row r="4675" customFormat="false" ht="13.2" hidden="false" customHeight="false" outlineLevel="0" collapsed="false">
      <c r="B4675" s="0" t="s">
        <v>10823</v>
      </c>
      <c r="C4675" s="0" t="s">
        <v>12137</v>
      </c>
      <c r="D4675" s="2" t="s">
        <v>12138</v>
      </c>
      <c r="E4675" s="1" t="str">
        <f aca="false">RIGHT(D4675,9)</f>
        <v>5374QY908</v>
      </c>
      <c r="F4675" s="1" t="str">
        <f aca="false">LEFT(E4675,5)&amp;RIGHT(E4675,3)</f>
        <v>5374Q908</v>
      </c>
      <c r="G4675" s="2" t="s">
        <v>12139</v>
      </c>
      <c r="H4675" s="0" t="s">
        <v>76</v>
      </c>
      <c r="I4675" s="0" t="n">
        <v>7</v>
      </c>
      <c r="J4675" s="0" t="s">
        <v>415</v>
      </c>
      <c r="K4675" s="0" t="s">
        <v>21</v>
      </c>
      <c r="L4675" s="0" t="s">
        <v>422</v>
      </c>
      <c r="M4675" s="0" t="s">
        <v>167</v>
      </c>
      <c r="N4675" s="0" t="s">
        <v>244</v>
      </c>
      <c r="O4675" s="0" t="n">
        <v>213</v>
      </c>
    </row>
    <row r="4676" customFormat="false" ht="13.2" hidden="false" customHeight="false" outlineLevel="0" collapsed="false">
      <c r="B4676" s="0" t="s">
        <v>10823</v>
      </c>
      <c r="C4676" s="0" t="s">
        <v>12140</v>
      </c>
      <c r="D4676" s="2" t="s">
        <v>12141</v>
      </c>
      <c r="E4676" s="1" t="str">
        <f aca="false">RIGHT(D4676,9)</f>
        <v>5284Q0240</v>
      </c>
      <c r="F4676" s="1" t="str">
        <f aca="false">LEFT(E4676,5)&amp;RIGHT(E4676,3)</f>
        <v>5284Q240</v>
      </c>
      <c r="G4676" s="2" t="s">
        <v>12142</v>
      </c>
      <c r="H4676" s="0" t="s">
        <v>76</v>
      </c>
      <c r="I4676" s="0" t="n">
        <v>7</v>
      </c>
      <c r="J4676" s="0" t="s">
        <v>11239</v>
      </c>
      <c r="K4676" s="0" t="s">
        <v>21</v>
      </c>
      <c r="L4676" s="0" t="s">
        <v>1001</v>
      </c>
      <c r="M4676" s="0" t="s">
        <v>172</v>
      </c>
      <c r="N4676" s="0" t="s">
        <v>24</v>
      </c>
      <c r="O4676" s="0" t="n">
        <v>219</v>
      </c>
    </row>
    <row r="4677" customFormat="false" ht="13.2" hidden="false" customHeight="false" outlineLevel="0" collapsed="false">
      <c r="B4677" s="0" t="s">
        <v>10823</v>
      </c>
      <c r="C4677" s="0" t="s">
        <v>12140</v>
      </c>
      <c r="D4677" s="2" t="s">
        <v>12143</v>
      </c>
      <c r="E4677" s="1" t="str">
        <f aca="false">RIGHT(D4677,9)</f>
        <v>5284Q1241</v>
      </c>
      <c r="F4677" s="1" t="str">
        <f aca="false">LEFT(E4677,5)&amp;RIGHT(E4677,3)</f>
        <v>5284Q241</v>
      </c>
      <c r="G4677" s="2" t="s">
        <v>12144</v>
      </c>
      <c r="H4677" s="0" t="s">
        <v>76</v>
      </c>
      <c r="I4677" s="0" t="n">
        <v>7</v>
      </c>
      <c r="J4677" s="0" t="s">
        <v>11239</v>
      </c>
      <c r="K4677" s="0" t="s">
        <v>21</v>
      </c>
      <c r="L4677" s="0" t="s">
        <v>962</v>
      </c>
      <c r="M4677" s="0" t="s">
        <v>423</v>
      </c>
      <c r="N4677" s="0" t="s">
        <v>105</v>
      </c>
      <c r="O4677" s="0" t="n">
        <v>224</v>
      </c>
    </row>
    <row r="4678" customFormat="false" ht="13.2" hidden="false" customHeight="false" outlineLevel="0" collapsed="false">
      <c r="B4678" s="0" t="s">
        <v>10823</v>
      </c>
      <c r="C4678" s="0" t="s">
        <v>12125</v>
      </c>
      <c r="D4678" s="2" t="s">
        <v>12145</v>
      </c>
      <c r="E4678" s="1" t="str">
        <f aca="false">RIGHT(D4678,9)</f>
        <v>5374QE924</v>
      </c>
      <c r="F4678" s="1" t="str">
        <f aca="false">LEFT(E4678,5)&amp;RIGHT(E4678,3)</f>
        <v>5374Q924</v>
      </c>
      <c r="G4678" s="2" t="s">
        <v>12146</v>
      </c>
      <c r="H4678" s="0" t="s">
        <v>76</v>
      </c>
      <c r="I4678" s="0" t="n">
        <v>8</v>
      </c>
      <c r="J4678" s="0" t="s">
        <v>415</v>
      </c>
      <c r="K4678" s="0" t="s">
        <v>21</v>
      </c>
      <c r="L4678" s="0" t="s">
        <v>1001</v>
      </c>
      <c r="M4678" s="0" t="s">
        <v>48</v>
      </c>
      <c r="N4678" s="0" t="s">
        <v>24</v>
      </c>
      <c r="O4678" s="0" t="n">
        <v>219</v>
      </c>
    </row>
    <row r="4679" customFormat="false" ht="13.2" hidden="false" customHeight="false" outlineLevel="0" collapsed="false">
      <c r="B4679" s="0" t="s">
        <v>10823</v>
      </c>
      <c r="C4679" s="0" t="s">
        <v>12147</v>
      </c>
      <c r="D4679" s="2" t="s">
        <v>12148</v>
      </c>
      <c r="E4679" s="1" t="str">
        <f aca="false">RIGHT(D4679,9)</f>
        <v>7384QP963</v>
      </c>
      <c r="F4679" s="1" t="str">
        <f aca="false">LEFT(E4679,5)&amp;RIGHT(E4679,3)</f>
        <v>7384Q963</v>
      </c>
      <c r="G4679" s="2" t="s">
        <v>12149</v>
      </c>
      <c r="H4679" s="0" t="s">
        <v>76</v>
      </c>
      <c r="I4679" s="0" t="n">
        <v>8</v>
      </c>
      <c r="J4679" s="0" t="s">
        <v>415</v>
      </c>
      <c r="K4679" s="0" t="s">
        <v>205</v>
      </c>
      <c r="L4679" s="0" t="s">
        <v>39</v>
      </c>
      <c r="M4679" s="0" t="s">
        <v>492</v>
      </c>
      <c r="N4679" s="0" t="s">
        <v>151</v>
      </c>
      <c r="O4679" s="0" t="n">
        <v>235</v>
      </c>
    </row>
    <row r="4680" customFormat="false" ht="13.2" hidden="false" customHeight="false" outlineLevel="0" collapsed="false">
      <c r="B4680" s="0" t="s">
        <v>10823</v>
      </c>
      <c r="C4680" s="0" t="s">
        <v>12147</v>
      </c>
      <c r="D4680" s="2" t="s">
        <v>12150</v>
      </c>
      <c r="E4680" s="1" t="str">
        <f aca="false">RIGHT(D4680,9)</f>
        <v>7384QP964</v>
      </c>
      <c r="F4680" s="1" t="str">
        <f aca="false">LEFT(E4680,5)&amp;RIGHT(E4680,3)</f>
        <v>7384Q964</v>
      </c>
      <c r="G4680" s="2" t="s">
        <v>12151</v>
      </c>
      <c r="H4680" s="0" t="s">
        <v>76</v>
      </c>
      <c r="I4680" s="0" t="n">
        <v>8</v>
      </c>
      <c r="J4680" s="0" t="s">
        <v>415</v>
      </c>
      <c r="K4680" s="0" t="s">
        <v>205</v>
      </c>
      <c r="L4680" s="0" t="s">
        <v>94</v>
      </c>
      <c r="M4680" s="0" t="s">
        <v>306</v>
      </c>
      <c r="N4680" s="0" t="s">
        <v>49</v>
      </c>
      <c r="O4680" s="0" t="n">
        <v>240</v>
      </c>
    </row>
    <row r="4681" customFormat="false" ht="13.2" hidden="false" customHeight="false" outlineLevel="0" collapsed="false">
      <c r="B4681" s="0" t="s">
        <v>10823</v>
      </c>
      <c r="C4681" s="0" t="s">
        <v>12137</v>
      </c>
      <c r="D4681" s="2" t="s">
        <v>12152</v>
      </c>
      <c r="E4681" s="1" t="str">
        <f aca="false">RIGHT(D4681,9)</f>
        <v>5374QZ909</v>
      </c>
      <c r="F4681" s="1" t="str">
        <f aca="false">LEFT(E4681,5)&amp;RIGHT(E4681,3)</f>
        <v>5374Q909</v>
      </c>
      <c r="G4681" s="2" t="s">
        <v>12153</v>
      </c>
      <c r="H4681" s="0" t="s">
        <v>76</v>
      </c>
      <c r="I4681" s="0" t="n">
        <v>8</v>
      </c>
      <c r="J4681" s="0" t="s">
        <v>415</v>
      </c>
      <c r="K4681" s="0" t="s">
        <v>21</v>
      </c>
      <c r="L4681" s="0" t="s">
        <v>1001</v>
      </c>
      <c r="M4681" s="0" t="s">
        <v>48</v>
      </c>
      <c r="N4681" s="0" t="s">
        <v>24</v>
      </c>
      <c r="O4681" s="0" t="n">
        <v>219</v>
      </c>
    </row>
    <row r="4682" customFormat="false" ht="13.2" hidden="false" customHeight="false" outlineLevel="0" collapsed="false">
      <c r="B4682" s="0" t="s">
        <v>10823</v>
      </c>
      <c r="C4682" s="0" t="s">
        <v>12154</v>
      </c>
      <c r="D4682" s="2" t="s">
        <v>12155</v>
      </c>
      <c r="E4682" s="1" t="str">
        <f aca="false">RIGHT(D4682,9)</f>
        <v>7384QJ957</v>
      </c>
      <c r="F4682" s="1" t="str">
        <f aca="false">LEFT(E4682,5)&amp;RIGHT(E4682,3)</f>
        <v>7384Q957</v>
      </c>
      <c r="G4682" s="2" t="s">
        <v>12156</v>
      </c>
      <c r="H4682" s="0" t="s">
        <v>76</v>
      </c>
      <c r="I4682" s="0" t="n">
        <v>8</v>
      </c>
      <c r="J4682" s="0" t="s">
        <v>415</v>
      </c>
      <c r="K4682" s="0" t="s">
        <v>205</v>
      </c>
      <c r="L4682" s="0" t="s">
        <v>39</v>
      </c>
      <c r="M4682" s="0" t="s">
        <v>492</v>
      </c>
      <c r="N4682" s="0" t="s">
        <v>151</v>
      </c>
      <c r="O4682" s="0" t="n">
        <v>235</v>
      </c>
    </row>
    <row r="4683" customFormat="false" ht="13.2" hidden="false" customHeight="false" outlineLevel="0" collapsed="false">
      <c r="B4683" s="0" t="s">
        <v>10823</v>
      </c>
      <c r="C4683" s="0" t="s">
        <v>12154</v>
      </c>
      <c r="D4683" s="2" t="s">
        <v>12157</v>
      </c>
      <c r="E4683" s="1" t="str">
        <f aca="false">RIGHT(D4683,9)</f>
        <v>7384QJ958</v>
      </c>
      <c r="F4683" s="1" t="str">
        <f aca="false">LEFT(E4683,5)&amp;RIGHT(E4683,3)</f>
        <v>7384Q958</v>
      </c>
      <c r="G4683" s="2" t="s">
        <v>12158</v>
      </c>
      <c r="H4683" s="0" t="s">
        <v>76</v>
      </c>
      <c r="I4683" s="0" t="n">
        <v>8</v>
      </c>
      <c r="J4683" s="0" t="s">
        <v>415</v>
      </c>
      <c r="K4683" s="0" t="s">
        <v>205</v>
      </c>
      <c r="L4683" s="0" t="s">
        <v>94</v>
      </c>
      <c r="M4683" s="0" t="s">
        <v>306</v>
      </c>
      <c r="N4683" s="0" t="s">
        <v>49</v>
      </c>
      <c r="O4683" s="0" t="n">
        <v>240</v>
      </c>
    </row>
    <row r="4684" customFormat="false" ht="13.2" hidden="false" customHeight="false" outlineLevel="0" collapsed="false">
      <c r="B4684" s="0" t="s">
        <v>10823</v>
      </c>
      <c r="C4684" s="0" t="s">
        <v>12159</v>
      </c>
      <c r="D4684" s="2" t="s">
        <v>12160</v>
      </c>
      <c r="E4684" s="1" t="str">
        <f aca="false">RIGHT(D4684,9)</f>
        <v>6374QJ926</v>
      </c>
      <c r="F4684" s="1" t="str">
        <f aca="false">LEFT(E4684,5)&amp;RIGHT(E4684,3)</f>
        <v>6374Q926</v>
      </c>
      <c r="G4684" s="2" t="s">
        <v>12161</v>
      </c>
      <c r="H4684" s="0" t="s">
        <v>76</v>
      </c>
      <c r="I4684" s="0" t="n">
        <v>9</v>
      </c>
      <c r="J4684" s="0" t="s">
        <v>415</v>
      </c>
      <c r="K4684" s="0" t="s">
        <v>21</v>
      </c>
      <c r="L4684" s="0" t="s">
        <v>622</v>
      </c>
      <c r="M4684" s="0" t="s">
        <v>88</v>
      </c>
      <c r="N4684" s="0" t="s">
        <v>416</v>
      </c>
      <c r="O4684" s="0" t="n">
        <v>265</v>
      </c>
    </row>
    <row r="4685" customFormat="false" ht="13.2" hidden="false" customHeight="false" outlineLevel="0" collapsed="false">
      <c r="B4685" s="0" t="s">
        <v>10823</v>
      </c>
      <c r="C4685" s="0" t="s">
        <v>12159</v>
      </c>
      <c r="D4685" s="2" t="s">
        <v>12162</v>
      </c>
      <c r="E4685" s="1" t="str">
        <f aca="false">RIGHT(D4685,9)</f>
        <v>6374QK927</v>
      </c>
      <c r="F4685" s="1" t="str">
        <f aca="false">LEFT(E4685,5)&amp;RIGHT(E4685,3)</f>
        <v>6374Q927</v>
      </c>
      <c r="G4685" s="2" t="s">
        <v>12163</v>
      </c>
      <c r="H4685" s="0" t="s">
        <v>76</v>
      </c>
      <c r="I4685" s="0" t="n">
        <v>9</v>
      </c>
      <c r="J4685" s="0" t="s">
        <v>415</v>
      </c>
      <c r="K4685" s="0" t="s">
        <v>21</v>
      </c>
      <c r="L4685" s="0" t="s">
        <v>282</v>
      </c>
      <c r="M4685" s="0" t="s">
        <v>29</v>
      </c>
      <c r="N4685" s="0" t="s">
        <v>749</v>
      </c>
      <c r="O4685" s="0" t="n">
        <v>270</v>
      </c>
    </row>
    <row r="4686" customFormat="false" ht="13.2" hidden="false" customHeight="false" outlineLevel="0" collapsed="false">
      <c r="B4686" s="0" t="s">
        <v>10823</v>
      </c>
      <c r="C4686" s="0" t="s">
        <v>12159</v>
      </c>
      <c r="D4686" s="2" t="s">
        <v>12164</v>
      </c>
      <c r="E4686" s="1" t="str">
        <f aca="false">RIGHT(D4686,9)</f>
        <v>63A4QZ181</v>
      </c>
      <c r="F4686" s="1" t="str">
        <f aca="false">LEFT(E4686,5)&amp;RIGHT(E4686,3)</f>
        <v>63A4Q181</v>
      </c>
      <c r="G4686" s="2" t="s">
        <v>12165</v>
      </c>
      <c r="H4686" s="0" t="s">
        <v>76</v>
      </c>
      <c r="I4686" s="0" t="n">
        <v>9</v>
      </c>
      <c r="J4686" s="0" t="s">
        <v>415</v>
      </c>
      <c r="K4686" s="0" t="s">
        <v>21</v>
      </c>
      <c r="L4686" s="0" t="s">
        <v>282</v>
      </c>
      <c r="M4686" s="0" t="s">
        <v>29</v>
      </c>
      <c r="N4686" s="0" t="s">
        <v>749</v>
      </c>
      <c r="O4686" s="0" t="n">
        <v>270</v>
      </c>
    </row>
    <row r="4687" customFormat="false" ht="13.2" hidden="false" customHeight="false" outlineLevel="0" collapsed="false">
      <c r="B4687" s="0" t="s">
        <v>10823</v>
      </c>
      <c r="C4687" s="0" t="s">
        <v>12159</v>
      </c>
      <c r="D4687" s="2" t="s">
        <v>12166</v>
      </c>
      <c r="E4687" s="1" t="str">
        <f aca="false">RIGHT(D4687,9)</f>
        <v>63E4QW041</v>
      </c>
      <c r="F4687" s="1" t="str">
        <f aca="false">LEFT(E4687,5)&amp;RIGHT(E4687,3)</f>
        <v>63E4Q041</v>
      </c>
      <c r="G4687" s="2" t="s">
        <v>12167</v>
      </c>
      <c r="H4687" s="0" t="s">
        <v>76</v>
      </c>
      <c r="I4687" s="0" t="n">
        <v>9</v>
      </c>
      <c r="J4687" s="0" t="s">
        <v>415</v>
      </c>
      <c r="K4687" s="0" t="s">
        <v>21</v>
      </c>
      <c r="L4687" s="0" t="s">
        <v>1015</v>
      </c>
      <c r="M4687" s="0" t="s">
        <v>88</v>
      </c>
      <c r="N4687" s="0" t="s">
        <v>416</v>
      </c>
      <c r="O4687" s="0" t="n">
        <v>265</v>
      </c>
    </row>
    <row r="4688" customFormat="false" ht="13.2" hidden="false" customHeight="false" outlineLevel="0" collapsed="false">
      <c r="B4688" s="0" t="s">
        <v>10823</v>
      </c>
      <c r="C4688" s="0" t="s">
        <v>12159</v>
      </c>
      <c r="D4688" s="2" t="s">
        <v>12168</v>
      </c>
      <c r="E4688" s="1" t="str">
        <f aca="false">RIGHT(D4688,9)</f>
        <v>63E4QX042</v>
      </c>
      <c r="F4688" s="1" t="str">
        <f aca="false">LEFT(E4688,5)&amp;RIGHT(E4688,3)</f>
        <v>63E4Q042</v>
      </c>
      <c r="G4688" s="2" t="s">
        <v>12169</v>
      </c>
      <c r="H4688" s="0" t="s">
        <v>76</v>
      </c>
      <c r="I4688" s="0" t="n">
        <v>9</v>
      </c>
      <c r="J4688" s="0" t="s">
        <v>415</v>
      </c>
      <c r="K4688" s="0" t="s">
        <v>21</v>
      </c>
      <c r="L4688" s="0" t="s">
        <v>622</v>
      </c>
      <c r="M4688" s="0" t="s">
        <v>29</v>
      </c>
      <c r="N4688" s="0" t="s">
        <v>749</v>
      </c>
      <c r="O4688" s="0" t="n">
        <v>270</v>
      </c>
    </row>
    <row r="4689" customFormat="false" ht="13.2" hidden="false" customHeight="false" outlineLevel="0" collapsed="false">
      <c r="B4689" s="0" t="s">
        <v>10823</v>
      </c>
      <c r="C4689" s="0" t="s">
        <v>12159</v>
      </c>
      <c r="D4689" s="2" t="s">
        <v>12170</v>
      </c>
      <c r="E4689" s="1" t="str">
        <f aca="false">RIGHT(D4689,9)</f>
        <v>63E4QY043</v>
      </c>
      <c r="F4689" s="1" t="str">
        <f aca="false">LEFT(E4689,5)&amp;RIGHT(E4689,3)</f>
        <v>63E4Q043</v>
      </c>
      <c r="G4689" s="2" t="s">
        <v>12171</v>
      </c>
      <c r="H4689" s="0" t="s">
        <v>76</v>
      </c>
      <c r="I4689" s="0" t="n">
        <v>9</v>
      </c>
      <c r="J4689" s="0" t="s">
        <v>415</v>
      </c>
      <c r="K4689" s="0" t="s">
        <v>21</v>
      </c>
      <c r="L4689" s="0" t="s">
        <v>622</v>
      </c>
      <c r="M4689" s="0" t="s">
        <v>29</v>
      </c>
      <c r="N4689" s="0" t="s">
        <v>749</v>
      </c>
      <c r="O4689" s="0" t="n">
        <v>270</v>
      </c>
    </row>
    <row r="4690" customFormat="false" ht="13.2" hidden="false" customHeight="false" outlineLevel="0" collapsed="false">
      <c r="B4690" s="0" t="s">
        <v>10823</v>
      </c>
      <c r="C4690" s="0" t="s">
        <v>12172</v>
      </c>
      <c r="D4690" s="2" t="s">
        <v>12173</v>
      </c>
      <c r="E4690" s="1" t="str">
        <f aca="false">RIGHT(D4690,9)</f>
        <v>6374Q4911</v>
      </c>
      <c r="F4690" s="1" t="str">
        <f aca="false">LEFT(E4690,5)&amp;RIGHT(E4690,3)</f>
        <v>6374Q911</v>
      </c>
      <c r="G4690" s="2" t="s">
        <v>12174</v>
      </c>
      <c r="H4690" s="0" t="s">
        <v>76</v>
      </c>
      <c r="I4690" s="0" t="n">
        <v>9</v>
      </c>
      <c r="J4690" s="0" t="s">
        <v>415</v>
      </c>
      <c r="K4690" s="0" t="s">
        <v>21</v>
      </c>
      <c r="L4690" s="0" t="s">
        <v>282</v>
      </c>
      <c r="M4690" s="0" t="s">
        <v>29</v>
      </c>
      <c r="N4690" s="0" t="s">
        <v>749</v>
      </c>
      <c r="O4690" s="0" t="n">
        <v>270</v>
      </c>
    </row>
    <row r="4691" customFormat="false" ht="13.2" hidden="false" customHeight="false" outlineLevel="0" collapsed="false">
      <c r="B4691" s="0" t="s">
        <v>10823</v>
      </c>
      <c r="C4691" s="0" t="s">
        <v>12172</v>
      </c>
      <c r="D4691" s="2" t="s">
        <v>12175</v>
      </c>
      <c r="E4691" s="1" t="str">
        <f aca="false">RIGHT(D4691,9)</f>
        <v>6374Q5912</v>
      </c>
      <c r="F4691" s="1" t="str">
        <f aca="false">LEFT(E4691,5)&amp;RIGHT(E4691,3)</f>
        <v>6374Q912</v>
      </c>
      <c r="G4691" s="2" t="s">
        <v>12176</v>
      </c>
      <c r="H4691" s="0" t="s">
        <v>76</v>
      </c>
      <c r="I4691" s="0" t="n">
        <v>9</v>
      </c>
      <c r="J4691" s="0" t="s">
        <v>415</v>
      </c>
      <c r="K4691" s="0" t="s">
        <v>21</v>
      </c>
      <c r="L4691" s="0" t="s">
        <v>282</v>
      </c>
      <c r="M4691" s="0" t="s">
        <v>29</v>
      </c>
      <c r="N4691" s="0" t="s">
        <v>749</v>
      </c>
      <c r="O4691" s="0" t="n">
        <v>270</v>
      </c>
    </row>
    <row r="4692" customFormat="false" ht="13.2" hidden="false" customHeight="false" outlineLevel="0" collapsed="false">
      <c r="B4692" s="0" t="s">
        <v>10823</v>
      </c>
      <c r="C4692" s="0" t="s">
        <v>12172</v>
      </c>
      <c r="D4692" s="2" t="s">
        <v>12177</v>
      </c>
      <c r="E4692" s="1" t="str">
        <f aca="false">RIGHT(D4692,9)</f>
        <v>63E4QU039</v>
      </c>
      <c r="F4692" s="1" t="str">
        <f aca="false">LEFT(E4692,5)&amp;RIGHT(E4692,3)</f>
        <v>63E4Q039</v>
      </c>
      <c r="G4692" s="2" t="s">
        <v>12178</v>
      </c>
      <c r="H4692" s="0" t="s">
        <v>76</v>
      </c>
      <c r="I4692" s="0" t="n">
        <v>9</v>
      </c>
      <c r="J4692" s="0" t="s">
        <v>415</v>
      </c>
      <c r="K4692" s="0" t="s">
        <v>21</v>
      </c>
      <c r="L4692" s="0" t="s">
        <v>622</v>
      </c>
      <c r="M4692" s="0" t="s">
        <v>29</v>
      </c>
      <c r="N4692" s="0" t="s">
        <v>749</v>
      </c>
      <c r="O4692" s="0" t="n">
        <v>270</v>
      </c>
    </row>
    <row r="4693" customFormat="false" ht="13.2" hidden="false" customHeight="false" outlineLevel="0" collapsed="false">
      <c r="B4693" s="0" t="s">
        <v>10823</v>
      </c>
      <c r="C4693" s="0" t="s">
        <v>12172</v>
      </c>
      <c r="D4693" s="2" t="s">
        <v>12179</v>
      </c>
      <c r="E4693" s="1" t="str">
        <f aca="false">RIGHT(D4693,9)</f>
        <v>63E4QV040</v>
      </c>
      <c r="F4693" s="1" t="str">
        <f aca="false">LEFT(E4693,5)&amp;RIGHT(E4693,3)</f>
        <v>63E4Q040</v>
      </c>
      <c r="G4693" s="2" t="s">
        <v>12180</v>
      </c>
      <c r="H4693" s="0" t="s">
        <v>76</v>
      </c>
      <c r="I4693" s="0" t="n">
        <v>9</v>
      </c>
      <c r="J4693" s="0" t="s">
        <v>415</v>
      </c>
      <c r="K4693" s="0" t="s">
        <v>21</v>
      </c>
      <c r="L4693" s="0" t="s">
        <v>622</v>
      </c>
      <c r="M4693" s="0" t="s">
        <v>29</v>
      </c>
      <c r="N4693" s="0" t="s">
        <v>749</v>
      </c>
      <c r="O4693" s="0" t="n">
        <v>270</v>
      </c>
    </row>
    <row r="4694" customFormat="false" ht="13.2" hidden="false" customHeight="false" outlineLevel="0" collapsed="false">
      <c r="B4694" s="0" t="s">
        <v>10823</v>
      </c>
      <c r="C4694" s="0" t="s">
        <v>12181</v>
      </c>
      <c r="D4694" s="2" t="s">
        <v>12182</v>
      </c>
      <c r="E4694" s="1" t="str">
        <f aca="false">RIGHT(D4694,9)</f>
        <v>57D4QU486</v>
      </c>
      <c r="F4694" s="1" t="str">
        <f aca="false">LEFT(E4694,5)&amp;RIGHT(E4694,3)</f>
        <v>57D4Q486</v>
      </c>
      <c r="G4694" s="2" t="s">
        <v>12183</v>
      </c>
      <c r="H4694" s="0" t="s">
        <v>76</v>
      </c>
      <c r="I4694" s="0" t="n">
        <v>10</v>
      </c>
      <c r="J4694" s="0" t="s">
        <v>11334</v>
      </c>
      <c r="K4694" s="0" t="s">
        <v>21</v>
      </c>
      <c r="L4694" s="0" t="s">
        <v>623</v>
      </c>
      <c r="M4694" s="0" t="s">
        <v>23</v>
      </c>
      <c r="N4694" s="0" t="s">
        <v>310</v>
      </c>
      <c r="O4694" s="0" t="n">
        <v>203</v>
      </c>
    </row>
    <row r="4695" customFormat="false" ht="13.2" hidden="false" customHeight="false" outlineLevel="0" collapsed="false">
      <c r="B4695" s="0" t="s">
        <v>10823</v>
      </c>
      <c r="C4695" s="0" t="s">
        <v>12181</v>
      </c>
      <c r="D4695" s="2" t="s">
        <v>12184</v>
      </c>
      <c r="E4695" s="1" t="str">
        <f aca="false">RIGHT(D4695,9)</f>
        <v>57D4QV487</v>
      </c>
      <c r="F4695" s="1" t="str">
        <f aca="false">LEFT(E4695,5)&amp;RIGHT(E4695,3)</f>
        <v>57D4Q487</v>
      </c>
      <c r="G4695" s="2" t="s">
        <v>12185</v>
      </c>
      <c r="H4695" s="0" t="s">
        <v>76</v>
      </c>
      <c r="I4695" s="0" t="n">
        <v>10</v>
      </c>
      <c r="J4695" s="0" t="s">
        <v>11334</v>
      </c>
      <c r="K4695" s="0" t="s">
        <v>21</v>
      </c>
      <c r="L4695" s="0" t="s">
        <v>416</v>
      </c>
      <c r="M4695" s="0" t="s">
        <v>104</v>
      </c>
      <c r="N4695" s="0" t="s">
        <v>805</v>
      </c>
      <c r="O4695" s="0" t="n">
        <v>208</v>
      </c>
    </row>
    <row r="4696" customFormat="false" ht="13.2" hidden="false" customHeight="false" outlineLevel="0" collapsed="false">
      <c r="B4696" s="0" t="s">
        <v>10823</v>
      </c>
      <c r="C4696" s="0" t="s">
        <v>12186</v>
      </c>
      <c r="D4696" s="2" t="s">
        <v>12187</v>
      </c>
      <c r="E4696" s="1" t="str">
        <f aca="false">RIGHT(D4696,9)</f>
        <v>57D4QF482</v>
      </c>
      <c r="F4696" s="1" t="str">
        <f aca="false">LEFT(E4696,5)&amp;RIGHT(E4696,3)</f>
        <v>57D4Q482</v>
      </c>
      <c r="G4696" s="2" t="s">
        <v>12188</v>
      </c>
      <c r="H4696" s="0" t="s">
        <v>76</v>
      </c>
      <c r="I4696" s="0" t="n">
        <v>10</v>
      </c>
      <c r="J4696" s="0" t="s">
        <v>11334</v>
      </c>
      <c r="K4696" s="0" t="s">
        <v>21</v>
      </c>
      <c r="L4696" s="0" t="s">
        <v>623</v>
      </c>
      <c r="M4696" s="0" t="s">
        <v>23</v>
      </c>
      <c r="N4696" s="0" t="s">
        <v>310</v>
      </c>
      <c r="O4696" s="0" t="n">
        <v>203</v>
      </c>
    </row>
    <row r="4697" customFormat="false" ht="13.2" hidden="false" customHeight="false" outlineLevel="0" collapsed="false">
      <c r="B4697" s="0" t="s">
        <v>10823</v>
      </c>
      <c r="C4697" s="0" t="s">
        <v>12186</v>
      </c>
      <c r="D4697" s="2" t="s">
        <v>12189</v>
      </c>
      <c r="E4697" s="1" t="str">
        <f aca="false">RIGHT(D4697,9)</f>
        <v>57D4QG483</v>
      </c>
      <c r="F4697" s="1" t="str">
        <f aca="false">LEFT(E4697,5)&amp;RIGHT(E4697,3)</f>
        <v>57D4Q483</v>
      </c>
      <c r="G4697" s="2" t="s">
        <v>12190</v>
      </c>
      <c r="H4697" s="0" t="s">
        <v>76</v>
      </c>
      <c r="I4697" s="0" t="n">
        <v>10</v>
      </c>
      <c r="J4697" s="0" t="s">
        <v>11334</v>
      </c>
      <c r="K4697" s="0" t="s">
        <v>21</v>
      </c>
      <c r="L4697" s="0" t="s">
        <v>416</v>
      </c>
      <c r="M4697" s="0" t="s">
        <v>104</v>
      </c>
      <c r="N4697" s="0" t="s">
        <v>805</v>
      </c>
      <c r="O4697" s="0" t="n">
        <v>208</v>
      </c>
    </row>
    <row r="4698" customFormat="false" ht="13.2" hidden="false" customHeight="false" outlineLevel="0" collapsed="false">
      <c r="B4698" s="0" t="s">
        <v>10823</v>
      </c>
      <c r="C4698" s="0" t="s">
        <v>12191</v>
      </c>
      <c r="D4698" s="2" t="s">
        <v>12192</v>
      </c>
      <c r="E4698" s="1" t="str">
        <f aca="false">RIGHT(D4698,9)</f>
        <v>13C1T4411</v>
      </c>
      <c r="F4698" s="1" t="str">
        <f aca="false">LEFT(E4698,5)&amp;RIGHT(E4698,3)</f>
        <v>13C1T411</v>
      </c>
      <c r="G4698" s="2" t="s">
        <v>12193</v>
      </c>
      <c r="H4698" s="0" t="s">
        <v>19</v>
      </c>
      <c r="I4698" s="0" t="n">
        <v>7</v>
      </c>
      <c r="J4698" s="0" t="s">
        <v>415</v>
      </c>
      <c r="K4698" s="0" t="s">
        <v>21</v>
      </c>
      <c r="L4698" s="0" t="s">
        <v>962</v>
      </c>
      <c r="M4698" s="0" t="s">
        <v>89</v>
      </c>
      <c r="N4698" s="0" t="s">
        <v>310</v>
      </c>
      <c r="O4698" s="0" t="n">
        <v>180</v>
      </c>
    </row>
    <row r="4699" customFormat="false" ht="13.2" hidden="false" customHeight="false" outlineLevel="0" collapsed="false">
      <c r="B4699" s="0" t="s">
        <v>10823</v>
      </c>
      <c r="C4699" s="0" t="s">
        <v>12191</v>
      </c>
      <c r="D4699" s="2" t="s">
        <v>12194</v>
      </c>
      <c r="E4699" s="1" t="str">
        <f aca="false">RIGHT(D4699,9)</f>
        <v>13C1T6413</v>
      </c>
      <c r="F4699" s="1" t="str">
        <f aca="false">LEFT(E4699,5)&amp;RIGHT(E4699,3)</f>
        <v>13C1T413</v>
      </c>
      <c r="G4699" s="2" t="s">
        <v>12195</v>
      </c>
      <c r="H4699" s="0" t="s">
        <v>19</v>
      </c>
      <c r="I4699" s="0" t="n">
        <v>7</v>
      </c>
      <c r="J4699" s="0" t="s">
        <v>415</v>
      </c>
      <c r="K4699" s="0" t="s">
        <v>21</v>
      </c>
      <c r="L4699" s="0" t="s">
        <v>1435</v>
      </c>
      <c r="M4699" s="0" t="s">
        <v>246</v>
      </c>
      <c r="N4699" s="0" t="s">
        <v>805</v>
      </c>
      <c r="O4699" s="0" t="n">
        <v>185</v>
      </c>
    </row>
    <row r="4700" customFormat="false" ht="13.2" hidden="false" customHeight="false" outlineLevel="0" collapsed="false">
      <c r="B4700" s="0" t="s">
        <v>10823</v>
      </c>
      <c r="C4700" s="0" t="s">
        <v>12191</v>
      </c>
      <c r="D4700" s="2" t="s">
        <v>12196</v>
      </c>
      <c r="E4700" s="1" t="str">
        <f aca="false">RIGHT(D4700,9)</f>
        <v>13H1TT625</v>
      </c>
      <c r="F4700" s="1" t="str">
        <f aca="false">LEFT(E4700,5)&amp;RIGHT(E4700,3)</f>
        <v>13H1T625</v>
      </c>
      <c r="G4700" s="2" t="s">
        <v>12197</v>
      </c>
      <c r="H4700" s="0" t="s">
        <v>19</v>
      </c>
      <c r="I4700" s="0" t="n">
        <v>7</v>
      </c>
      <c r="J4700" s="0" t="s">
        <v>415</v>
      </c>
      <c r="K4700" s="0" t="s">
        <v>21</v>
      </c>
      <c r="L4700" s="0" t="s">
        <v>962</v>
      </c>
      <c r="M4700" s="0" t="s">
        <v>89</v>
      </c>
      <c r="N4700" s="0" t="s">
        <v>310</v>
      </c>
      <c r="O4700" s="0" t="n">
        <v>180</v>
      </c>
    </row>
    <row r="4701" customFormat="false" ht="13.2" hidden="false" customHeight="false" outlineLevel="0" collapsed="false">
      <c r="B4701" s="0" t="s">
        <v>10823</v>
      </c>
      <c r="C4701" s="0" t="s">
        <v>12191</v>
      </c>
      <c r="D4701" s="2" t="s">
        <v>12198</v>
      </c>
      <c r="E4701" s="1" t="str">
        <f aca="false">RIGHT(D4701,9)</f>
        <v>13H1TV627</v>
      </c>
      <c r="F4701" s="1" t="str">
        <f aca="false">LEFT(E4701,5)&amp;RIGHT(E4701,3)</f>
        <v>13H1T627</v>
      </c>
      <c r="G4701" s="2" t="s">
        <v>12199</v>
      </c>
      <c r="H4701" s="0" t="s">
        <v>19</v>
      </c>
      <c r="I4701" s="0" t="n">
        <v>7</v>
      </c>
      <c r="J4701" s="0" t="s">
        <v>415</v>
      </c>
      <c r="K4701" s="0" t="s">
        <v>21</v>
      </c>
      <c r="L4701" s="0" t="s">
        <v>1435</v>
      </c>
      <c r="M4701" s="0" t="s">
        <v>246</v>
      </c>
      <c r="N4701" s="0" t="s">
        <v>805</v>
      </c>
      <c r="O4701" s="0" t="n">
        <v>185</v>
      </c>
    </row>
    <row r="4702" customFormat="false" ht="13.2" hidden="false" customHeight="false" outlineLevel="0" collapsed="false">
      <c r="B4702" s="0" t="s">
        <v>10823</v>
      </c>
      <c r="C4702" s="0" t="s">
        <v>12200</v>
      </c>
      <c r="D4702" s="2" t="s">
        <v>12201</v>
      </c>
      <c r="E4702" s="1" t="str">
        <f aca="false">RIGHT(D4702,9)</f>
        <v>16C1T1405</v>
      </c>
      <c r="F4702" s="1" t="str">
        <f aca="false">LEFT(E4702,5)&amp;RIGHT(E4702,3)</f>
        <v>16C1T405</v>
      </c>
      <c r="G4702" s="2" t="s">
        <v>12202</v>
      </c>
      <c r="H4702" s="0" t="s">
        <v>19</v>
      </c>
      <c r="I4702" s="0" t="n">
        <v>9</v>
      </c>
      <c r="J4702" s="0" t="s">
        <v>46</v>
      </c>
      <c r="K4702" s="0" t="s">
        <v>21</v>
      </c>
      <c r="L4702" s="0" t="s">
        <v>577</v>
      </c>
      <c r="M4702" s="0" t="s">
        <v>28</v>
      </c>
      <c r="N4702" s="0" t="s">
        <v>24</v>
      </c>
      <c r="O4702" s="0" t="n">
        <v>194</v>
      </c>
    </row>
    <row r="4703" customFormat="false" ht="13.2" hidden="false" customHeight="false" outlineLevel="0" collapsed="false">
      <c r="B4703" s="0" t="s">
        <v>10823</v>
      </c>
      <c r="C4703" s="0" t="s">
        <v>12200</v>
      </c>
      <c r="D4703" s="2" t="s">
        <v>12203</v>
      </c>
      <c r="E4703" s="1" t="str">
        <f aca="false">RIGHT(D4703,9)</f>
        <v>16C1T3407</v>
      </c>
      <c r="F4703" s="1" t="str">
        <f aca="false">LEFT(E4703,5)&amp;RIGHT(E4703,3)</f>
        <v>16C1T407</v>
      </c>
      <c r="G4703" s="2" t="s">
        <v>12204</v>
      </c>
      <c r="H4703" s="0" t="s">
        <v>19</v>
      </c>
      <c r="I4703" s="0" t="n">
        <v>9</v>
      </c>
      <c r="J4703" s="0" t="s">
        <v>46</v>
      </c>
      <c r="K4703" s="0" t="s">
        <v>21</v>
      </c>
      <c r="L4703" s="0" t="s">
        <v>22</v>
      </c>
      <c r="M4703" s="0" t="s">
        <v>104</v>
      </c>
      <c r="N4703" s="0" t="s">
        <v>29</v>
      </c>
      <c r="O4703" s="0" t="n">
        <v>197</v>
      </c>
    </row>
    <row r="4704" customFormat="false" ht="13.2" hidden="false" customHeight="false" outlineLevel="0" collapsed="false">
      <c r="B4704" s="0" t="s">
        <v>10823</v>
      </c>
      <c r="C4704" s="0" t="s">
        <v>12205</v>
      </c>
      <c r="D4704" s="2" t="s">
        <v>12206</v>
      </c>
      <c r="E4704" s="1" t="str">
        <f aca="false">RIGHT(D4704,9)</f>
        <v>17C1TP391</v>
      </c>
      <c r="F4704" s="1" t="str">
        <f aca="false">LEFT(E4704,5)&amp;RIGHT(E4704,3)</f>
        <v>17C1T391</v>
      </c>
      <c r="G4704" s="2" t="s">
        <v>12207</v>
      </c>
      <c r="H4704" s="0" t="s">
        <v>19</v>
      </c>
      <c r="I4704" s="0" t="n">
        <v>11</v>
      </c>
      <c r="J4704" s="0" t="s">
        <v>614</v>
      </c>
      <c r="K4704" s="0" t="s">
        <v>21</v>
      </c>
      <c r="L4704" s="0" t="s">
        <v>931</v>
      </c>
      <c r="M4704" s="0" t="s">
        <v>167</v>
      </c>
      <c r="N4704" s="0" t="s">
        <v>49</v>
      </c>
      <c r="O4704" s="0" t="n">
        <v>214</v>
      </c>
    </row>
    <row r="4705" customFormat="false" ht="13.2" hidden="false" customHeight="false" outlineLevel="0" collapsed="false">
      <c r="B4705" s="0" t="s">
        <v>10823</v>
      </c>
      <c r="C4705" s="0" t="s">
        <v>12208</v>
      </c>
      <c r="D4705" s="2" t="s">
        <v>12209</v>
      </c>
      <c r="E4705" s="1" t="str">
        <f aca="false">RIGHT(D4705,9)</f>
        <v>52D1TP488</v>
      </c>
      <c r="F4705" s="1" t="str">
        <f aca="false">LEFT(E4705,5)&amp;RIGHT(E4705,3)</f>
        <v>52D1T488</v>
      </c>
      <c r="G4705" s="2" t="s">
        <v>12210</v>
      </c>
      <c r="H4705" s="0" t="s">
        <v>76</v>
      </c>
      <c r="I4705" s="0" t="n">
        <v>5</v>
      </c>
      <c r="J4705" s="0" t="s">
        <v>505</v>
      </c>
      <c r="K4705" s="0" t="s">
        <v>21</v>
      </c>
      <c r="L4705" s="0" t="s">
        <v>167</v>
      </c>
      <c r="M4705" s="0" t="s">
        <v>402</v>
      </c>
      <c r="N4705" s="0" t="s">
        <v>536</v>
      </c>
      <c r="O4705" s="0" t="n">
        <v>140</v>
      </c>
    </row>
    <row r="4706" customFormat="false" ht="13.2" hidden="false" customHeight="false" outlineLevel="0" collapsed="false">
      <c r="B4706" s="0" t="s">
        <v>10823</v>
      </c>
      <c r="C4706" s="0" t="s">
        <v>12208</v>
      </c>
      <c r="D4706" s="2" t="s">
        <v>12211</v>
      </c>
      <c r="E4706" s="1" t="str">
        <f aca="false">RIGHT(D4706,9)</f>
        <v>52D1TQ490</v>
      </c>
      <c r="F4706" s="1" t="str">
        <f aca="false">LEFT(E4706,5)&amp;RIGHT(E4706,3)</f>
        <v>52D1T490</v>
      </c>
      <c r="G4706" s="2" t="s">
        <v>12212</v>
      </c>
      <c r="H4706" s="0" t="s">
        <v>76</v>
      </c>
      <c r="I4706" s="0" t="n">
        <v>5</v>
      </c>
      <c r="J4706" s="0" t="s">
        <v>505</v>
      </c>
      <c r="K4706" s="0" t="s">
        <v>21</v>
      </c>
      <c r="L4706" s="0" t="s">
        <v>172</v>
      </c>
      <c r="M4706" s="0" t="s">
        <v>407</v>
      </c>
      <c r="N4706" s="0" t="s">
        <v>270</v>
      </c>
      <c r="O4706" s="0" t="n">
        <v>143</v>
      </c>
    </row>
    <row r="4707" customFormat="false" ht="13.2" hidden="false" customHeight="false" outlineLevel="0" collapsed="false">
      <c r="B4707" s="0" t="s">
        <v>10823</v>
      </c>
      <c r="C4707" s="0" t="s">
        <v>12213</v>
      </c>
      <c r="D4707" s="2" t="s">
        <v>12214</v>
      </c>
      <c r="E4707" s="1" t="str">
        <f aca="false">RIGHT(D4707,9)</f>
        <v>13D2EL634</v>
      </c>
      <c r="F4707" s="1" t="str">
        <f aca="false">LEFT(E4707,5)&amp;RIGHT(E4707,3)</f>
        <v>13D2E634</v>
      </c>
      <c r="G4707" s="2" t="s">
        <v>12215</v>
      </c>
      <c r="H4707" s="0" t="s">
        <v>19</v>
      </c>
      <c r="I4707" s="0" t="n">
        <v>7</v>
      </c>
      <c r="J4707" s="0" t="s">
        <v>415</v>
      </c>
      <c r="K4707" s="0" t="s">
        <v>21</v>
      </c>
      <c r="L4707" s="0" t="s">
        <v>444</v>
      </c>
      <c r="M4707" s="0" t="s">
        <v>246</v>
      </c>
      <c r="N4707" s="0" t="s">
        <v>805</v>
      </c>
      <c r="O4707" s="0" t="n">
        <v>185</v>
      </c>
    </row>
    <row r="4708" customFormat="false" ht="13.2" hidden="false" customHeight="false" outlineLevel="0" collapsed="false">
      <c r="B4708" s="0" t="s">
        <v>10823</v>
      </c>
      <c r="C4708" s="0" t="s">
        <v>12213</v>
      </c>
      <c r="D4708" s="2" t="s">
        <v>12216</v>
      </c>
      <c r="E4708" s="1" t="str">
        <f aca="false">RIGHT(D4708,9)</f>
        <v>13H2EU409</v>
      </c>
      <c r="F4708" s="1" t="str">
        <f aca="false">LEFT(E4708,5)&amp;RIGHT(E4708,3)</f>
        <v>13H2E409</v>
      </c>
      <c r="G4708" s="2" t="s">
        <v>12215</v>
      </c>
      <c r="H4708" s="0" t="s">
        <v>19</v>
      </c>
      <c r="I4708" s="0" t="n">
        <v>7</v>
      </c>
      <c r="J4708" s="0" t="s">
        <v>415</v>
      </c>
      <c r="K4708" s="0" t="s">
        <v>21</v>
      </c>
      <c r="L4708" s="0" t="s">
        <v>444</v>
      </c>
      <c r="M4708" s="0" t="s">
        <v>246</v>
      </c>
      <c r="N4708" s="0" t="s">
        <v>805</v>
      </c>
      <c r="O4708" s="0" t="n">
        <v>185</v>
      </c>
    </row>
    <row r="4709" customFormat="false" ht="13.2" hidden="false" customHeight="false" outlineLevel="0" collapsed="false">
      <c r="B4709" s="0" t="s">
        <v>10823</v>
      </c>
      <c r="C4709" s="0" t="s">
        <v>12213</v>
      </c>
      <c r="D4709" s="2" t="s">
        <v>12217</v>
      </c>
      <c r="E4709" s="1" t="str">
        <f aca="false">RIGHT(D4709,9)</f>
        <v>13D2EM635</v>
      </c>
      <c r="F4709" s="1" t="str">
        <f aca="false">LEFT(E4709,5)&amp;RIGHT(E4709,3)</f>
        <v>13D2E635</v>
      </c>
      <c r="G4709" s="2" t="s">
        <v>12218</v>
      </c>
      <c r="H4709" s="0" t="s">
        <v>19</v>
      </c>
      <c r="I4709" s="0" t="n">
        <v>7</v>
      </c>
      <c r="J4709" s="0" t="s">
        <v>415</v>
      </c>
      <c r="K4709" s="0" t="s">
        <v>21</v>
      </c>
      <c r="L4709" s="0" t="s">
        <v>647</v>
      </c>
      <c r="M4709" s="0" t="s">
        <v>266</v>
      </c>
      <c r="N4709" s="0" t="s">
        <v>78</v>
      </c>
      <c r="O4709" s="0" t="n">
        <v>187</v>
      </c>
    </row>
    <row r="4710" customFormat="false" ht="13.2" hidden="false" customHeight="false" outlineLevel="0" collapsed="false">
      <c r="B4710" s="0" t="s">
        <v>10823</v>
      </c>
      <c r="C4710" s="0" t="s">
        <v>12213</v>
      </c>
      <c r="D4710" s="2" t="s">
        <v>12219</v>
      </c>
      <c r="E4710" s="1" t="str">
        <f aca="false">RIGHT(D4710,9)</f>
        <v>13H2EW411</v>
      </c>
      <c r="F4710" s="1" t="str">
        <f aca="false">LEFT(E4710,5)&amp;RIGHT(E4710,3)</f>
        <v>13H2E411</v>
      </c>
      <c r="G4710" s="2" t="s">
        <v>12218</v>
      </c>
      <c r="H4710" s="0" t="s">
        <v>19</v>
      </c>
      <c r="I4710" s="0" t="n">
        <v>7</v>
      </c>
      <c r="J4710" s="0" t="s">
        <v>415</v>
      </c>
      <c r="K4710" s="0" t="s">
        <v>21</v>
      </c>
      <c r="L4710" s="0" t="s">
        <v>647</v>
      </c>
      <c r="M4710" s="0" t="s">
        <v>266</v>
      </c>
      <c r="N4710" s="0" t="s">
        <v>78</v>
      </c>
      <c r="O4710" s="0" t="n">
        <v>187</v>
      </c>
    </row>
    <row r="4711" customFormat="false" ht="13.2" hidden="false" customHeight="false" outlineLevel="0" collapsed="false">
      <c r="B4711" s="0" t="s">
        <v>10823</v>
      </c>
      <c r="C4711" s="0" t="s">
        <v>12213</v>
      </c>
      <c r="D4711" s="2" t="s">
        <v>12220</v>
      </c>
      <c r="E4711" s="1" t="str">
        <f aca="false">RIGHT(D4711,9)</f>
        <v>13D2EN636</v>
      </c>
      <c r="F4711" s="1" t="str">
        <f aca="false">LEFT(E4711,5)&amp;RIGHT(E4711,3)</f>
        <v>13D2E636</v>
      </c>
      <c r="G4711" s="2" t="s">
        <v>12221</v>
      </c>
      <c r="H4711" s="0" t="s">
        <v>19</v>
      </c>
      <c r="I4711" s="0" t="n">
        <v>7</v>
      </c>
      <c r="J4711" s="0" t="s">
        <v>415</v>
      </c>
      <c r="K4711" s="0" t="s">
        <v>21</v>
      </c>
      <c r="L4711" s="0" t="s">
        <v>564</v>
      </c>
      <c r="M4711" s="0" t="s">
        <v>427</v>
      </c>
      <c r="N4711" s="0" t="s">
        <v>244</v>
      </c>
      <c r="O4711" s="0" t="n">
        <v>190</v>
      </c>
    </row>
    <row r="4712" customFormat="false" ht="13.2" hidden="false" customHeight="false" outlineLevel="0" collapsed="false">
      <c r="B4712" s="0" t="s">
        <v>10823</v>
      </c>
      <c r="C4712" s="0" t="s">
        <v>12213</v>
      </c>
      <c r="D4712" s="2" t="s">
        <v>12222</v>
      </c>
      <c r="E4712" s="1" t="str">
        <f aca="false">RIGHT(D4712,9)</f>
        <v>13H2EY413</v>
      </c>
      <c r="F4712" s="1" t="str">
        <f aca="false">LEFT(E4712,5)&amp;RIGHT(E4712,3)</f>
        <v>13H2E413</v>
      </c>
      <c r="G4712" s="2" t="s">
        <v>12221</v>
      </c>
      <c r="H4712" s="0" t="s">
        <v>19</v>
      </c>
      <c r="I4712" s="0" t="n">
        <v>7</v>
      </c>
      <c r="J4712" s="0" t="s">
        <v>415</v>
      </c>
      <c r="K4712" s="0" t="s">
        <v>21</v>
      </c>
      <c r="L4712" s="0" t="s">
        <v>564</v>
      </c>
      <c r="M4712" s="0" t="s">
        <v>427</v>
      </c>
      <c r="N4712" s="0" t="s">
        <v>244</v>
      </c>
      <c r="O4712" s="0" t="n">
        <v>190</v>
      </c>
    </row>
    <row r="4713" customFormat="false" ht="13.2" hidden="false" customHeight="false" outlineLevel="0" collapsed="false">
      <c r="B4713" s="0" t="s">
        <v>10823</v>
      </c>
      <c r="C4713" s="0" t="s">
        <v>12213</v>
      </c>
      <c r="D4713" s="2" t="s">
        <v>12223</v>
      </c>
      <c r="E4713" s="1" t="str">
        <f aca="false">RIGHT(D4713,9)</f>
        <v>13D2EP637</v>
      </c>
      <c r="F4713" s="1" t="str">
        <f aca="false">LEFT(E4713,5)&amp;RIGHT(E4713,3)</f>
        <v>13D2E637</v>
      </c>
      <c r="G4713" s="2" t="s">
        <v>12224</v>
      </c>
      <c r="H4713" s="0" t="s">
        <v>19</v>
      </c>
      <c r="I4713" s="0" t="n">
        <v>7</v>
      </c>
      <c r="J4713" s="0" t="s">
        <v>415</v>
      </c>
      <c r="K4713" s="0" t="s">
        <v>21</v>
      </c>
      <c r="L4713" s="0" t="s">
        <v>444</v>
      </c>
      <c r="M4713" s="0" t="s">
        <v>246</v>
      </c>
      <c r="N4713" s="0" t="s">
        <v>805</v>
      </c>
      <c r="O4713" s="0" t="n">
        <v>185</v>
      </c>
    </row>
    <row r="4714" customFormat="false" ht="13.2" hidden="false" customHeight="false" outlineLevel="0" collapsed="false">
      <c r="B4714" s="0" t="s">
        <v>10823</v>
      </c>
      <c r="C4714" s="0" t="s">
        <v>12213</v>
      </c>
      <c r="D4714" s="2" t="s">
        <v>12225</v>
      </c>
      <c r="E4714" s="1" t="str">
        <f aca="false">RIGHT(D4714,9)</f>
        <v>13H2E0415</v>
      </c>
      <c r="F4714" s="1" t="str">
        <f aca="false">LEFT(E4714,5)&amp;RIGHT(E4714,3)</f>
        <v>13H2E415</v>
      </c>
      <c r="G4714" s="2" t="s">
        <v>12224</v>
      </c>
      <c r="H4714" s="0" t="s">
        <v>19</v>
      </c>
      <c r="I4714" s="0" t="n">
        <v>7</v>
      </c>
      <c r="J4714" s="0" t="s">
        <v>415</v>
      </c>
      <c r="K4714" s="0" t="s">
        <v>21</v>
      </c>
      <c r="L4714" s="0" t="s">
        <v>444</v>
      </c>
      <c r="M4714" s="0" t="s">
        <v>246</v>
      </c>
      <c r="N4714" s="0" t="s">
        <v>805</v>
      </c>
      <c r="O4714" s="0" t="n">
        <v>185</v>
      </c>
    </row>
    <row r="4715" customFormat="false" ht="13.2" hidden="false" customHeight="false" outlineLevel="0" collapsed="false">
      <c r="B4715" s="0" t="s">
        <v>10823</v>
      </c>
      <c r="C4715" s="0" t="s">
        <v>12213</v>
      </c>
      <c r="D4715" s="2" t="s">
        <v>12226</v>
      </c>
      <c r="E4715" s="1" t="str">
        <f aca="false">RIGHT(D4715,9)</f>
        <v>13D2EP638</v>
      </c>
      <c r="F4715" s="1" t="str">
        <f aca="false">LEFT(E4715,5)&amp;RIGHT(E4715,3)</f>
        <v>13D2E638</v>
      </c>
      <c r="G4715" s="2" t="s">
        <v>12227</v>
      </c>
      <c r="H4715" s="0" t="s">
        <v>19</v>
      </c>
      <c r="I4715" s="0" t="n">
        <v>7</v>
      </c>
      <c r="J4715" s="0" t="s">
        <v>415</v>
      </c>
      <c r="K4715" s="0" t="s">
        <v>21</v>
      </c>
      <c r="L4715" s="0" t="s">
        <v>647</v>
      </c>
      <c r="M4715" s="0" t="s">
        <v>266</v>
      </c>
      <c r="N4715" s="0" t="s">
        <v>78</v>
      </c>
      <c r="O4715" s="0" t="n">
        <v>187</v>
      </c>
    </row>
    <row r="4716" customFormat="false" ht="13.2" hidden="false" customHeight="false" outlineLevel="0" collapsed="false">
      <c r="B4716" s="0" t="s">
        <v>10823</v>
      </c>
      <c r="C4716" s="0" t="s">
        <v>12213</v>
      </c>
      <c r="D4716" s="2" t="s">
        <v>12228</v>
      </c>
      <c r="E4716" s="1" t="str">
        <f aca="false">RIGHT(D4716,9)</f>
        <v>13H2E2417</v>
      </c>
      <c r="F4716" s="1" t="str">
        <f aca="false">LEFT(E4716,5)&amp;RIGHT(E4716,3)</f>
        <v>13H2E417</v>
      </c>
      <c r="G4716" s="2" t="s">
        <v>12227</v>
      </c>
      <c r="H4716" s="0" t="s">
        <v>19</v>
      </c>
      <c r="I4716" s="0" t="n">
        <v>7</v>
      </c>
      <c r="J4716" s="0" t="s">
        <v>415</v>
      </c>
      <c r="K4716" s="0" t="s">
        <v>21</v>
      </c>
      <c r="L4716" s="0" t="s">
        <v>647</v>
      </c>
      <c r="M4716" s="0" t="s">
        <v>266</v>
      </c>
      <c r="N4716" s="0" t="s">
        <v>78</v>
      </c>
      <c r="O4716" s="0" t="n">
        <v>187</v>
      </c>
    </row>
    <row r="4717" customFormat="false" ht="13.2" hidden="false" customHeight="false" outlineLevel="0" collapsed="false">
      <c r="B4717" s="0" t="s">
        <v>10823</v>
      </c>
      <c r="C4717" s="0" t="s">
        <v>12213</v>
      </c>
      <c r="D4717" s="2" t="s">
        <v>12229</v>
      </c>
      <c r="E4717" s="1" t="str">
        <f aca="false">RIGHT(D4717,9)</f>
        <v>13D2EQ639</v>
      </c>
      <c r="F4717" s="1" t="str">
        <f aca="false">LEFT(E4717,5)&amp;RIGHT(E4717,3)</f>
        <v>13D2E639</v>
      </c>
      <c r="G4717" s="2" t="s">
        <v>12230</v>
      </c>
      <c r="H4717" s="0" t="s">
        <v>19</v>
      </c>
      <c r="I4717" s="0" t="n">
        <v>7</v>
      </c>
      <c r="J4717" s="0" t="s">
        <v>415</v>
      </c>
      <c r="K4717" s="0" t="s">
        <v>21</v>
      </c>
      <c r="L4717" s="0" t="s">
        <v>564</v>
      </c>
      <c r="M4717" s="0" t="s">
        <v>427</v>
      </c>
      <c r="N4717" s="0" t="s">
        <v>244</v>
      </c>
      <c r="O4717" s="0" t="n">
        <v>190</v>
      </c>
    </row>
    <row r="4718" customFormat="false" ht="13.2" hidden="false" customHeight="false" outlineLevel="0" collapsed="false">
      <c r="B4718" s="0" t="s">
        <v>10823</v>
      </c>
      <c r="C4718" s="0" t="s">
        <v>12213</v>
      </c>
      <c r="D4718" s="2" t="s">
        <v>12231</v>
      </c>
      <c r="E4718" s="1" t="str">
        <f aca="false">RIGHT(D4718,9)</f>
        <v>13H2E4419</v>
      </c>
      <c r="F4718" s="1" t="str">
        <f aca="false">LEFT(E4718,5)&amp;RIGHT(E4718,3)</f>
        <v>13H2E419</v>
      </c>
      <c r="G4718" s="2" t="s">
        <v>12230</v>
      </c>
      <c r="H4718" s="0" t="s">
        <v>19</v>
      </c>
      <c r="I4718" s="0" t="n">
        <v>7</v>
      </c>
      <c r="J4718" s="0" t="s">
        <v>415</v>
      </c>
      <c r="K4718" s="0" t="s">
        <v>21</v>
      </c>
      <c r="L4718" s="0" t="s">
        <v>564</v>
      </c>
      <c r="M4718" s="0" t="s">
        <v>427</v>
      </c>
      <c r="N4718" s="0" t="s">
        <v>244</v>
      </c>
      <c r="O4718" s="0" t="n">
        <v>190</v>
      </c>
    </row>
    <row r="4719" customFormat="false" ht="13.2" hidden="false" customHeight="false" outlineLevel="0" collapsed="false">
      <c r="B4719" s="0" t="s">
        <v>10823</v>
      </c>
      <c r="C4719" s="0" t="s">
        <v>12232</v>
      </c>
      <c r="D4719" s="2" t="s">
        <v>12233</v>
      </c>
      <c r="E4719" s="1" t="str">
        <f aca="false">RIGHT(D4719,9)</f>
        <v>13D4E0512</v>
      </c>
      <c r="F4719" s="1" t="str">
        <f aca="false">LEFT(E4719,5)&amp;RIGHT(E4719,3)</f>
        <v>13D4E512</v>
      </c>
      <c r="G4719" s="2" t="s">
        <v>12234</v>
      </c>
      <c r="H4719" s="0" t="s">
        <v>19</v>
      </c>
      <c r="I4719" s="0" t="n">
        <v>7</v>
      </c>
      <c r="J4719" s="0" t="s">
        <v>415</v>
      </c>
      <c r="K4719" s="0" t="s">
        <v>21</v>
      </c>
      <c r="L4719" s="0" t="s">
        <v>564</v>
      </c>
      <c r="M4719" s="0" t="s">
        <v>427</v>
      </c>
      <c r="N4719" s="0" t="s">
        <v>244</v>
      </c>
      <c r="O4719" s="0" t="n">
        <v>190</v>
      </c>
    </row>
    <row r="4720" customFormat="false" ht="13.2" hidden="false" customHeight="false" outlineLevel="0" collapsed="false">
      <c r="B4720" s="0" t="s">
        <v>10823</v>
      </c>
      <c r="C4720" s="0" t="s">
        <v>12232</v>
      </c>
      <c r="D4720" s="2" t="s">
        <v>12235</v>
      </c>
      <c r="E4720" s="1" t="str">
        <f aca="false">RIGHT(D4720,9)</f>
        <v>13H4EG269</v>
      </c>
      <c r="F4720" s="1" t="str">
        <f aca="false">LEFT(E4720,5)&amp;RIGHT(E4720,3)</f>
        <v>13H4E269</v>
      </c>
      <c r="G4720" s="2" t="s">
        <v>12234</v>
      </c>
      <c r="H4720" s="0" t="s">
        <v>19</v>
      </c>
      <c r="I4720" s="0" t="n">
        <v>7</v>
      </c>
      <c r="J4720" s="0" t="s">
        <v>415</v>
      </c>
      <c r="K4720" s="0" t="s">
        <v>21</v>
      </c>
      <c r="L4720" s="0" t="s">
        <v>564</v>
      </c>
      <c r="M4720" s="0" t="s">
        <v>427</v>
      </c>
      <c r="N4720" s="0" t="s">
        <v>244</v>
      </c>
      <c r="O4720" s="0" t="n">
        <v>190</v>
      </c>
    </row>
    <row r="4721" customFormat="false" ht="13.2" hidden="false" customHeight="false" outlineLevel="0" collapsed="false">
      <c r="B4721" s="0" t="s">
        <v>10823</v>
      </c>
      <c r="C4721" s="0" t="s">
        <v>12232</v>
      </c>
      <c r="D4721" s="2" t="s">
        <v>12236</v>
      </c>
      <c r="E4721" s="1" t="str">
        <f aca="false">RIGHT(D4721,9)</f>
        <v>13D4E1513</v>
      </c>
      <c r="F4721" s="1" t="str">
        <f aca="false">LEFT(E4721,5)&amp;RIGHT(E4721,3)</f>
        <v>13D4E513</v>
      </c>
      <c r="G4721" s="2" t="s">
        <v>12237</v>
      </c>
      <c r="H4721" s="0" t="s">
        <v>19</v>
      </c>
      <c r="I4721" s="0" t="n">
        <v>7</v>
      </c>
      <c r="J4721" s="0" t="s">
        <v>415</v>
      </c>
      <c r="K4721" s="0" t="s">
        <v>21</v>
      </c>
      <c r="L4721" s="0" t="s">
        <v>577</v>
      </c>
      <c r="M4721" s="0" t="s">
        <v>23</v>
      </c>
      <c r="N4721" s="0" t="s">
        <v>88</v>
      </c>
      <c r="O4721" s="0" t="n">
        <v>192</v>
      </c>
    </row>
    <row r="4722" customFormat="false" ht="13.2" hidden="false" customHeight="false" outlineLevel="0" collapsed="false">
      <c r="B4722" s="0" t="s">
        <v>10823</v>
      </c>
      <c r="C4722" s="0" t="s">
        <v>12232</v>
      </c>
      <c r="D4722" s="2" t="s">
        <v>12238</v>
      </c>
      <c r="E4722" s="1" t="str">
        <f aca="false">RIGHT(D4722,9)</f>
        <v>13H4EJ271</v>
      </c>
      <c r="F4722" s="1" t="str">
        <f aca="false">LEFT(E4722,5)&amp;RIGHT(E4722,3)</f>
        <v>13H4E271</v>
      </c>
      <c r="G4722" s="2" t="s">
        <v>12237</v>
      </c>
      <c r="H4722" s="0" t="s">
        <v>19</v>
      </c>
      <c r="I4722" s="0" t="n">
        <v>7</v>
      </c>
      <c r="J4722" s="0" t="s">
        <v>415</v>
      </c>
      <c r="K4722" s="0" t="s">
        <v>21</v>
      </c>
      <c r="L4722" s="0" t="s">
        <v>577</v>
      </c>
      <c r="M4722" s="0" t="s">
        <v>23</v>
      </c>
      <c r="N4722" s="0" t="s">
        <v>88</v>
      </c>
      <c r="O4722" s="0" t="n">
        <v>192</v>
      </c>
    </row>
    <row r="4723" customFormat="false" ht="13.2" hidden="false" customHeight="false" outlineLevel="0" collapsed="false">
      <c r="B4723" s="0" t="s">
        <v>10823</v>
      </c>
      <c r="C4723" s="0" t="s">
        <v>12232</v>
      </c>
      <c r="D4723" s="2" t="s">
        <v>12239</v>
      </c>
      <c r="E4723" s="1" t="str">
        <f aca="false">RIGHT(D4723,9)</f>
        <v>13D4E2514</v>
      </c>
      <c r="F4723" s="1" t="str">
        <f aca="false">LEFT(E4723,5)&amp;RIGHT(E4723,3)</f>
        <v>13D4E514</v>
      </c>
      <c r="G4723" s="2" t="s">
        <v>12240</v>
      </c>
      <c r="H4723" s="0" t="s">
        <v>19</v>
      </c>
      <c r="I4723" s="0" t="n">
        <v>7</v>
      </c>
      <c r="J4723" s="0" t="s">
        <v>415</v>
      </c>
      <c r="K4723" s="0" t="s">
        <v>21</v>
      </c>
      <c r="L4723" s="0" t="s">
        <v>22</v>
      </c>
      <c r="M4723" s="0" t="s">
        <v>28</v>
      </c>
      <c r="N4723" s="0" t="s">
        <v>24</v>
      </c>
      <c r="O4723" s="0" t="n">
        <v>194</v>
      </c>
    </row>
    <row r="4724" customFormat="false" ht="13.2" hidden="false" customHeight="false" outlineLevel="0" collapsed="false">
      <c r="B4724" s="0" t="s">
        <v>10823</v>
      </c>
      <c r="C4724" s="0" t="s">
        <v>12232</v>
      </c>
      <c r="D4724" s="2" t="s">
        <v>12241</v>
      </c>
      <c r="E4724" s="1" t="str">
        <f aca="false">RIGHT(D4724,9)</f>
        <v>13H4EK273</v>
      </c>
      <c r="F4724" s="1" t="str">
        <f aca="false">LEFT(E4724,5)&amp;RIGHT(E4724,3)</f>
        <v>13H4E273</v>
      </c>
      <c r="G4724" s="2" t="s">
        <v>12240</v>
      </c>
      <c r="H4724" s="0" t="s">
        <v>19</v>
      </c>
      <c r="I4724" s="0" t="n">
        <v>7</v>
      </c>
      <c r="J4724" s="0" t="s">
        <v>415</v>
      </c>
      <c r="K4724" s="0" t="s">
        <v>21</v>
      </c>
      <c r="L4724" s="0" t="s">
        <v>22</v>
      </c>
      <c r="M4724" s="0" t="s">
        <v>28</v>
      </c>
      <c r="N4724" s="0" t="s">
        <v>24</v>
      </c>
      <c r="O4724" s="0" t="n">
        <v>194</v>
      </c>
    </row>
    <row r="4725" customFormat="false" ht="13.2" hidden="false" customHeight="false" outlineLevel="0" collapsed="false">
      <c r="B4725" s="0" t="s">
        <v>10823</v>
      </c>
      <c r="C4725" s="0" t="s">
        <v>12242</v>
      </c>
      <c r="D4725" s="2" t="s">
        <v>12243</v>
      </c>
      <c r="E4725" s="1" t="str">
        <f aca="false">RIGHT(D4725,9)</f>
        <v>15H4E5644</v>
      </c>
      <c r="F4725" s="1" t="str">
        <f aca="false">LEFT(E4725,5)&amp;RIGHT(E4725,3)</f>
        <v>15H4E644</v>
      </c>
      <c r="G4725" s="2" t="s">
        <v>12244</v>
      </c>
      <c r="H4725" s="0" t="s">
        <v>19</v>
      </c>
      <c r="I4725" s="0" t="n">
        <v>8</v>
      </c>
      <c r="J4725" s="0" t="s">
        <v>535</v>
      </c>
      <c r="K4725" s="0" t="s">
        <v>21</v>
      </c>
      <c r="L4725" s="0" t="s">
        <v>604</v>
      </c>
      <c r="M4725" s="0" t="s">
        <v>427</v>
      </c>
      <c r="N4725" s="0" t="s">
        <v>29</v>
      </c>
      <c r="O4725" s="0" t="n">
        <v>197</v>
      </c>
    </row>
    <row r="4726" customFormat="false" ht="13.2" hidden="false" customHeight="false" outlineLevel="0" collapsed="false">
      <c r="B4726" s="0" t="s">
        <v>10823</v>
      </c>
      <c r="C4726" s="0" t="s">
        <v>12242</v>
      </c>
      <c r="D4726" s="2" t="s">
        <v>12245</v>
      </c>
      <c r="E4726" s="1" t="str">
        <f aca="false">RIGHT(D4726,9)</f>
        <v>15H4EE265</v>
      </c>
      <c r="F4726" s="1" t="str">
        <f aca="false">LEFT(E4726,5)&amp;RIGHT(E4726,3)</f>
        <v>15H4E265</v>
      </c>
      <c r="G4726" s="2" t="s">
        <v>12244</v>
      </c>
      <c r="H4726" s="0" t="s">
        <v>19</v>
      </c>
      <c r="I4726" s="0" t="n">
        <v>8</v>
      </c>
      <c r="J4726" s="0" t="s">
        <v>535</v>
      </c>
      <c r="K4726" s="0" t="s">
        <v>21</v>
      </c>
      <c r="L4726" s="0" t="s">
        <v>604</v>
      </c>
      <c r="M4726" s="0" t="s">
        <v>427</v>
      </c>
      <c r="N4726" s="0" t="s">
        <v>29</v>
      </c>
      <c r="O4726" s="0" t="n">
        <v>197</v>
      </c>
    </row>
    <row r="4727" customFormat="false" ht="13.2" hidden="false" customHeight="false" outlineLevel="0" collapsed="false">
      <c r="B4727" s="0" t="s">
        <v>10823</v>
      </c>
      <c r="C4727" s="0" t="s">
        <v>12242</v>
      </c>
      <c r="D4727" s="2" t="s">
        <v>12246</v>
      </c>
      <c r="E4727" s="1" t="str">
        <f aca="false">RIGHT(D4727,9)</f>
        <v>15H4E6645</v>
      </c>
      <c r="F4727" s="1" t="str">
        <f aca="false">LEFT(E4727,5)&amp;RIGHT(E4727,3)</f>
        <v>15H4E645</v>
      </c>
      <c r="G4727" s="2" t="s">
        <v>12247</v>
      </c>
      <c r="H4727" s="0" t="s">
        <v>19</v>
      </c>
      <c r="I4727" s="0" t="n">
        <v>8</v>
      </c>
      <c r="J4727" s="0" t="s">
        <v>535</v>
      </c>
      <c r="K4727" s="0" t="s">
        <v>21</v>
      </c>
      <c r="L4727" s="0" t="s">
        <v>323</v>
      </c>
      <c r="M4727" s="0" t="s">
        <v>23</v>
      </c>
      <c r="N4727" s="0" t="s">
        <v>105</v>
      </c>
      <c r="O4727" s="0" t="n">
        <v>199</v>
      </c>
    </row>
    <row r="4728" customFormat="false" ht="13.2" hidden="false" customHeight="false" outlineLevel="0" collapsed="false">
      <c r="B4728" s="0" t="s">
        <v>10823</v>
      </c>
      <c r="C4728" s="0" t="s">
        <v>12242</v>
      </c>
      <c r="D4728" s="2" t="s">
        <v>12248</v>
      </c>
      <c r="E4728" s="1" t="str">
        <f aca="false">RIGHT(D4728,9)</f>
        <v>15H4EF266</v>
      </c>
      <c r="F4728" s="1" t="str">
        <f aca="false">LEFT(E4728,5)&amp;RIGHT(E4728,3)</f>
        <v>15H4E266</v>
      </c>
      <c r="G4728" s="2" t="s">
        <v>12247</v>
      </c>
      <c r="H4728" s="0" t="s">
        <v>19</v>
      </c>
      <c r="I4728" s="0" t="n">
        <v>8</v>
      </c>
      <c r="J4728" s="0" t="s">
        <v>535</v>
      </c>
      <c r="K4728" s="0" t="s">
        <v>21</v>
      </c>
      <c r="L4728" s="0" t="s">
        <v>323</v>
      </c>
      <c r="M4728" s="0" t="s">
        <v>23</v>
      </c>
      <c r="N4728" s="0" t="s">
        <v>105</v>
      </c>
      <c r="O4728" s="0" t="n">
        <v>199</v>
      </c>
    </row>
    <row r="4729" customFormat="false" ht="13.2" hidden="false" customHeight="false" outlineLevel="0" collapsed="false">
      <c r="B4729" s="0" t="s">
        <v>10823</v>
      </c>
      <c r="C4729" s="0" t="s">
        <v>12242</v>
      </c>
      <c r="D4729" s="2" t="s">
        <v>12249</v>
      </c>
      <c r="E4729" s="1" t="str">
        <f aca="false">RIGHT(D4729,9)</f>
        <v>15H4E8647</v>
      </c>
      <c r="F4729" s="1" t="str">
        <f aca="false">LEFT(E4729,5)&amp;RIGHT(E4729,3)</f>
        <v>15H4E647</v>
      </c>
      <c r="G4729" s="2" t="s">
        <v>12250</v>
      </c>
      <c r="H4729" s="0" t="s">
        <v>19</v>
      </c>
      <c r="I4729" s="0" t="n">
        <v>8</v>
      </c>
      <c r="J4729" s="0" t="s">
        <v>535</v>
      </c>
      <c r="K4729" s="0" t="s">
        <v>21</v>
      </c>
      <c r="L4729" s="0" t="s">
        <v>604</v>
      </c>
      <c r="M4729" s="0" t="s">
        <v>427</v>
      </c>
      <c r="N4729" s="0" t="s">
        <v>29</v>
      </c>
      <c r="O4729" s="0" t="n">
        <v>197</v>
      </c>
    </row>
    <row r="4730" customFormat="false" ht="13.2" hidden="false" customHeight="false" outlineLevel="0" collapsed="false">
      <c r="B4730" s="0" t="s">
        <v>10823</v>
      </c>
      <c r="C4730" s="0" t="s">
        <v>12242</v>
      </c>
      <c r="D4730" s="2" t="s">
        <v>12251</v>
      </c>
      <c r="E4730" s="1" t="str">
        <f aca="false">RIGHT(D4730,9)</f>
        <v>15H4EG267</v>
      </c>
      <c r="F4730" s="1" t="str">
        <f aca="false">LEFT(E4730,5)&amp;RIGHT(E4730,3)</f>
        <v>15H4E267</v>
      </c>
      <c r="G4730" s="2" t="s">
        <v>12250</v>
      </c>
      <c r="H4730" s="0" t="s">
        <v>19</v>
      </c>
      <c r="I4730" s="0" t="n">
        <v>8</v>
      </c>
      <c r="J4730" s="0" t="s">
        <v>535</v>
      </c>
      <c r="K4730" s="0" t="s">
        <v>21</v>
      </c>
      <c r="L4730" s="0" t="s">
        <v>604</v>
      </c>
      <c r="M4730" s="0" t="s">
        <v>427</v>
      </c>
      <c r="N4730" s="0" t="s">
        <v>29</v>
      </c>
      <c r="O4730" s="0" t="n">
        <v>197</v>
      </c>
    </row>
    <row r="4731" customFormat="false" ht="13.2" hidden="false" customHeight="false" outlineLevel="0" collapsed="false">
      <c r="B4731" s="0" t="s">
        <v>10823</v>
      </c>
      <c r="C4731" s="0" t="s">
        <v>12242</v>
      </c>
      <c r="D4731" s="2" t="s">
        <v>12252</v>
      </c>
      <c r="E4731" s="1" t="str">
        <f aca="false">RIGHT(D4731,9)</f>
        <v>15H4E9648</v>
      </c>
      <c r="F4731" s="1" t="str">
        <f aca="false">LEFT(E4731,5)&amp;RIGHT(E4731,3)</f>
        <v>15H4E648</v>
      </c>
      <c r="G4731" s="2" t="s">
        <v>12253</v>
      </c>
      <c r="H4731" s="0" t="s">
        <v>19</v>
      </c>
      <c r="I4731" s="0" t="n">
        <v>8</v>
      </c>
      <c r="J4731" s="0" t="s">
        <v>535</v>
      </c>
      <c r="K4731" s="0" t="s">
        <v>21</v>
      </c>
      <c r="L4731" s="0" t="s">
        <v>323</v>
      </c>
      <c r="M4731" s="0" t="s">
        <v>23</v>
      </c>
      <c r="N4731" s="0" t="s">
        <v>105</v>
      </c>
      <c r="O4731" s="0" t="n">
        <v>199</v>
      </c>
    </row>
    <row r="4732" customFormat="false" ht="13.2" hidden="false" customHeight="false" outlineLevel="0" collapsed="false">
      <c r="B4732" s="0" t="s">
        <v>10823</v>
      </c>
      <c r="C4732" s="0" t="s">
        <v>12242</v>
      </c>
      <c r="D4732" s="2" t="s">
        <v>12254</v>
      </c>
      <c r="E4732" s="1" t="str">
        <f aca="false">RIGHT(D4732,9)</f>
        <v>15H4EH268</v>
      </c>
      <c r="F4732" s="1" t="str">
        <f aca="false">LEFT(E4732,5)&amp;RIGHT(E4732,3)</f>
        <v>15H4E268</v>
      </c>
      <c r="G4732" s="2" t="s">
        <v>12253</v>
      </c>
      <c r="H4732" s="0" t="s">
        <v>19</v>
      </c>
      <c r="I4732" s="0" t="n">
        <v>8</v>
      </c>
      <c r="J4732" s="0" t="s">
        <v>535</v>
      </c>
      <c r="K4732" s="0" t="s">
        <v>21</v>
      </c>
      <c r="L4732" s="0" t="s">
        <v>323</v>
      </c>
      <c r="M4732" s="0" t="s">
        <v>23</v>
      </c>
      <c r="N4732" s="0" t="s">
        <v>105</v>
      </c>
      <c r="O4732" s="0" t="n">
        <v>199</v>
      </c>
    </row>
    <row r="4733" customFormat="false" ht="13.2" hidden="false" customHeight="false" outlineLevel="0" collapsed="false">
      <c r="B4733" s="0" t="s">
        <v>10823</v>
      </c>
      <c r="C4733" s="0" t="s">
        <v>12255</v>
      </c>
      <c r="D4733" s="2" t="s">
        <v>12256</v>
      </c>
      <c r="E4733" s="1" t="str">
        <f aca="false">RIGHT(D4733,9)</f>
        <v>15H2ES405</v>
      </c>
      <c r="F4733" s="1" t="str">
        <f aca="false">LEFT(E4733,5)&amp;RIGHT(E4733,3)</f>
        <v>15H2E405</v>
      </c>
      <c r="G4733" s="2" t="s">
        <v>12257</v>
      </c>
      <c r="H4733" s="0" t="s">
        <v>19</v>
      </c>
      <c r="I4733" s="0" t="n">
        <v>8</v>
      </c>
      <c r="J4733" s="0" t="s">
        <v>535</v>
      </c>
      <c r="K4733" s="0" t="s">
        <v>21</v>
      </c>
      <c r="L4733" s="0" t="s">
        <v>103</v>
      </c>
      <c r="M4733" s="0" t="s">
        <v>246</v>
      </c>
      <c r="N4733" s="0" t="s">
        <v>88</v>
      </c>
      <c r="O4733" s="0" t="n">
        <v>192</v>
      </c>
    </row>
    <row r="4734" customFormat="false" ht="13.2" hidden="false" customHeight="false" outlineLevel="0" collapsed="false">
      <c r="B4734" s="0" t="s">
        <v>10823</v>
      </c>
      <c r="C4734" s="0" t="s">
        <v>12255</v>
      </c>
      <c r="D4734" s="2" t="s">
        <v>12258</v>
      </c>
      <c r="E4734" s="1" t="str">
        <f aca="false">RIGHT(D4734,9)</f>
        <v>15H2ET406</v>
      </c>
      <c r="F4734" s="1" t="str">
        <f aca="false">LEFT(E4734,5)&amp;RIGHT(E4734,3)</f>
        <v>15H2E406</v>
      </c>
      <c r="G4734" s="2" t="s">
        <v>12259</v>
      </c>
      <c r="H4734" s="0" t="s">
        <v>19</v>
      </c>
      <c r="I4734" s="0" t="n">
        <v>8</v>
      </c>
      <c r="J4734" s="0" t="s">
        <v>535</v>
      </c>
      <c r="K4734" s="0" t="s">
        <v>21</v>
      </c>
      <c r="L4734" s="0" t="s">
        <v>604</v>
      </c>
      <c r="M4734" s="0" t="s">
        <v>266</v>
      </c>
      <c r="N4734" s="0" t="s">
        <v>24</v>
      </c>
      <c r="O4734" s="0" t="n">
        <v>194</v>
      </c>
    </row>
    <row r="4735" customFormat="false" ht="13.2" hidden="false" customHeight="false" outlineLevel="0" collapsed="false">
      <c r="B4735" s="0" t="s">
        <v>10823</v>
      </c>
      <c r="C4735" s="0" t="s">
        <v>12255</v>
      </c>
      <c r="D4735" s="2" t="s">
        <v>12260</v>
      </c>
      <c r="E4735" s="1" t="str">
        <f aca="false">RIGHT(D4735,9)</f>
        <v>15H2EU407</v>
      </c>
      <c r="F4735" s="1" t="str">
        <f aca="false">LEFT(E4735,5)&amp;RIGHT(E4735,3)</f>
        <v>15H2E407</v>
      </c>
      <c r="G4735" s="2" t="s">
        <v>12261</v>
      </c>
      <c r="H4735" s="0" t="s">
        <v>19</v>
      </c>
      <c r="I4735" s="0" t="n">
        <v>8</v>
      </c>
      <c r="J4735" s="0" t="s">
        <v>535</v>
      </c>
      <c r="K4735" s="0" t="s">
        <v>21</v>
      </c>
      <c r="L4735" s="0" t="s">
        <v>103</v>
      </c>
      <c r="M4735" s="0" t="s">
        <v>246</v>
      </c>
      <c r="N4735" s="0" t="s">
        <v>88</v>
      </c>
      <c r="O4735" s="0" t="n">
        <v>192</v>
      </c>
    </row>
    <row r="4736" customFormat="false" ht="13.2" hidden="false" customHeight="false" outlineLevel="0" collapsed="false">
      <c r="B4736" s="0" t="s">
        <v>10823</v>
      </c>
      <c r="C4736" s="0" t="s">
        <v>12255</v>
      </c>
      <c r="D4736" s="2" t="s">
        <v>12262</v>
      </c>
      <c r="E4736" s="1" t="str">
        <f aca="false">RIGHT(D4736,9)</f>
        <v>15H2EV408</v>
      </c>
      <c r="F4736" s="1" t="str">
        <f aca="false">LEFT(E4736,5)&amp;RIGHT(E4736,3)</f>
        <v>15H2E408</v>
      </c>
      <c r="G4736" s="2" t="s">
        <v>12263</v>
      </c>
      <c r="H4736" s="0" t="s">
        <v>19</v>
      </c>
      <c r="I4736" s="0" t="n">
        <v>8</v>
      </c>
      <c r="J4736" s="0" t="s">
        <v>535</v>
      </c>
      <c r="K4736" s="0" t="s">
        <v>21</v>
      </c>
      <c r="L4736" s="0" t="s">
        <v>604</v>
      </c>
      <c r="M4736" s="0" t="s">
        <v>266</v>
      </c>
      <c r="N4736" s="0" t="s">
        <v>24</v>
      </c>
      <c r="O4736" s="0" t="n">
        <v>194</v>
      </c>
    </row>
    <row r="4737" customFormat="false" ht="13.2" hidden="false" customHeight="false" outlineLevel="0" collapsed="false">
      <c r="B4737" s="0" t="s">
        <v>10823</v>
      </c>
      <c r="C4737" s="0" t="s">
        <v>12264</v>
      </c>
      <c r="D4737" s="2" t="s">
        <v>12265</v>
      </c>
      <c r="E4737" s="1" t="str">
        <f aca="false">RIGHT(D4737,9)</f>
        <v>16D2EJ690</v>
      </c>
      <c r="F4737" s="1" t="str">
        <f aca="false">LEFT(E4737,5)&amp;RIGHT(E4737,3)</f>
        <v>16D2E690</v>
      </c>
      <c r="G4737" s="2" t="s">
        <v>12266</v>
      </c>
      <c r="H4737" s="0" t="s">
        <v>19</v>
      </c>
      <c r="I4737" s="0" t="n">
        <v>9</v>
      </c>
      <c r="J4737" s="0" t="s">
        <v>46</v>
      </c>
      <c r="K4737" s="0" t="s">
        <v>21</v>
      </c>
      <c r="L4737" s="0" t="s">
        <v>94</v>
      </c>
      <c r="M4737" s="0" t="s">
        <v>28</v>
      </c>
      <c r="N4737" s="0" t="s">
        <v>29</v>
      </c>
      <c r="O4737" s="0" t="n">
        <v>197</v>
      </c>
    </row>
    <row r="4738" customFormat="false" ht="13.2" hidden="false" customHeight="false" outlineLevel="0" collapsed="false">
      <c r="B4738" s="0" t="s">
        <v>10823</v>
      </c>
      <c r="C4738" s="0" t="s">
        <v>12264</v>
      </c>
      <c r="D4738" s="2" t="s">
        <v>12267</v>
      </c>
      <c r="E4738" s="1" t="str">
        <f aca="false">RIGHT(D4738,9)</f>
        <v>16H2EP473</v>
      </c>
      <c r="F4738" s="1" t="str">
        <f aca="false">LEFT(E4738,5)&amp;RIGHT(E4738,3)</f>
        <v>16H2E473</v>
      </c>
      <c r="G4738" s="2" t="s">
        <v>12266</v>
      </c>
      <c r="H4738" s="0" t="s">
        <v>19</v>
      </c>
      <c r="I4738" s="0" t="n">
        <v>9</v>
      </c>
      <c r="J4738" s="0" t="s">
        <v>46</v>
      </c>
      <c r="K4738" s="0" t="s">
        <v>21</v>
      </c>
      <c r="L4738" s="0" t="s">
        <v>94</v>
      </c>
      <c r="M4738" s="0" t="s">
        <v>28</v>
      </c>
      <c r="N4738" s="0" t="s">
        <v>29</v>
      </c>
      <c r="O4738" s="0" t="n">
        <v>197</v>
      </c>
    </row>
    <row r="4739" customFormat="false" ht="13.2" hidden="false" customHeight="false" outlineLevel="0" collapsed="false">
      <c r="B4739" s="0" t="s">
        <v>10823</v>
      </c>
      <c r="C4739" s="0" t="s">
        <v>12264</v>
      </c>
      <c r="D4739" s="2" t="s">
        <v>12268</v>
      </c>
      <c r="E4739" s="1" t="str">
        <f aca="false">RIGHT(D4739,9)</f>
        <v>16D2EK691</v>
      </c>
      <c r="F4739" s="1" t="str">
        <f aca="false">LEFT(E4739,5)&amp;RIGHT(E4739,3)</f>
        <v>16D2E691</v>
      </c>
      <c r="G4739" s="2" t="s">
        <v>12269</v>
      </c>
      <c r="H4739" s="0" t="s">
        <v>19</v>
      </c>
      <c r="I4739" s="0" t="n">
        <v>9</v>
      </c>
      <c r="J4739" s="0" t="s">
        <v>46</v>
      </c>
      <c r="K4739" s="0" t="s">
        <v>21</v>
      </c>
      <c r="L4739" s="0" t="s">
        <v>103</v>
      </c>
      <c r="M4739" s="0" t="s">
        <v>104</v>
      </c>
      <c r="N4739" s="0" t="s">
        <v>105</v>
      </c>
      <c r="O4739" s="0" t="n">
        <v>199</v>
      </c>
    </row>
    <row r="4740" customFormat="false" ht="13.2" hidden="false" customHeight="false" outlineLevel="0" collapsed="false">
      <c r="B4740" s="0" t="s">
        <v>10823</v>
      </c>
      <c r="C4740" s="0" t="s">
        <v>12264</v>
      </c>
      <c r="D4740" s="2" t="s">
        <v>12270</v>
      </c>
      <c r="E4740" s="1" t="str">
        <f aca="false">RIGHT(D4740,9)</f>
        <v>16H2ER475</v>
      </c>
      <c r="F4740" s="1" t="str">
        <f aca="false">LEFT(E4740,5)&amp;RIGHT(E4740,3)</f>
        <v>16H2E475</v>
      </c>
      <c r="G4740" s="2" t="s">
        <v>12269</v>
      </c>
      <c r="H4740" s="0" t="s">
        <v>19</v>
      </c>
      <c r="I4740" s="0" t="n">
        <v>9</v>
      </c>
      <c r="J4740" s="0" t="s">
        <v>46</v>
      </c>
      <c r="K4740" s="0" t="s">
        <v>21</v>
      </c>
      <c r="L4740" s="0" t="s">
        <v>103</v>
      </c>
      <c r="M4740" s="0" t="s">
        <v>104</v>
      </c>
      <c r="N4740" s="0" t="s">
        <v>105</v>
      </c>
      <c r="O4740" s="0" t="n">
        <v>199</v>
      </c>
    </row>
    <row r="4741" customFormat="false" ht="13.2" hidden="false" customHeight="false" outlineLevel="0" collapsed="false">
      <c r="B4741" s="0" t="s">
        <v>10823</v>
      </c>
      <c r="C4741" s="0" t="s">
        <v>12264</v>
      </c>
      <c r="D4741" s="2" t="s">
        <v>12271</v>
      </c>
      <c r="E4741" s="1" t="str">
        <f aca="false">RIGHT(D4741,9)</f>
        <v>16D2EL692</v>
      </c>
      <c r="F4741" s="1" t="str">
        <f aca="false">LEFT(E4741,5)&amp;RIGHT(E4741,3)</f>
        <v>16D2E692</v>
      </c>
      <c r="G4741" s="2" t="s">
        <v>12272</v>
      </c>
      <c r="H4741" s="0" t="s">
        <v>19</v>
      </c>
      <c r="I4741" s="0" t="n">
        <v>9</v>
      </c>
      <c r="J4741" s="0" t="s">
        <v>46</v>
      </c>
      <c r="K4741" s="0" t="s">
        <v>21</v>
      </c>
      <c r="L4741" s="0" t="s">
        <v>94</v>
      </c>
      <c r="M4741" s="0" t="s">
        <v>28</v>
      </c>
      <c r="N4741" s="0" t="s">
        <v>29</v>
      </c>
      <c r="O4741" s="0" t="n">
        <v>197</v>
      </c>
    </row>
    <row r="4742" customFormat="false" ht="13.2" hidden="false" customHeight="false" outlineLevel="0" collapsed="false">
      <c r="B4742" s="0" t="s">
        <v>10823</v>
      </c>
      <c r="C4742" s="0" t="s">
        <v>12264</v>
      </c>
      <c r="D4742" s="2" t="s">
        <v>12273</v>
      </c>
      <c r="E4742" s="1" t="str">
        <f aca="false">RIGHT(D4742,9)</f>
        <v>16H2ET477</v>
      </c>
      <c r="F4742" s="1" t="str">
        <f aca="false">LEFT(E4742,5)&amp;RIGHT(E4742,3)</f>
        <v>16H2E477</v>
      </c>
      <c r="G4742" s="2" t="s">
        <v>12272</v>
      </c>
      <c r="H4742" s="0" t="s">
        <v>19</v>
      </c>
      <c r="I4742" s="0" t="n">
        <v>9</v>
      </c>
      <c r="J4742" s="0" t="s">
        <v>46</v>
      </c>
      <c r="K4742" s="0" t="s">
        <v>21</v>
      </c>
      <c r="L4742" s="0" t="s">
        <v>94</v>
      </c>
      <c r="M4742" s="0" t="s">
        <v>28</v>
      </c>
      <c r="N4742" s="0" t="s">
        <v>29</v>
      </c>
      <c r="O4742" s="0" t="n">
        <v>197</v>
      </c>
    </row>
    <row r="4743" customFormat="false" ht="13.2" hidden="false" customHeight="false" outlineLevel="0" collapsed="false">
      <c r="B4743" s="0" t="s">
        <v>10823</v>
      </c>
      <c r="C4743" s="0" t="s">
        <v>12264</v>
      </c>
      <c r="D4743" s="2" t="s">
        <v>12274</v>
      </c>
      <c r="E4743" s="1" t="str">
        <f aca="false">RIGHT(D4743,9)</f>
        <v>16D2EM693</v>
      </c>
      <c r="F4743" s="1" t="str">
        <f aca="false">LEFT(E4743,5)&amp;RIGHT(E4743,3)</f>
        <v>16D2E693</v>
      </c>
      <c r="G4743" s="2" t="s">
        <v>12275</v>
      </c>
      <c r="H4743" s="0" t="s">
        <v>19</v>
      </c>
      <c r="I4743" s="0" t="n">
        <v>9</v>
      </c>
      <c r="J4743" s="0" t="s">
        <v>46</v>
      </c>
      <c r="K4743" s="0" t="s">
        <v>21</v>
      </c>
      <c r="L4743" s="0" t="s">
        <v>103</v>
      </c>
      <c r="M4743" s="0" t="s">
        <v>104</v>
      </c>
      <c r="N4743" s="0" t="s">
        <v>105</v>
      </c>
      <c r="O4743" s="0" t="n">
        <v>199</v>
      </c>
    </row>
    <row r="4744" customFormat="false" ht="13.2" hidden="false" customHeight="false" outlineLevel="0" collapsed="false">
      <c r="B4744" s="0" t="s">
        <v>10823</v>
      </c>
      <c r="C4744" s="0" t="s">
        <v>12264</v>
      </c>
      <c r="D4744" s="2" t="s">
        <v>12276</v>
      </c>
      <c r="E4744" s="1" t="str">
        <f aca="false">RIGHT(D4744,9)</f>
        <v>16H2EV479</v>
      </c>
      <c r="F4744" s="1" t="str">
        <f aca="false">LEFT(E4744,5)&amp;RIGHT(E4744,3)</f>
        <v>16H2E479</v>
      </c>
      <c r="G4744" s="2" t="s">
        <v>12275</v>
      </c>
      <c r="H4744" s="0" t="s">
        <v>19</v>
      </c>
      <c r="I4744" s="0" t="n">
        <v>9</v>
      </c>
      <c r="J4744" s="0" t="s">
        <v>46</v>
      </c>
      <c r="K4744" s="0" t="s">
        <v>21</v>
      </c>
      <c r="L4744" s="0" t="s">
        <v>103</v>
      </c>
      <c r="M4744" s="0" t="s">
        <v>104</v>
      </c>
      <c r="N4744" s="0" t="s">
        <v>105</v>
      </c>
      <c r="O4744" s="0" t="n">
        <v>199</v>
      </c>
    </row>
    <row r="4745" customFormat="false" ht="13.2" hidden="false" customHeight="false" outlineLevel="0" collapsed="false">
      <c r="B4745" s="0" t="s">
        <v>10823</v>
      </c>
      <c r="C4745" s="0" t="s">
        <v>12242</v>
      </c>
      <c r="D4745" s="2" t="s">
        <v>12277</v>
      </c>
      <c r="E4745" s="1" t="str">
        <f aca="false">RIGHT(D4745,9)</f>
        <v>15H4E7646</v>
      </c>
      <c r="F4745" s="1" t="str">
        <f aca="false">LEFT(E4745,5)&amp;RIGHT(E4745,3)</f>
        <v>15H4E646</v>
      </c>
      <c r="G4745" s="2" t="s">
        <v>12278</v>
      </c>
      <c r="H4745" s="0" t="s">
        <v>19</v>
      </c>
      <c r="I4745" s="0" t="n">
        <v>9</v>
      </c>
      <c r="J4745" s="0" t="s">
        <v>535</v>
      </c>
      <c r="K4745" s="0" t="s">
        <v>21</v>
      </c>
      <c r="L4745" s="0" t="s">
        <v>198</v>
      </c>
      <c r="M4745" s="0" t="s">
        <v>28</v>
      </c>
      <c r="N4745" s="0" t="s">
        <v>692</v>
      </c>
      <c r="O4745" s="0" t="n">
        <v>202</v>
      </c>
    </row>
    <row r="4746" customFormat="false" ht="13.2" hidden="false" customHeight="false" outlineLevel="0" collapsed="false">
      <c r="B4746" s="0" t="s">
        <v>10823</v>
      </c>
      <c r="C4746" s="0" t="s">
        <v>12242</v>
      </c>
      <c r="D4746" s="2" t="s">
        <v>12279</v>
      </c>
      <c r="E4746" s="1" t="str">
        <f aca="false">RIGHT(D4746,9)</f>
        <v>15H4EA649</v>
      </c>
      <c r="F4746" s="1" t="str">
        <f aca="false">LEFT(E4746,5)&amp;RIGHT(E4746,3)</f>
        <v>15H4E649</v>
      </c>
      <c r="G4746" s="2" t="s">
        <v>12280</v>
      </c>
      <c r="H4746" s="0" t="s">
        <v>19</v>
      </c>
      <c r="I4746" s="0" t="n">
        <v>9</v>
      </c>
      <c r="J4746" s="0" t="s">
        <v>535</v>
      </c>
      <c r="K4746" s="0" t="s">
        <v>21</v>
      </c>
      <c r="L4746" s="0" t="s">
        <v>198</v>
      </c>
      <c r="M4746" s="0" t="s">
        <v>28</v>
      </c>
      <c r="N4746" s="0" t="s">
        <v>692</v>
      </c>
      <c r="O4746" s="0" t="n">
        <v>202</v>
      </c>
    </row>
    <row r="4747" customFormat="false" ht="13.2" hidden="false" customHeight="false" outlineLevel="0" collapsed="false">
      <c r="B4747" s="0" t="s">
        <v>10823</v>
      </c>
      <c r="C4747" s="0" t="s">
        <v>12281</v>
      </c>
      <c r="D4747" s="2" t="s">
        <v>12282</v>
      </c>
      <c r="E4747" s="1" t="str">
        <f aca="false">RIGHT(D4747,9)</f>
        <v>36D2EF684</v>
      </c>
      <c r="F4747" s="1" t="str">
        <f aca="false">LEFT(E4747,5)&amp;RIGHT(E4747,3)</f>
        <v>36D2E684</v>
      </c>
      <c r="G4747" s="2" t="s">
        <v>12283</v>
      </c>
      <c r="H4747" s="0" t="s">
        <v>19</v>
      </c>
      <c r="I4747" s="0" t="n">
        <v>10</v>
      </c>
      <c r="J4747" s="0" t="s">
        <v>46</v>
      </c>
      <c r="K4747" s="0" t="s">
        <v>341</v>
      </c>
      <c r="L4747" s="0" t="s">
        <v>1015</v>
      </c>
      <c r="M4747" s="0" t="s">
        <v>48</v>
      </c>
      <c r="N4747" s="0" t="s">
        <v>479</v>
      </c>
      <c r="O4747" s="0" t="n">
        <v>226</v>
      </c>
    </row>
    <row r="4748" customFormat="false" ht="13.2" hidden="false" customHeight="false" outlineLevel="0" collapsed="false">
      <c r="B4748" s="0" t="s">
        <v>10823</v>
      </c>
      <c r="C4748" s="0" t="s">
        <v>12281</v>
      </c>
      <c r="D4748" s="2" t="s">
        <v>12284</v>
      </c>
      <c r="E4748" s="1" t="str">
        <f aca="false">RIGHT(D4748,9)</f>
        <v>36H2EF461</v>
      </c>
      <c r="F4748" s="1" t="str">
        <f aca="false">LEFT(E4748,5)&amp;RIGHT(E4748,3)</f>
        <v>36H2E461</v>
      </c>
      <c r="G4748" s="2" t="s">
        <v>12283</v>
      </c>
      <c r="H4748" s="0" t="s">
        <v>19</v>
      </c>
      <c r="I4748" s="0" t="n">
        <v>10</v>
      </c>
      <c r="J4748" s="0" t="s">
        <v>46</v>
      </c>
      <c r="K4748" s="0" t="s">
        <v>341</v>
      </c>
      <c r="L4748" s="0" t="s">
        <v>1015</v>
      </c>
      <c r="M4748" s="0" t="s">
        <v>48</v>
      </c>
      <c r="N4748" s="0" t="s">
        <v>479</v>
      </c>
      <c r="O4748" s="0" t="n">
        <v>226</v>
      </c>
    </row>
    <row r="4749" customFormat="false" ht="13.2" hidden="false" customHeight="false" outlineLevel="0" collapsed="false">
      <c r="B4749" s="0" t="s">
        <v>10823</v>
      </c>
      <c r="C4749" s="0" t="s">
        <v>12281</v>
      </c>
      <c r="D4749" s="2" t="s">
        <v>12285</v>
      </c>
      <c r="E4749" s="1" t="str">
        <f aca="false">RIGHT(D4749,9)</f>
        <v>36D2EG685</v>
      </c>
      <c r="F4749" s="1" t="str">
        <f aca="false">LEFT(E4749,5)&amp;RIGHT(E4749,3)</f>
        <v>36D2E685</v>
      </c>
      <c r="G4749" s="2" t="s">
        <v>12286</v>
      </c>
      <c r="H4749" s="0" t="s">
        <v>19</v>
      </c>
      <c r="I4749" s="0" t="n">
        <v>10</v>
      </c>
      <c r="J4749" s="0" t="s">
        <v>46</v>
      </c>
      <c r="K4749" s="0" t="s">
        <v>341</v>
      </c>
      <c r="L4749" s="0" t="s">
        <v>610</v>
      </c>
      <c r="M4749" s="0" t="s">
        <v>423</v>
      </c>
      <c r="N4749" s="0" t="s">
        <v>483</v>
      </c>
      <c r="O4749" s="0" t="n">
        <v>228</v>
      </c>
    </row>
    <row r="4750" customFormat="false" ht="13.2" hidden="false" customHeight="false" outlineLevel="0" collapsed="false">
      <c r="B4750" s="0" t="s">
        <v>10823</v>
      </c>
      <c r="C4750" s="0" t="s">
        <v>12281</v>
      </c>
      <c r="D4750" s="2" t="s">
        <v>12287</v>
      </c>
      <c r="E4750" s="1" t="str">
        <f aca="false">RIGHT(D4750,9)</f>
        <v>36H2EH463</v>
      </c>
      <c r="F4750" s="1" t="str">
        <f aca="false">LEFT(E4750,5)&amp;RIGHT(E4750,3)</f>
        <v>36H2E463</v>
      </c>
      <c r="G4750" s="2" t="s">
        <v>12286</v>
      </c>
      <c r="H4750" s="0" t="s">
        <v>19</v>
      </c>
      <c r="I4750" s="0" t="n">
        <v>10</v>
      </c>
      <c r="J4750" s="0" t="s">
        <v>46</v>
      </c>
      <c r="K4750" s="0" t="s">
        <v>341</v>
      </c>
      <c r="L4750" s="0" t="s">
        <v>610</v>
      </c>
      <c r="M4750" s="0" t="s">
        <v>423</v>
      </c>
      <c r="N4750" s="0" t="s">
        <v>483</v>
      </c>
      <c r="O4750" s="0" t="n">
        <v>228</v>
      </c>
    </row>
    <row r="4751" customFormat="false" ht="13.2" hidden="false" customHeight="false" outlineLevel="0" collapsed="false">
      <c r="B4751" s="0" t="s">
        <v>10823</v>
      </c>
      <c r="C4751" s="0" t="s">
        <v>12281</v>
      </c>
      <c r="D4751" s="2" t="s">
        <v>12288</v>
      </c>
      <c r="E4751" s="1" t="str">
        <f aca="false">RIGHT(D4751,9)</f>
        <v>36D2EH686</v>
      </c>
      <c r="F4751" s="1" t="str">
        <f aca="false">LEFT(E4751,5)&amp;RIGHT(E4751,3)</f>
        <v>36D2E686</v>
      </c>
      <c r="G4751" s="2" t="s">
        <v>12289</v>
      </c>
      <c r="H4751" s="0" t="s">
        <v>19</v>
      </c>
      <c r="I4751" s="0" t="n">
        <v>10</v>
      </c>
      <c r="J4751" s="0" t="s">
        <v>46</v>
      </c>
      <c r="K4751" s="0" t="s">
        <v>341</v>
      </c>
      <c r="L4751" s="0" t="s">
        <v>622</v>
      </c>
      <c r="M4751" s="0" t="s">
        <v>591</v>
      </c>
      <c r="N4751" s="0" t="s">
        <v>623</v>
      </c>
      <c r="O4751" s="0" t="n">
        <v>233</v>
      </c>
    </row>
    <row r="4752" customFormat="false" ht="13.2" hidden="false" customHeight="false" outlineLevel="0" collapsed="false">
      <c r="B4752" s="0" t="s">
        <v>10823</v>
      </c>
      <c r="C4752" s="0" t="s">
        <v>12281</v>
      </c>
      <c r="D4752" s="2" t="s">
        <v>12290</v>
      </c>
      <c r="E4752" s="1" t="str">
        <f aca="false">RIGHT(D4752,9)</f>
        <v>36H2EJ465</v>
      </c>
      <c r="F4752" s="1" t="str">
        <f aca="false">LEFT(E4752,5)&amp;RIGHT(E4752,3)</f>
        <v>36H2E465</v>
      </c>
      <c r="G4752" s="2" t="s">
        <v>12289</v>
      </c>
      <c r="H4752" s="0" t="s">
        <v>19</v>
      </c>
      <c r="I4752" s="0" t="n">
        <v>10</v>
      </c>
      <c r="J4752" s="0" t="s">
        <v>46</v>
      </c>
      <c r="K4752" s="0" t="s">
        <v>341</v>
      </c>
      <c r="L4752" s="0" t="s">
        <v>622</v>
      </c>
      <c r="M4752" s="0" t="s">
        <v>591</v>
      </c>
      <c r="N4752" s="0" t="s">
        <v>623</v>
      </c>
      <c r="O4752" s="0" t="n">
        <v>233</v>
      </c>
    </row>
    <row r="4753" customFormat="false" ht="13.2" hidden="false" customHeight="false" outlineLevel="0" collapsed="false">
      <c r="B4753" s="0" t="s">
        <v>10823</v>
      </c>
      <c r="C4753" s="0" t="s">
        <v>12281</v>
      </c>
      <c r="D4753" s="2" t="s">
        <v>12291</v>
      </c>
      <c r="E4753" s="1" t="str">
        <f aca="false">RIGHT(D4753,9)</f>
        <v>36D2EJ687</v>
      </c>
      <c r="F4753" s="1" t="str">
        <f aca="false">LEFT(E4753,5)&amp;RIGHT(E4753,3)</f>
        <v>36D2E687</v>
      </c>
      <c r="G4753" s="2" t="s">
        <v>12292</v>
      </c>
      <c r="H4753" s="0" t="s">
        <v>19</v>
      </c>
      <c r="I4753" s="0" t="n">
        <v>10</v>
      </c>
      <c r="J4753" s="0" t="s">
        <v>46</v>
      </c>
      <c r="K4753" s="0" t="s">
        <v>341</v>
      </c>
      <c r="L4753" s="0" t="s">
        <v>1015</v>
      </c>
      <c r="M4753" s="0" t="s">
        <v>48</v>
      </c>
      <c r="N4753" s="0" t="s">
        <v>479</v>
      </c>
      <c r="O4753" s="0" t="n">
        <v>226</v>
      </c>
    </row>
    <row r="4754" customFormat="false" ht="13.2" hidden="false" customHeight="false" outlineLevel="0" collapsed="false">
      <c r="B4754" s="0" t="s">
        <v>10823</v>
      </c>
      <c r="C4754" s="0" t="s">
        <v>12281</v>
      </c>
      <c r="D4754" s="2" t="s">
        <v>12293</v>
      </c>
      <c r="E4754" s="1" t="str">
        <f aca="false">RIGHT(D4754,9)</f>
        <v>36H2EL467</v>
      </c>
      <c r="F4754" s="1" t="str">
        <f aca="false">LEFT(E4754,5)&amp;RIGHT(E4754,3)</f>
        <v>36H2E467</v>
      </c>
      <c r="G4754" s="2" t="s">
        <v>12292</v>
      </c>
      <c r="H4754" s="0" t="s">
        <v>19</v>
      </c>
      <c r="I4754" s="0" t="n">
        <v>10</v>
      </c>
      <c r="J4754" s="0" t="s">
        <v>46</v>
      </c>
      <c r="K4754" s="0" t="s">
        <v>341</v>
      </c>
      <c r="L4754" s="0" t="s">
        <v>1015</v>
      </c>
      <c r="M4754" s="0" t="s">
        <v>48</v>
      </c>
      <c r="N4754" s="0" t="s">
        <v>479</v>
      </c>
      <c r="O4754" s="0" t="n">
        <v>226</v>
      </c>
    </row>
    <row r="4755" customFormat="false" ht="13.2" hidden="false" customHeight="false" outlineLevel="0" collapsed="false">
      <c r="B4755" s="0" t="s">
        <v>10823</v>
      </c>
      <c r="C4755" s="0" t="s">
        <v>12281</v>
      </c>
      <c r="D4755" s="2" t="s">
        <v>12294</v>
      </c>
      <c r="E4755" s="1" t="str">
        <f aca="false">RIGHT(D4755,9)</f>
        <v>36D2EJ688</v>
      </c>
      <c r="F4755" s="1" t="str">
        <f aca="false">LEFT(E4755,5)&amp;RIGHT(E4755,3)</f>
        <v>36D2E688</v>
      </c>
      <c r="G4755" s="2" t="s">
        <v>12295</v>
      </c>
      <c r="H4755" s="0" t="s">
        <v>19</v>
      </c>
      <c r="I4755" s="0" t="n">
        <v>10</v>
      </c>
      <c r="J4755" s="0" t="s">
        <v>46</v>
      </c>
      <c r="K4755" s="0" t="s">
        <v>341</v>
      </c>
      <c r="L4755" s="0" t="s">
        <v>610</v>
      </c>
      <c r="M4755" s="0" t="s">
        <v>423</v>
      </c>
      <c r="N4755" s="0" t="s">
        <v>483</v>
      </c>
      <c r="O4755" s="0" t="n">
        <v>228</v>
      </c>
    </row>
    <row r="4756" customFormat="false" ht="13.2" hidden="false" customHeight="false" outlineLevel="0" collapsed="false">
      <c r="B4756" s="0" t="s">
        <v>10823</v>
      </c>
      <c r="C4756" s="0" t="s">
        <v>12281</v>
      </c>
      <c r="D4756" s="2" t="s">
        <v>12296</v>
      </c>
      <c r="E4756" s="1" t="str">
        <f aca="false">RIGHT(D4756,9)</f>
        <v>36H2EN469</v>
      </c>
      <c r="F4756" s="1" t="str">
        <f aca="false">LEFT(E4756,5)&amp;RIGHT(E4756,3)</f>
        <v>36H2E469</v>
      </c>
      <c r="G4756" s="2" t="s">
        <v>12295</v>
      </c>
      <c r="H4756" s="0" t="s">
        <v>19</v>
      </c>
      <c r="I4756" s="0" t="n">
        <v>10</v>
      </c>
      <c r="J4756" s="0" t="s">
        <v>46</v>
      </c>
      <c r="K4756" s="0" t="s">
        <v>341</v>
      </c>
      <c r="L4756" s="0" t="s">
        <v>610</v>
      </c>
      <c r="M4756" s="0" t="s">
        <v>423</v>
      </c>
      <c r="N4756" s="0" t="s">
        <v>483</v>
      </c>
      <c r="O4756" s="0" t="n">
        <v>228</v>
      </c>
    </row>
    <row r="4757" customFormat="false" ht="13.2" hidden="false" customHeight="false" outlineLevel="0" collapsed="false">
      <c r="B4757" s="0" t="s">
        <v>10823</v>
      </c>
      <c r="C4757" s="0" t="s">
        <v>12281</v>
      </c>
      <c r="D4757" s="2" t="s">
        <v>12297</v>
      </c>
      <c r="E4757" s="1" t="str">
        <f aca="false">RIGHT(D4757,9)</f>
        <v>36D2EK689</v>
      </c>
      <c r="F4757" s="1" t="str">
        <f aca="false">LEFT(E4757,5)&amp;RIGHT(E4757,3)</f>
        <v>36D2E689</v>
      </c>
      <c r="G4757" s="2" t="s">
        <v>12298</v>
      </c>
      <c r="H4757" s="0" t="s">
        <v>19</v>
      </c>
      <c r="I4757" s="0" t="n">
        <v>10</v>
      </c>
      <c r="J4757" s="0" t="s">
        <v>46</v>
      </c>
      <c r="K4757" s="0" t="s">
        <v>341</v>
      </c>
      <c r="L4757" s="0" t="s">
        <v>622</v>
      </c>
      <c r="M4757" s="0" t="s">
        <v>591</v>
      </c>
      <c r="N4757" s="0" t="s">
        <v>623</v>
      </c>
      <c r="O4757" s="0" t="n">
        <v>233</v>
      </c>
    </row>
    <row r="4758" customFormat="false" ht="13.2" hidden="false" customHeight="false" outlineLevel="0" collapsed="false">
      <c r="B4758" s="0" t="s">
        <v>10823</v>
      </c>
      <c r="C4758" s="0" t="s">
        <v>12281</v>
      </c>
      <c r="D4758" s="2" t="s">
        <v>12299</v>
      </c>
      <c r="E4758" s="1" t="str">
        <f aca="false">RIGHT(D4758,9)</f>
        <v>36H2EP471</v>
      </c>
      <c r="F4758" s="1" t="str">
        <f aca="false">LEFT(E4758,5)&amp;RIGHT(E4758,3)</f>
        <v>36H2E471</v>
      </c>
      <c r="G4758" s="2" t="s">
        <v>12298</v>
      </c>
      <c r="H4758" s="0" t="s">
        <v>19</v>
      </c>
      <c r="I4758" s="0" t="n">
        <v>10</v>
      </c>
      <c r="J4758" s="0" t="s">
        <v>46</v>
      </c>
      <c r="K4758" s="0" t="s">
        <v>341</v>
      </c>
      <c r="L4758" s="0" t="s">
        <v>622</v>
      </c>
      <c r="M4758" s="0" t="s">
        <v>591</v>
      </c>
      <c r="N4758" s="0" t="s">
        <v>623</v>
      </c>
      <c r="O4758" s="0" t="n">
        <v>233</v>
      </c>
    </row>
    <row r="4759" customFormat="false" ht="13.2" hidden="false" customHeight="false" outlineLevel="0" collapsed="false">
      <c r="B4759" s="0" t="s">
        <v>10823</v>
      </c>
      <c r="C4759" s="0" t="s">
        <v>12300</v>
      </c>
      <c r="D4759" s="2" t="s">
        <v>12301</v>
      </c>
      <c r="E4759" s="1" t="str">
        <f aca="false">RIGHT(D4759,9)</f>
        <v>16D4EL566</v>
      </c>
      <c r="F4759" s="1" t="str">
        <f aca="false">LEFT(E4759,5)&amp;RIGHT(E4759,3)</f>
        <v>16D4E566</v>
      </c>
      <c r="G4759" s="2" t="s">
        <v>12302</v>
      </c>
      <c r="H4759" s="0" t="s">
        <v>19</v>
      </c>
      <c r="I4759" s="0" t="n">
        <v>10</v>
      </c>
      <c r="J4759" s="0" t="s">
        <v>46</v>
      </c>
      <c r="K4759" s="0" t="s">
        <v>21</v>
      </c>
      <c r="L4759" s="0" t="s">
        <v>94</v>
      </c>
      <c r="M4759" s="0" t="s">
        <v>143</v>
      </c>
      <c r="N4759" s="0" t="s">
        <v>692</v>
      </c>
      <c r="O4759" s="0" t="n">
        <v>202</v>
      </c>
    </row>
    <row r="4760" customFormat="false" ht="13.2" hidden="false" customHeight="false" outlineLevel="0" collapsed="false">
      <c r="B4760" s="0" t="s">
        <v>10823</v>
      </c>
      <c r="C4760" s="0" t="s">
        <v>12300</v>
      </c>
      <c r="D4760" s="2" t="s">
        <v>12303</v>
      </c>
      <c r="E4760" s="1" t="str">
        <f aca="false">RIGHT(D4760,9)</f>
        <v>16H4EJ329</v>
      </c>
      <c r="F4760" s="1" t="str">
        <f aca="false">LEFT(E4760,5)&amp;RIGHT(E4760,3)</f>
        <v>16H4E329</v>
      </c>
      <c r="G4760" s="2" t="s">
        <v>12302</v>
      </c>
      <c r="H4760" s="0" t="s">
        <v>19</v>
      </c>
      <c r="I4760" s="0" t="n">
        <v>10</v>
      </c>
      <c r="J4760" s="0" t="s">
        <v>46</v>
      </c>
      <c r="K4760" s="0" t="s">
        <v>21</v>
      </c>
      <c r="L4760" s="0" t="s">
        <v>94</v>
      </c>
      <c r="M4760" s="0" t="s">
        <v>143</v>
      </c>
      <c r="N4760" s="0" t="s">
        <v>692</v>
      </c>
      <c r="O4760" s="0" t="n">
        <v>202</v>
      </c>
    </row>
    <row r="4761" customFormat="false" ht="13.2" hidden="false" customHeight="false" outlineLevel="0" collapsed="false">
      <c r="B4761" s="0" t="s">
        <v>10823</v>
      </c>
      <c r="C4761" s="0" t="s">
        <v>12300</v>
      </c>
      <c r="D4761" s="2" t="s">
        <v>12304</v>
      </c>
      <c r="E4761" s="1" t="str">
        <f aca="false">RIGHT(D4761,9)</f>
        <v>16D4EM567</v>
      </c>
      <c r="F4761" s="1" t="str">
        <f aca="false">LEFT(E4761,5)&amp;RIGHT(E4761,3)</f>
        <v>16D4E567</v>
      </c>
      <c r="G4761" s="2" t="s">
        <v>12305</v>
      </c>
      <c r="H4761" s="0" t="s">
        <v>19</v>
      </c>
      <c r="I4761" s="0" t="n">
        <v>10</v>
      </c>
      <c r="J4761" s="0" t="s">
        <v>46</v>
      </c>
      <c r="K4761" s="0" t="s">
        <v>21</v>
      </c>
      <c r="L4761" s="0" t="s">
        <v>323</v>
      </c>
      <c r="M4761" s="0" t="s">
        <v>259</v>
      </c>
      <c r="N4761" s="0" t="s">
        <v>122</v>
      </c>
      <c r="O4761" s="0" t="n">
        <v>204</v>
      </c>
    </row>
    <row r="4762" customFormat="false" ht="13.2" hidden="false" customHeight="false" outlineLevel="0" collapsed="false">
      <c r="B4762" s="0" t="s">
        <v>10823</v>
      </c>
      <c r="C4762" s="0" t="s">
        <v>12300</v>
      </c>
      <c r="D4762" s="2" t="s">
        <v>12306</v>
      </c>
      <c r="E4762" s="1" t="str">
        <f aca="false">RIGHT(D4762,9)</f>
        <v>16H4EK331</v>
      </c>
      <c r="F4762" s="1" t="str">
        <f aca="false">LEFT(E4762,5)&amp;RIGHT(E4762,3)</f>
        <v>16H4E331</v>
      </c>
      <c r="G4762" s="2" t="s">
        <v>12305</v>
      </c>
      <c r="H4762" s="0" t="s">
        <v>19</v>
      </c>
      <c r="I4762" s="0" t="n">
        <v>10</v>
      </c>
      <c r="J4762" s="0" t="s">
        <v>46</v>
      </c>
      <c r="K4762" s="0" t="s">
        <v>21</v>
      </c>
      <c r="L4762" s="0" t="s">
        <v>323</v>
      </c>
      <c r="M4762" s="0" t="s">
        <v>259</v>
      </c>
      <c r="N4762" s="0" t="s">
        <v>122</v>
      </c>
      <c r="O4762" s="0" t="n">
        <v>204</v>
      </c>
    </row>
    <row r="4763" customFormat="false" ht="13.2" hidden="false" customHeight="false" outlineLevel="0" collapsed="false">
      <c r="B4763" s="0" t="s">
        <v>10823</v>
      </c>
      <c r="C4763" s="0" t="s">
        <v>12300</v>
      </c>
      <c r="D4763" s="2" t="s">
        <v>12307</v>
      </c>
      <c r="E4763" s="1" t="str">
        <f aca="false">RIGHT(D4763,9)</f>
        <v>16D4EN568</v>
      </c>
      <c r="F4763" s="1" t="str">
        <f aca="false">LEFT(E4763,5)&amp;RIGHT(E4763,3)</f>
        <v>16D4E568</v>
      </c>
      <c r="G4763" s="2" t="s">
        <v>12308</v>
      </c>
      <c r="H4763" s="0" t="s">
        <v>19</v>
      </c>
      <c r="I4763" s="0" t="n">
        <v>10</v>
      </c>
      <c r="J4763" s="0" t="s">
        <v>46</v>
      </c>
      <c r="K4763" s="0" t="s">
        <v>21</v>
      </c>
      <c r="L4763" s="0" t="s">
        <v>198</v>
      </c>
      <c r="M4763" s="0" t="s">
        <v>167</v>
      </c>
      <c r="N4763" s="0" t="s">
        <v>72</v>
      </c>
      <c r="O4763" s="0" t="n">
        <v>206</v>
      </c>
    </row>
    <row r="4764" customFormat="false" ht="13.2" hidden="false" customHeight="false" outlineLevel="0" collapsed="false">
      <c r="B4764" s="0" t="s">
        <v>10823</v>
      </c>
      <c r="C4764" s="0" t="s">
        <v>12300</v>
      </c>
      <c r="D4764" s="2" t="s">
        <v>12309</v>
      </c>
      <c r="E4764" s="1" t="str">
        <f aca="false">RIGHT(D4764,9)</f>
        <v>16H4EM333</v>
      </c>
      <c r="F4764" s="1" t="str">
        <f aca="false">LEFT(E4764,5)&amp;RIGHT(E4764,3)</f>
        <v>16H4E333</v>
      </c>
      <c r="G4764" s="2" t="s">
        <v>12308</v>
      </c>
      <c r="H4764" s="0" t="s">
        <v>19</v>
      </c>
      <c r="I4764" s="0" t="n">
        <v>10</v>
      </c>
      <c r="J4764" s="0" t="s">
        <v>46</v>
      </c>
      <c r="K4764" s="0" t="s">
        <v>21</v>
      </c>
      <c r="L4764" s="0" t="s">
        <v>198</v>
      </c>
      <c r="M4764" s="0" t="s">
        <v>167</v>
      </c>
      <c r="N4764" s="0" t="s">
        <v>72</v>
      </c>
      <c r="O4764" s="0" t="n">
        <v>206</v>
      </c>
    </row>
    <row r="4765" customFormat="false" ht="13.2" hidden="false" customHeight="false" outlineLevel="0" collapsed="false">
      <c r="B4765" s="0" t="s">
        <v>10823</v>
      </c>
      <c r="C4765" s="0" t="s">
        <v>12300</v>
      </c>
      <c r="D4765" s="2" t="s">
        <v>12310</v>
      </c>
      <c r="E4765" s="1" t="str">
        <f aca="false">RIGHT(D4765,9)</f>
        <v>16D4EP569</v>
      </c>
      <c r="F4765" s="1" t="str">
        <f aca="false">LEFT(E4765,5)&amp;RIGHT(E4765,3)</f>
        <v>16D4E569</v>
      </c>
      <c r="G4765" s="2" t="s">
        <v>12311</v>
      </c>
      <c r="H4765" s="0" t="s">
        <v>19</v>
      </c>
      <c r="I4765" s="0" t="n">
        <v>10</v>
      </c>
      <c r="J4765" s="0" t="s">
        <v>46</v>
      </c>
      <c r="K4765" s="0" t="s">
        <v>21</v>
      </c>
      <c r="L4765" s="0" t="s">
        <v>94</v>
      </c>
      <c r="M4765" s="0" t="s">
        <v>143</v>
      </c>
      <c r="N4765" s="0" t="s">
        <v>692</v>
      </c>
      <c r="O4765" s="0" t="n">
        <v>202</v>
      </c>
    </row>
    <row r="4766" customFormat="false" ht="13.2" hidden="false" customHeight="false" outlineLevel="0" collapsed="false">
      <c r="B4766" s="0" t="s">
        <v>10823</v>
      </c>
      <c r="C4766" s="0" t="s">
        <v>12300</v>
      </c>
      <c r="D4766" s="2" t="s">
        <v>12312</v>
      </c>
      <c r="E4766" s="1" t="str">
        <f aca="false">RIGHT(D4766,9)</f>
        <v>16H4EP335</v>
      </c>
      <c r="F4766" s="1" t="str">
        <f aca="false">LEFT(E4766,5)&amp;RIGHT(E4766,3)</f>
        <v>16H4E335</v>
      </c>
      <c r="G4766" s="2" t="s">
        <v>12311</v>
      </c>
      <c r="H4766" s="0" t="s">
        <v>19</v>
      </c>
      <c r="I4766" s="0" t="n">
        <v>10</v>
      </c>
      <c r="J4766" s="0" t="s">
        <v>46</v>
      </c>
      <c r="K4766" s="0" t="s">
        <v>21</v>
      </c>
      <c r="L4766" s="0" t="s">
        <v>94</v>
      </c>
      <c r="M4766" s="0" t="s">
        <v>143</v>
      </c>
      <c r="N4766" s="0" t="s">
        <v>692</v>
      </c>
      <c r="O4766" s="0" t="n">
        <v>202</v>
      </c>
    </row>
    <row r="4767" customFormat="false" ht="13.2" hidden="false" customHeight="false" outlineLevel="0" collapsed="false">
      <c r="B4767" s="0" t="s">
        <v>10823</v>
      </c>
      <c r="C4767" s="0" t="s">
        <v>12300</v>
      </c>
      <c r="D4767" s="2" t="s">
        <v>12313</v>
      </c>
      <c r="E4767" s="1" t="str">
        <f aca="false">RIGHT(D4767,9)</f>
        <v>16D4EP570</v>
      </c>
      <c r="F4767" s="1" t="str">
        <f aca="false">LEFT(E4767,5)&amp;RIGHT(E4767,3)</f>
        <v>16D4E570</v>
      </c>
      <c r="G4767" s="2" t="s">
        <v>12314</v>
      </c>
      <c r="H4767" s="0" t="s">
        <v>19</v>
      </c>
      <c r="I4767" s="0" t="n">
        <v>10</v>
      </c>
      <c r="J4767" s="0" t="s">
        <v>46</v>
      </c>
      <c r="K4767" s="0" t="s">
        <v>21</v>
      </c>
      <c r="L4767" s="0" t="s">
        <v>323</v>
      </c>
      <c r="M4767" s="0" t="s">
        <v>259</v>
      </c>
      <c r="N4767" s="0" t="s">
        <v>122</v>
      </c>
      <c r="O4767" s="0" t="n">
        <v>204</v>
      </c>
    </row>
    <row r="4768" customFormat="false" ht="13.2" hidden="false" customHeight="false" outlineLevel="0" collapsed="false">
      <c r="B4768" s="0" t="s">
        <v>10823</v>
      </c>
      <c r="C4768" s="0" t="s">
        <v>12300</v>
      </c>
      <c r="D4768" s="2" t="s">
        <v>12315</v>
      </c>
      <c r="E4768" s="1" t="str">
        <f aca="false">RIGHT(D4768,9)</f>
        <v>16H4EQ337</v>
      </c>
      <c r="F4768" s="1" t="str">
        <f aca="false">LEFT(E4768,5)&amp;RIGHT(E4768,3)</f>
        <v>16H4E337</v>
      </c>
      <c r="G4768" s="2" t="s">
        <v>12314</v>
      </c>
      <c r="H4768" s="0" t="s">
        <v>19</v>
      </c>
      <c r="I4768" s="0" t="n">
        <v>10</v>
      </c>
      <c r="J4768" s="0" t="s">
        <v>46</v>
      </c>
      <c r="K4768" s="0" t="s">
        <v>21</v>
      </c>
      <c r="L4768" s="0" t="s">
        <v>323</v>
      </c>
      <c r="M4768" s="0" t="s">
        <v>259</v>
      </c>
      <c r="N4768" s="0" t="s">
        <v>122</v>
      </c>
      <c r="O4768" s="0" t="n">
        <v>204</v>
      </c>
    </row>
    <row r="4769" customFormat="false" ht="13.2" hidden="false" customHeight="false" outlineLevel="0" collapsed="false">
      <c r="B4769" s="0" t="s">
        <v>10823</v>
      </c>
      <c r="C4769" s="0" t="s">
        <v>12300</v>
      </c>
      <c r="D4769" s="2" t="s">
        <v>12316</v>
      </c>
      <c r="E4769" s="1" t="str">
        <f aca="false">RIGHT(D4769,9)</f>
        <v>16D4EQ571</v>
      </c>
      <c r="F4769" s="1" t="str">
        <f aca="false">LEFT(E4769,5)&amp;RIGHT(E4769,3)</f>
        <v>16D4E571</v>
      </c>
      <c r="G4769" s="2" t="s">
        <v>12317</v>
      </c>
      <c r="H4769" s="0" t="s">
        <v>19</v>
      </c>
      <c r="I4769" s="0" t="n">
        <v>10</v>
      </c>
      <c r="J4769" s="0" t="s">
        <v>46</v>
      </c>
      <c r="K4769" s="0" t="s">
        <v>21</v>
      </c>
      <c r="L4769" s="0" t="s">
        <v>198</v>
      </c>
      <c r="M4769" s="0" t="s">
        <v>167</v>
      </c>
      <c r="N4769" s="0" t="s">
        <v>72</v>
      </c>
      <c r="O4769" s="0" t="n">
        <v>206</v>
      </c>
    </row>
    <row r="4770" customFormat="false" ht="13.2" hidden="false" customHeight="false" outlineLevel="0" collapsed="false">
      <c r="B4770" s="0" t="s">
        <v>10823</v>
      </c>
      <c r="C4770" s="0" t="s">
        <v>12300</v>
      </c>
      <c r="D4770" s="2" t="s">
        <v>12318</v>
      </c>
      <c r="E4770" s="1" t="str">
        <f aca="false">RIGHT(D4770,9)</f>
        <v>16H4ES339</v>
      </c>
      <c r="F4770" s="1" t="str">
        <f aca="false">LEFT(E4770,5)&amp;RIGHT(E4770,3)</f>
        <v>16H4E339</v>
      </c>
      <c r="G4770" s="2" t="s">
        <v>12317</v>
      </c>
      <c r="H4770" s="0" t="s">
        <v>19</v>
      </c>
      <c r="I4770" s="0" t="n">
        <v>10</v>
      </c>
      <c r="J4770" s="0" t="s">
        <v>46</v>
      </c>
      <c r="K4770" s="0" t="s">
        <v>21</v>
      </c>
      <c r="L4770" s="0" t="s">
        <v>198</v>
      </c>
      <c r="M4770" s="0" t="s">
        <v>167</v>
      </c>
      <c r="N4770" s="0" t="s">
        <v>72</v>
      </c>
      <c r="O4770" s="0" t="n">
        <v>206</v>
      </c>
    </row>
    <row r="4771" customFormat="false" ht="13.2" hidden="false" customHeight="false" outlineLevel="0" collapsed="false">
      <c r="B4771" s="0" t="s">
        <v>10823</v>
      </c>
      <c r="C4771" s="0" t="s">
        <v>12319</v>
      </c>
      <c r="D4771" s="2" t="s">
        <v>12320</v>
      </c>
      <c r="E4771" s="1" t="str">
        <f aca="false">RIGHT(D4771,9)</f>
        <v>36D4EJ562</v>
      </c>
      <c r="F4771" s="1" t="str">
        <f aca="false">LEFT(E4771,5)&amp;RIGHT(E4771,3)</f>
        <v>36D4E562</v>
      </c>
      <c r="G4771" s="2" t="s">
        <v>12321</v>
      </c>
      <c r="H4771" s="0" t="s">
        <v>19</v>
      </c>
      <c r="I4771" s="0" t="n">
        <v>10</v>
      </c>
      <c r="J4771" s="0" t="s">
        <v>46</v>
      </c>
      <c r="K4771" s="0" t="s">
        <v>341</v>
      </c>
      <c r="L4771" s="0" t="s">
        <v>622</v>
      </c>
      <c r="M4771" s="0" t="s">
        <v>283</v>
      </c>
      <c r="N4771" s="0" t="s">
        <v>284</v>
      </c>
      <c r="O4771" s="0" t="n">
        <v>233</v>
      </c>
    </row>
    <row r="4772" customFormat="false" ht="13.2" hidden="false" customHeight="false" outlineLevel="0" collapsed="false">
      <c r="B4772" s="0" t="s">
        <v>10823</v>
      </c>
      <c r="C4772" s="0" t="s">
        <v>12319</v>
      </c>
      <c r="D4772" s="2" t="s">
        <v>12322</v>
      </c>
      <c r="E4772" s="1" t="str">
        <f aca="false">RIGHT(D4772,9)</f>
        <v>36H4EC321</v>
      </c>
      <c r="F4772" s="1" t="str">
        <f aca="false">LEFT(E4772,5)&amp;RIGHT(E4772,3)</f>
        <v>36H4E321</v>
      </c>
      <c r="G4772" s="2" t="s">
        <v>12321</v>
      </c>
      <c r="H4772" s="0" t="s">
        <v>19</v>
      </c>
      <c r="I4772" s="0" t="n">
        <v>10</v>
      </c>
      <c r="J4772" s="0" t="s">
        <v>46</v>
      </c>
      <c r="K4772" s="0" t="s">
        <v>341</v>
      </c>
      <c r="L4772" s="0" t="s">
        <v>622</v>
      </c>
      <c r="M4772" s="0" t="s">
        <v>283</v>
      </c>
      <c r="N4772" s="0" t="s">
        <v>284</v>
      </c>
      <c r="O4772" s="0" t="n">
        <v>233</v>
      </c>
    </row>
    <row r="4773" customFormat="false" ht="13.2" hidden="false" customHeight="false" outlineLevel="0" collapsed="false">
      <c r="B4773" s="0" t="s">
        <v>10823</v>
      </c>
      <c r="C4773" s="0" t="s">
        <v>12319</v>
      </c>
      <c r="D4773" s="2" t="s">
        <v>12323</v>
      </c>
      <c r="E4773" s="1" t="str">
        <f aca="false">RIGHT(D4773,9)</f>
        <v>36D4EK563</v>
      </c>
      <c r="F4773" s="1" t="str">
        <f aca="false">LEFT(E4773,5)&amp;RIGHT(E4773,3)</f>
        <v>36D4E563</v>
      </c>
      <c r="G4773" s="2" t="s">
        <v>12324</v>
      </c>
      <c r="H4773" s="0" t="s">
        <v>19</v>
      </c>
      <c r="I4773" s="0" t="n">
        <v>10</v>
      </c>
      <c r="J4773" s="0" t="s">
        <v>46</v>
      </c>
      <c r="K4773" s="0" t="s">
        <v>341</v>
      </c>
      <c r="L4773" s="0" t="s">
        <v>638</v>
      </c>
      <c r="M4773" s="0" t="s">
        <v>492</v>
      </c>
      <c r="N4773" s="0" t="s">
        <v>416</v>
      </c>
      <c r="O4773" s="0" t="n">
        <v>235</v>
      </c>
    </row>
    <row r="4774" customFormat="false" ht="13.2" hidden="false" customHeight="false" outlineLevel="0" collapsed="false">
      <c r="B4774" s="0" t="s">
        <v>10823</v>
      </c>
      <c r="C4774" s="0" t="s">
        <v>12319</v>
      </c>
      <c r="D4774" s="2" t="s">
        <v>12325</v>
      </c>
      <c r="E4774" s="1" t="str">
        <f aca="false">RIGHT(D4774,9)</f>
        <v>36H4EE323</v>
      </c>
      <c r="F4774" s="1" t="str">
        <f aca="false">LEFT(E4774,5)&amp;RIGHT(E4774,3)</f>
        <v>36H4E323</v>
      </c>
      <c r="G4774" s="2" t="s">
        <v>12324</v>
      </c>
      <c r="H4774" s="0" t="s">
        <v>19</v>
      </c>
      <c r="I4774" s="0" t="n">
        <v>10</v>
      </c>
      <c r="J4774" s="0" t="s">
        <v>46</v>
      </c>
      <c r="K4774" s="0" t="s">
        <v>341</v>
      </c>
      <c r="L4774" s="0" t="s">
        <v>638</v>
      </c>
      <c r="M4774" s="0" t="s">
        <v>492</v>
      </c>
      <c r="N4774" s="0" t="s">
        <v>416</v>
      </c>
      <c r="O4774" s="0" t="n">
        <v>235</v>
      </c>
    </row>
    <row r="4775" customFormat="false" ht="13.2" hidden="false" customHeight="false" outlineLevel="0" collapsed="false">
      <c r="B4775" s="0" t="s">
        <v>10823</v>
      </c>
      <c r="C4775" s="0" t="s">
        <v>12319</v>
      </c>
      <c r="D4775" s="2" t="s">
        <v>12326</v>
      </c>
      <c r="E4775" s="1" t="str">
        <f aca="false">RIGHT(D4775,9)</f>
        <v>36D4EL564</v>
      </c>
      <c r="F4775" s="1" t="str">
        <f aca="false">LEFT(E4775,5)&amp;RIGHT(E4775,3)</f>
        <v>36D4E564</v>
      </c>
      <c r="G4775" s="2" t="s">
        <v>12327</v>
      </c>
      <c r="H4775" s="0" t="s">
        <v>19</v>
      </c>
      <c r="I4775" s="0" t="n">
        <v>10</v>
      </c>
      <c r="J4775" s="0" t="s">
        <v>46</v>
      </c>
      <c r="K4775" s="0" t="s">
        <v>341</v>
      </c>
      <c r="L4775" s="0" t="s">
        <v>622</v>
      </c>
      <c r="M4775" s="0" t="s">
        <v>283</v>
      </c>
      <c r="N4775" s="0" t="s">
        <v>284</v>
      </c>
      <c r="O4775" s="0" t="n">
        <v>233</v>
      </c>
    </row>
    <row r="4776" customFormat="false" ht="13.2" hidden="false" customHeight="false" outlineLevel="0" collapsed="false">
      <c r="B4776" s="0" t="s">
        <v>10823</v>
      </c>
      <c r="C4776" s="0" t="s">
        <v>12319</v>
      </c>
      <c r="D4776" s="2" t="s">
        <v>12328</v>
      </c>
      <c r="E4776" s="1" t="str">
        <f aca="false">RIGHT(D4776,9)</f>
        <v>36H4EG325</v>
      </c>
      <c r="F4776" s="1" t="str">
        <f aca="false">LEFT(E4776,5)&amp;RIGHT(E4776,3)</f>
        <v>36H4E325</v>
      </c>
      <c r="G4776" s="2" t="s">
        <v>12327</v>
      </c>
      <c r="H4776" s="0" t="s">
        <v>19</v>
      </c>
      <c r="I4776" s="0" t="n">
        <v>10</v>
      </c>
      <c r="J4776" s="0" t="s">
        <v>46</v>
      </c>
      <c r="K4776" s="0" t="s">
        <v>341</v>
      </c>
      <c r="L4776" s="0" t="s">
        <v>622</v>
      </c>
      <c r="M4776" s="0" t="s">
        <v>283</v>
      </c>
      <c r="N4776" s="0" t="s">
        <v>284</v>
      </c>
      <c r="O4776" s="0" t="n">
        <v>233</v>
      </c>
    </row>
    <row r="4777" customFormat="false" ht="13.2" hidden="false" customHeight="false" outlineLevel="0" collapsed="false">
      <c r="B4777" s="0" t="s">
        <v>10823</v>
      </c>
      <c r="C4777" s="0" t="s">
        <v>12319</v>
      </c>
      <c r="D4777" s="2" t="s">
        <v>12329</v>
      </c>
      <c r="E4777" s="1" t="str">
        <f aca="false">RIGHT(D4777,9)</f>
        <v>36D4EM565</v>
      </c>
      <c r="F4777" s="1" t="str">
        <f aca="false">LEFT(E4777,5)&amp;RIGHT(E4777,3)</f>
        <v>36D4E565</v>
      </c>
      <c r="G4777" s="2" t="s">
        <v>12330</v>
      </c>
      <c r="H4777" s="0" t="s">
        <v>19</v>
      </c>
      <c r="I4777" s="0" t="n">
        <v>10</v>
      </c>
      <c r="J4777" s="0" t="s">
        <v>46</v>
      </c>
      <c r="K4777" s="0" t="s">
        <v>341</v>
      </c>
      <c r="L4777" s="0" t="s">
        <v>638</v>
      </c>
      <c r="M4777" s="0" t="s">
        <v>492</v>
      </c>
      <c r="N4777" s="0" t="s">
        <v>416</v>
      </c>
      <c r="O4777" s="0" t="n">
        <v>235</v>
      </c>
    </row>
    <row r="4778" customFormat="false" ht="13.2" hidden="false" customHeight="false" outlineLevel="0" collapsed="false">
      <c r="B4778" s="0" t="s">
        <v>10823</v>
      </c>
      <c r="C4778" s="0" t="s">
        <v>12319</v>
      </c>
      <c r="D4778" s="2" t="s">
        <v>12331</v>
      </c>
      <c r="E4778" s="1" t="str">
        <f aca="false">RIGHT(D4778,9)</f>
        <v>36H4EJ327</v>
      </c>
      <c r="F4778" s="1" t="str">
        <f aca="false">LEFT(E4778,5)&amp;RIGHT(E4778,3)</f>
        <v>36H4E327</v>
      </c>
      <c r="G4778" s="2" t="s">
        <v>12330</v>
      </c>
      <c r="H4778" s="0" t="s">
        <v>19</v>
      </c>
      <c r="I4778" s="0" t="n">
        <v>10</v>
      </c>
      <c r="J4778" s="0" t="s">
        <v>46</v>
      </c>
      <c r="K4778" s="0" t="s">
        <v>341</v>
      </c>
      <c r="L4778" s="0" t="s">
        <v>638</v>
      </c>
      <c r="M4778" s="0" t="s">
        <v>492</v>
      </c>
      <c r="N4778" s="0" t="s">
        <v>416</v>
      </c>
      <c r="O4778" s="0" t="n">
        <v>235</v>
      </c>
    </row>
    <row r="4779" customFormat="false" ht="13.2" hidden="false" customHeight="false" outlineLevel="0" collapsed="false">
      <c r="B4779" s="0" t="s">
        <v>10823</v>
      </c>
      <c r="C4779" s="0" t="s">
        <v>12332</v>
      </c>
      <c r="D4779" s="2" t="s">
        <v>12333</v>
      </c>
      <c r="E4779" s="1" t="str">
        <f aca="false">RIGHT(D4779,9)</f>
        <v>28D4EK526</v>
      </c>
      <c r="F4779" s="1" t="str">
        <f aca="false">LEFT(E4779,5)&amp;RIGHT(E4779,3)</f>
        <v>28D4E526</v>
      </c>
      <c r="G4779" s="2" t="s">
        <v>12334</v>
      </c>
      <c r="H4779" s="0" t="s">
        <v>19</v>
      </c>
      <c r="I4779" s="0" t="n">
        <v>13</v>
      </c>
      <c r="J4779" s="0" t="s">
        <v>911</v>
      </c>
      <c r="K4779" s="0" t="s">
        <v>21</v>
      </c>
      <c r="L4779" s="0" t="s">
        <v>5462</v>
      </c>
      <c r="M4779" s="0" t="s">
        <v>24</v>
      </c>
      <c r="N4779" s="0" t="s">
        <v>647</v>
      </c>
      <c r="O4779" s="0" t="n">
        <v>259</v>
      </c>
    </row>
    <row r="4780" customFormat="false" ht="13.2" hidden="false" customHeight="false" outlineLevel="0" collapsed="false">
      <c r="B4780" s="0" t="s">
        <v>10823</v>
      </c>
      <c r="C4780" s="0" t="s">
        <v>12332</v>
      </c>
      <c r="D4780" s="2" t="s">
        <v>12335</v>
      </c>
      <c r="E4780" s="1" t="str">
        <f aca="false">RIGHT(D4780,9)</f>
        <v>28H4E6289</v>
      </c>
      <c r="F4780" s="1" t="str">
        <f aca="false">LEFT(E4780,5)&amp;RIGHT(E4780,3)</f>
        <v>28H4E289</v>
      </c>
      <c r="G4780" s="2" t="s">
        <v>12334</v>
      </c>
      <c r="H4780" s="0" t="s">
        <v>19</v>
      </c>
      <c r="I4780" s="0" t="n">
        <v>13</v>
      </c>
      <c r="J4780" s="0" t="s">
        <v>911</v>
      </c>
      <c r="K4780" s="0" t="s">
        <v>21</v>
      </c>
      <c r="L4780" s="0" t="s">
        <v>5462</v>
      </c>
      <c r="M4780" s="0" t="s">
        <v>24</v>
      </c>
      <c r="N4780" s="0" t="s">
        <v>647</v>
      </c>
      <c r="O4780" s="0" t="n">
        <v>259</v>
      </c>
    </row>
    <row r="4781" customFormat="false" ht="13.2" hidden="false" customHeight="false" outlineLevel="0" collapsed="false">
      <c r="B4781" s="0" t="s">
        <v>10823</v>
      </c>
      <c r="C4781" s="0" t="s">
        <v>12332</v>
      </c>
      <c r="D4781" s="2" t="s">
        <v>12336</v>
      </c>
      <c r="E4781" s="1" t="str">
        <f aca="false">RIGHT(D4781,9)</f>
        <v>28D4EL527</v>
      </c>
      <c r="F4781" s="1" t="str">
        <f aca="false">LEFT(E4781,5)&amp;RIGHT(E4781,3)</f>
        <v>28D4E527</v>
      </c>
      <c r="G4781" s="2" t="s">
        <v>12337</v>
      </c>
      <c r="H4781" s="0" t="s">
        <v>19</v>
      </c>
      <c r="I4781" s="0" t="n">
        <v>13</v>
      </c>
      <c r="J4781" s="0" t="s">
        <v>911</v>
      </c>
      <c r="K4781" s="0" t="s">
        <v>21</v>
      </c>
      <c r="L4781" s="0" t="s">
        <v>1451</v>
      </c>
      <c r="M4781" s="0" t="s">
        <v>29</v>
      </c>
      <c r="N4781" s="0" t="s">
        <v>564</v>
      </c>
      <c r="O4781" s="0" t="n">
        <v>262</v>
      </c>
    </row>
    <row r="4782" customFormat="false" ht="13.2" hidden="false" customHeight="false" outlineLevel="0" collapsed="false">
      <c r="B4782" s="0" t="s">
        <v>10823</v>
      </c>
      <c r="C4782" s="0" t="s">
        <v>12332</v>
      </c>
      <c r="D4782" s="2" t="s">
        <v>12338</v>
      </c>
      <c r="E4782" s="1" t="str">
        <f aca="false">RIGHT(D4782,9)</f>
        <v>28H4E7290</v>
      </c>
      <c r="F4782" s="1" t="str">
        <f aca="false">LEFT(E4782,5)&amp;RIGHT(E4782,3)</f>
        <v>28H4E290</v>
      </c>
      <c r="G4782" s="2" t="s">
        <v>12337</v>
      </c>
      <c r="H4782" s="0" t="s">
        <v>19</v>
      </c>
      <c r="I4782" s="0" t="n">
        <v>13</v>
      </c>
      <c r="J4782" s="0" t="s">
        <v>911</v>
      </c>
      <c r="K4782" s="0" t="s">
        <v>21</v>
      </c>
      <c r="L4782" s="0" t="s">
        <v>1451</v>
      </c>
      <c r="M4782" s="0" t="s">
        <v>29</v>
      </c>
      <c r="N4782" s="0" t="s">
        <v>564</v>
      </c>
      <c r="O4782" s="0" t="n">
        <v>262</v>
      </c>
    </row>
    <row r="4783" customFormat="false" ht="13.2" hidden="false" customHeight="false" outlineLevel="0" collapsed="false">
      <c r="B4783" s="0" t="s">
        <v>10823</v>
      </c>
      <c r="C4783" s="0" t="s">
        <v>12339</v>
      </c>
      <c r="D4783" s="2" t="s">
        <v>12340</v>
      </c>
      <c r="E4783" s="1" t="str">
        <f aca="false">RIGHT(D4783,9)</f>
        <v>28D2E4647</v>
      </c>
      <c r="F4783" s="1" t="str">
        <f aca="false">LEFT(E4783,5)&amp;RIGHT(E4783,3)</f>
        <v>28D2E647</v>
      </c>
      <c r="G4783" s="2" t="s">
        <v>12341</v>
      </c>
      <c r="H4783" s="0" t="s">
        <v>19</v>
      </c>
      <c r="I4783" s="0" t="n">
        <v>13</v>
      </c>
      <c r="J4783" s="0" t="s">
        <v>911</v>
      </c>
      <c r="K4783" s="0" t="s">
        <v>21</v>
      </c>
      <c r="L4783" s="0" t="s">
        <v>2232</v>
      </c>
      <c r="M4783" s="0" t="s">
        <v>244</v>
      </c>
      <c r="N4783" s="0" t="s">
        <v>1435</v>
      </c>
      <c r="O4783" s="0" t="n">
        <v>252</v>
      </c>
    </row>
    <row r="4784" customFormat="false" ht="13.2" hidden="false" customHeight="false" outlineLevel="0" collapsed="false">
      <c r="B4784" s="0" t="s">
        <v>10823</v>
      </c>
      <c r="C4784" s="0" t="s">
        <v>12339</v>
      </c>
      <c r="D4784" s="2" t="s">
        <v>12342</v>
      </c>
      <c r="E4784" s="1" t="str">
        <f aca="false">RIGHT(D4784,9)</f>
        <v>28H2EJ428</v>
      </c>
      <c r="F4784" s="1" t="str">
        <f aca="false">LEFT(E4784,5)&amp;RIGHT(E4784,3)</f>
        <v>28H2E428</v>
      </c>
      <c r="G4784" s="2" t="s">
        <v>12341</v>
      </c>
      <c r="H4784" s="0" t="s">
        <v>19</v>
      </c>
      <c r="I4784" s="0" t="n">
        <v>13</v>
      </c>
      <c r="J4784" s="0" t="s">
        <v>911</v>
      </c>
      <c r="K4784" s="0" t="s">
        <v>21</v>
      </c>
      <c r="L4784" s="0" t="s">
        <v>2232</v>
      </c>
      <c r="M4784" s="0" t="s">
        <v>244</v>
      </c>
      <c r="N4784" s="0" t="s">
        <v>1435</v>
      </c>
      <c r="O4784" s="0" t="n">
        <v>252</v>
      </c>
    </row>
    <row r="4785" customFormat="false" ht="13.2" hidden="false" customHeight="false" outlineLevel="0" collapsed="false">
      <c r="B4785" s="0" t="s">
        <v>10823</v>
      </c>
      <c r="C4785" s="0" t="s">
        <v>12339</v>
      </c>
      <c r="D4785" s="2" t="s">
        <v>12343</v>
      </c>
      <c r="E4785" s="1" t="str">
        <f aca="false">RIGHT(D4785,9)</f>
        <v>28D2E5648</v>
      </c>
      <c r="F4785" s="1" t="str">
        <f aca="false">LEFT(E4785,5)&amp;RIGHT(E4785,3)</f>
        <v>28D2E648</v>
      </c>
      <c r="G4785" s="2" t="s">
        <v>12344</v>
      </c>
      <c r="H4785" s="0" t="s">
        <v>19</v>
      </c>
      <c r="I4785" s="0" t="n">
        <v>13</v>
      </c>
      <c r="J4785" s="0" t="s">
        <v>911</v>
      </c>
      <c r="K4785" s="0" t="s">
        <v>21</v>
      </c>
      <c r="L4785" s="0" t="s">
        <v>1493</v>
      </c>
      <c r="M4785" s="0" t="s">
        <v>88</v>
      </c>
      <c r="N4785" s="0" t="s">
        <v>444</v>
      </c>
      <c r="O4785" s="0" t="n">
        <v>257</v>
      </c>
    </row>
    <row r="4786" customFormat="false" ht="13.2" hidden="false" customHeight="false" outlineLevel="0" collapsed="false">
      <c r="B4786" s="0" t="s">
        <v>10823</v>
      </c>
      <c r="C4786" s="0" t="s">
        <v>12339</v>
      </c>
      <c r="D4786" s="2" t="s">
        <v>12345</v>
      </c>
      <c r="E4786" s="1" t="str">
        <f aca="false">RIGHT(D4786,9)</f>
        <v>28H2EK429</v>
      </c>
      <c r="F4786" s="1" t="str">
        <f aca="false">LEFT(E4786,5)&amp;RIGHT(E4786,3)</f>
        <v>28H2E429</v>
      </c>
      <c r="G4786" s="2" t="s">
        <v>12344</v>
      </c>
      <c r="H4786" s="0" t="s">
        <v>19</v>
      </c>
      <c r="I4786" s="0" t="n">
        <v>13</v>
      </c>
      <c r="J4786" s="0" t="s">
        <v>911</v>
      </c>
      <c r="K4786" s="0" t="s">
        <v>21</v>
      </c>
      <c r="L4786" s="0" t="s">
        <v>1493</v>
      </c>
      <c r="M4786" s="0" t="s">
        <v>88</v>
      </c>
      <c r="N4786" s="0" t="s">
        <v>444</v>
      </c>
      <c r="O4786" s="0" t="n">
        <v>257</v>
      </c>
    </row>
    <row r="4787" customFormat="false" ht="13.2" hidden="false" customHeight="false" outlineLevel="0" collapsed="false">
      <c r="B4787" s="0" t="s">
        <v>10823</v>
      </c>
      <c r="C4787" s="0" t="s">
        <v>12339</v>
      </c>
      <c r="D4787" s="2" t="s">
        <v>12346</v>
      </c>
      <c r="E4787" s="1" t="str">
        <f aca="false">RIGHT(D4787,9)</f>
        <v>28D2E6649</v>
      </c>
      <c r="F4787" s="1" t="str">
        <f aca="false">LEFT(E4787,5)&amp;RIGHT(E4787,3)</f>
        <v>28D2E649</v>
      </c>
      <c r="G4787" s="2" t="s">
        <v>12347</v>
      </c>
      <c r="H4787" s="0" t="s">
        <v>19</v>
      </c>
      <c r="I4787" s="0" t="n">
        <v>13</v>
      </c>
      <c r="J4787" s="0" t="s">
        <v>911</v>
      </c>
      <c r="K4787" s="0" t="s">
        <v>21</v>
      </c>
      <c r="L4787" s="0" t="s">
        <v>5462</v>
      </c>
      <c r="M4787" s="0" t="s">
        <v>24</v>
      </c>
      <c r="N4787" s="0" t="s">
        <v>647</v>
      </c>
      <c r="O4787" s="0" t="n">
        <v>259</v>
      </c>
    </row>
    <row r="4788" customFormat="false" ht="13.2" hidden="false" customHeight="false" outlineLevel="0" collapsed="false">
      <c r="B4788" s="0" t="s">
        <v>10823</v>
      </c>
      <c r="C4788" s="0" t="s">
        <v>12339</v>
      </c>
      <c r="D4788" s="2" t="s">
        <v>12348</v>
      </c>
      <c r="E4788" s="1" t="str">
        <f aca="false">RIGHT(D4788,9)</f>
        <v>28H2EL430</v>
      </c>
      <c r="F4788" s="1" t="str">
        <f aca="false">LEFT(E4788,5)&amp;RIGHT(E4788,3)</f>
        <v>28H2E430</v>
      </c>
      <c r="G4788" s="2" t="s">
        <v>12347</v>
      </c>
      <c r="H4788" s="0" t="s">
        <v>19</v>
      </c>
      <c r="I4788" s="0" t="n">
        <v>13</v>
      </c>
      <c r="J4788" s="0" t="s">
        <v>911</v>
      </c>
      <c r="K4788" s="0" t="s">
        <v>21</v>
      </c>
      <c r="L4788" s="0" t="s">
        <v>5462</v>
      </c>
      <c r="M4788" s="0" t="s">
        <v>24</v>
      </c>
      <c r="N4788" s="0" t="s">
        <v>647</v>
      </c>
      <c r="O4788" s="0" t="n">
        <v>259</v>
      </c>
    </row>
    <row r="4789" customFormat="false" ht="13.2" hidden="false" customHeight="false" outlineLevel="0" collapsed="false">
      <c r="B4789" s="0" t="s">
        <v>10823</v>
      </c>
      <c r="C4789" s="0" t="s">
        <v>12349</v>
      </c>
      <c r="D4789" s="2" t="s">
        <v>12350</v>
      </c>
      <c r="E4789" s="1" t="str">
        <f aca="false">RIGHT(D4789,9)</f>
        <v>48D2E1642</v>
      </c>
      <c r="F4789" s="1" t="str">
        <f aca="false">LEFT(E4789,5)&amp;RIGHT(E4789,3)</f>
        <v>48D2E642</v>
      </c>
      <c r="G4789" s="2" t="s">
        <v>12351</v>
      </c>
      <c r="H4789" s="0" t="s">
        <v>19</v>
      </c>
      <c r="I4789" s="0" t="n">
        <v>13</v>
      </c>
      <c r="J4789" s="0" t="s">
        <v>911</v>
      </c>
      <c r="K4789" s="0" t="s">
        <v>341</v>
      </c>
      <c r="L4789" s="0" t="s">
        <v>742</v>
      </c>
      <c r="M4789" s="0" t="s">
        <v>244</v>
      </c>
      <c r="N4789" s="0" t="s">
        <v>577</v>
      </c>
      <c r="O4789" s="0" t="n">
        <v>264</v>
      </c>
    </row>
    <row r="4790" customFormat="false" ht="13.2" hidden="false" customHeight="false" outlineLevel="0" collapsed="false">
      <c r="B4790" s="0" t="s">
        <v>10823</v>
      </c>
      <c r="C4790" s="0" t="s">
        <v>12349</v>
      </c>
      <c r="D4790" s="2" t="s">
        <v>12352</v>
      </c>
      <c r="E4790" s="1" t="str">
        <f aca="false">RIGHT(D4790,9)</f>
        <v>48H2EG423</v>
      </c>
      <c r="F4790" s="1" t="str">
        <f aca="false">LEFT(E4790,5)&amp;RIGHT(E4790,3)</f>
        <v>48H2E423</v>
      </c>
      <c r="G4790" s="2" t="s">
        <v>12351</v>
      </c>
      <c r="H4790" s="0" t="s">
        <v>19</v>
      </c>
      <c r="I4790" s="0" t="n">
        <v>13</v>
      </c>
      <c r="J4790" s="0" t="s">
        <v>911</v>
      </c>
      <c r="K4790" s="0" t="s">
        <v>341</v>
      </c>
      <c r="L4790" s="0" t="s">
        <v>742</v>
      </c>
      <c r="M4790" s="0" t="s">
        <v>244</v>
      </c>
      <c r="N4790" s="0" t="s">
        <v>577</v>
      </c>
      <c r="O4790" s="0" t="n">
        <v>264</v>
      </c>
    </row>
    <row r="4791" customFormat="false" ht="13.2" hidden="false" customHeight="false" outlineLevel="0" collapsed="false">
      <c r="B4791" s="0" t="s">
        <v>10823</v>
      </c>
      <c r="C4791" s="0" t="s">
        <v>12353</v>
      </c>
      <c r="D4791" s="2" t="s">
        <v>12354</v>
      </c>
      <c r="E4791" s="1" t="str">
        <f aca="false">RIGHT(D4791,9)</f>
        <v>48D4EE518</v>
      </c>
      <c r="F4791" s="1" t="str">
        <f aca="false">LEFT(E4791,5)&amp;RIGHT(E4791,3)</f>
        <v>48D4E518</v>
      </c>
      <c r="G4791" s="2" t="s">
        <v>12355</v>
      </c>
      <c r="H4791" s="0" t="s">
        <v>19</v>
      </c>
      <c r="I4791" s="0" t="n">
        <v>14</v>
      </c>
      <c r="J4791" s="0" t="s">
        <v>911</v>
      </c>
      <c r="K4791" s="0" t="s">
        <v>341</v>
      </c>
      <c r="L4791" s="0" t="s">
        <v>5087</v>
      </c>
      <c r="M4791" s="0" t="s">
        <v>88</v>
      </c>
      <c r="N4791" s="0" t="s">
        <v>22</v>
      </c>
      <c r="O4791" s="0" t="n">
        <v>266</v>
      </c>
    </row>
    <row r="4792" customFormat="false" ht="13.2" hidden="false" customHeight="false" outlineLevel="0" collapsed="false">
      <c r="B4792" s="0" t="s">
        <v>10823</v>
      </c>
      <c r="C4792" s="0" t="s">
        <v>12353</v>
      </c>
      <c r="D4792" s="2" t="s">
        <v>12356</v>
      </c>
      <c r="E4792" s="1" t="str">
        <f aca="false">RIGHT(D4792,9)</f>
        <v>48D4EH521</v>
      </c>
      <c r="F4792" s="1" t="str">
        <f aca="false">LEFT(E4792,5)&amp;RIGHT(E4792,3)</f>
        <v>48D4E521</v>
      </c>
      <c r="G4792" s="2" t="s">
        <v>12357</v>
      </c>
      <c r="H4792" s="0" t="s">
        <v>19</v>
      </c>
      <c r="I4792" s="0" t="n">
        <v>14</v>
      </c>
      <c r="J4792" s="0" t="s">
        <v>911</v>
      </c>
      <c r="K4792" s="0" t="s">
        <v>341</v>
      </c>
      <c r="L4792" s="0" t="s">
        <v>5087</v>
      </c>
      <c r="M4792" s="0" t="s">
        <v>88</v>
      </c>
      <c r="N4792" s="0" t="s">
        <v>22</v>
      </c>
      <c r="O4792" s="0" t="n">
        <v>266</v>
      </c>
    </row>
    <row r="4793" customFormat="false" ht="13.2" hidden="false" customHeight="false" outlineLevel="0" collapsed="false">
      <c r="B4793" s="0" t="s">
        <v>10823</v>
      </c>
      <c r="C4793" s="0" t="s">
        <v>12353</v>
      </c>
      <c r="D4793" s="2" t="s">
        <v>12358</v>
      </c>
      <c r="E4793" s="1" t="str">
        <f aca="false">RIGHT(D4793,9)</f>
        <v>48H4E3284</v>
      </c>
      <c r="F4793" s="1" t="str">
        <f aca="false">LEFT(E4793,5)&amp;RIGHT(E4793,3)</f>
        <v>48H4E284</v>
      </c>
      <c r="G4793" s="2" t="s">
        <v>12357</v>
      </c>
      <c r="H4793" s="0" t="s">
        <v>19</v>
      </c>
      <c r="I4793" s="0" t="n">
        <v>14</v>
      </c>
      <c r="J4793" s="0" t="s">
        <v>911</v>
      </c>
      <c r="K4793" s="0" t="s">
        <v>341</v>
      </c>
      <c r="L4793" s="0" t="s">
        <v>5087</v>
      </c>
      <c r="M4793" s="0" t="s">
        <v>88</v>
      </c>
      <c r="N4793" s="0" t="s">
        <v>22</v>
      </c>
      <c r="O4793" s="0" t="n">
        <v>266</v>
      </c>
    </row>
    <row r="4794" customFormat="false" ht="13.2" hidden="false" customHeight="false" outlineLevel="0" collapsed="false">
      <c r="B4794" s="0" t="s">
        <v>10823</v>
      </c>
      <c r="C4794" s="0" t="s">
        <v>12353</v>
      </c>
      <c r="D4794" s="2" t="s">
        <v>12359</v>
      </c>
      <c r="E4794" s="1" t="str">
        <f aca="false">RIGHT(D4794,9)</f>
        <v>48D4EJ522</v>
      </c>
      <c r="F4794" s="1" t="str">
        <f aca="false">LEFT(E4794,5)&amp;RIGHT(E4794,3)</f>
        <v>48D4E522</v>
      </c>
      <c r="G4794" s="2" t="s">
        <v>12360</v>
      </c>
      <c r="H4794" s="0" t="s">
        <v>19</v>
      </c>
      <c r="I4794" s="0" t="n">
        <v>14</v>
      </c>
      <c r="J4794" s="0" t="s">
        <v>911</v>
      </c>
      <c r="K4794" s="0" t="s">
        <v>341</v>
      </c>
      <c r="L4794" s="0" t="s">
        <v>772</v>
      </c>
      <c r="M4794" s="0" t="s">
        <v>24</v>
      </c>
      <c r="N4794" s="0" t="s">
        <v>39</v>
      </c>
      <c r="O4794" s="0" t="n">
        <v>269</v>
      </c>
    </row>
    <row r="4795" customFormat="false" ht="13.2" hidden="false" customHeight="false" outlineLevel="0" collapsed="false">
      <c r="B4795" s="0" t="s">
        <v>10823</v>
      </c>
      <c r="C4795" s="0" t="s">
        <v>12353</v>
      </c>
      <c r="D4795" s="2" t="s">
        <v>12361</v>
      </c>
      <c r="E4795" s="1" t="str">
        <f aca="false">RIGHT(D4795,9)</f>
        <v>48H4E4285</v>
      </c>
      <c r="F4795" s="1" t="str">
        <f aca="false">LEFT(E4795,5)&amp;RIGHT(E4795,3)</f>
        <v>48H4E285</v>
      </c>
      <c r="G4795" s="2" t="s">
        <v>12360</v>
      </c>
      <c r="H4795" s="0" t="s">
        <v>19</v>
      </c>
      <c r="I4795" s="0" t="n">
        <v>14</v>
      </c>
      <c r="J4795" s="0" t="s">
        <v>911</v>
      </c>
      <c r="K4795" s="0" t="s">
        <v>341</v>
      </c>
      <c r="L4795" s="0" t="s">
        <v>772</v>
      </c>
      <c r="M4795" s="0" t="s">
        <v>24</v>
      </c>
      <c r="N4795" s="0" t="s">
        <v>39</v>
      </c>
      <c r="O4795" s="0" t="n">
        <v>269</v>
      </c>
    </row>
    <row r="4796" customFormat="false" ht="13.2" hidden="false" customHeight="false" outlineLevel="0" collapsed="false">
      <c r="B4796" s="0" t="s">
        <v>10823</v>
      </c>
      <c r="C4796" s="0" t="s">
        <v>12353</v>
      </c>
      <c r="D4796" s="2" t="s">
        <v>12362</v>
      </c>
      <c r="E4796" s="1" t="str">
        <f aca="false">RIGHT(D4796,9)</f>
        <v>48D4EJ523</v>
      </c>
      <c r="F4796" s="1" t="str">
        <f aca="false">LEFT(E4796,5)&amp;RIGHT(E4796,3)</f>
        <v>48D4E523</v>
      </c>
      <c r="G4796" s="2" t="s">
        <v>12363</v>
      </c>
      <c r="H4796" s="0" t="s">
        <v>19</v>
      </c>
      <c r="I4796" s="0" t="n">
        <v>14</v>
      </c>
      <c r="J4796" s="0" t="s">
        <v>911</v>
      </c>
      <c r="K4796" s="0" t="s">
        <v>341</v>
      </c>
      <c r="L4796" s="0" t="s">
        <v>377</v>
      </c>
      <c r="M4796" s="0" t="s">
        <v>29</v>
      </c>
      <c r="N4796" s="0" t="s">
        <v>27</v>
      </c>
      <c r="O4796" s="0" t="n">
        <v>271</v>
      </c>
    </row>
    <row r="4797" customFormat="false" ht="13.2" hidden="false" customHeight="false" outlineLevel="0" collapsed="false">
      <c r="B4797" s="0" t="s">
        <v>10823</v>
      </c>
      <c r="C4797" s="0" t="s">
        <v>12353</v>
      </c>
      <c r="D4797" s="2" t="s">
        <v>12364</v>
      </c>
      <c r="E4797" s="1" t="str">
        <f aca="false">RIGHT(D4797,9)</f>
        <v>48H4E5286</v>
      </c>
      <c r="F4797" s="1" t="str">
        <f aca="false">LEFT(E4797,5)&amp;RIGHT(E4797,3)</f>
        <v>48H4E286</v>
      </c>
      <c r="G4797" s="2" t="s">
        <v>12363</v>
      </c>
      <c r="H4797" s="0" t="s">
        <v>19</v>
      </c>
      <c r="I4797" s="0" t="n">
        <v>14</v>
      </c>
      <c r="J4797" s="0" t="s">
        <v>911</v>
      </c>
      <c r="K4797" s="0" t="s">
        <v>341</v>
      </c>
      <c r="L4797" s="0" t="s">
        <v>377</v>
      </c>
      <c r="M4797" s="0" t="s">
        <v>29</v>
      </c>
      <c r="N4797" s="0" t="s">
        <v>27</v>
      </c>
      <c r="O4797" s="0" t="n">
        <v>271</v>
      </c>
    </row>
    <row r="4798" customFormat="false" ht="13.2" hidden="false" customHeight="false" outlineLevel="0" collapsed="false">
      <c r="B4798" s="0" t="s">
        <v>10823</v>
      </c>
      <c r="C4798" s="0" t="s">
        <v>12349</v>
      </c>
      <c r="D4798" s="2" t="s">
        <v>12365</v>
      </c>
      <c r="E4798" s="1" t="str">
        <f aca="false">RIGHT(D4798,9)</f>
        <v>48D2E2643</v>
      </c>
      <c r="F4798" s="1" t="str">
        <f aca="false">LEFT(E4798,5)&amp;RIGHT(E4798,3)</f>
        <v>48D2E643</v>
      </c>
      <c r="G4798" s="2" t="s">
        <v>12366</v>
      </c>
      <c r="H4798" s="0" t="s">
        <v>19</v>
      </c>
      <c r="I4798" s="0" t="n">
        <v>14</v>
      </c>
      <c r="J4798" s="0" t="s">
        <v>911</v>
      </c>
      <c r="K4798" s="0" t="s">
        <v>341</v>
      </c>
      <c r="L4798" s="0" t="s">
        <v>1687</v>
      </c>
      <c r="M4798" s="0" t="s">
        <v>88</v>
      </c>
      <c r="N4798" s="0" t="s">
        <v>22</v>
      </c>
      <c r="O4798" s="0" t="n">
        <v>266</v>
      </c>
    </row>
    <row r="4799" customFormat="false" ht="13.2" hidden="false" customHeight="false" outlineLevel="0" collapsed="false">
      <c r="B4799" s="0" t="s">
        <v>10823</v>
      </c>
      <c r="C4799" s="0" t="s">
        <v>12349</v>
      </c>
      <c r="D4799" s="2" t="s">
        <v>12367</v>
      </c>
      <c r="E4799" s="1" t="str">
        <f aca="false">RIGHT(D4799,9)</f>
        <v>48H2EH424</v>
      </c>
      <c r="F4799" s="1" t="str">
        <f aca="false">LEFT(E4799,5)&amp;RIGHT(E4799,3)</f>
        <v>48H2E424</v>
      </c>
      <c r="G4799" s="2" t="s">
        <v>12366</v>
      </c>
      <c r="H4799" s="0" t="s">
        <v>19</v>
      </c>
      <c r="I4799" s="0" t="n">
        <v>14</v>
      </c>
      <c r="J4799" s="0" t="s">
        <v>911</v>
      </c>
      <c r="K4799" s="0" t="s">
        <v>341</v>
      </c>
      <c r="L4799" s="0" t="s">
        <v>1687</v>
      </c>
      <c r="M4799" s="0" t="s">
        <v>88</v>
      </c>
      <c r="N4799" s="0" t="s">
        <v>22</v>
      </c>
      <c r="O4799" s="0" t="n">
        <v>266</v>
      </c>
    </row>
    <row r="4800" customFormat="false" ht="13.2" hidden="false" customHeight="false" outlineLevel="0" collapsed="false">
      <c r="B4800" s="0" t="s">
        <v>10823</v>
      </c>
      <c r="C4800" s="0" t="s">
        <v>12368</v>
      </c>
      <c r="D4800" s="2" t="s">
        <v>12369</v>
      </c>
      <c r="E4800" s="1" t="str">
        <f aca="false">RIGHT(D4800,9)</f>
        <v>29H4ES529</v>
      </c>
      <c r="F4800" s="1" t="str">
        <f aca="false">LEFT(E4800,5)&amp;RIGHT(E4800,3)</f>
        <v>29H4E529</v>
      </c>
      <c r="G4800" s="2" t="s">
        <v>12370</v>
      </c>
      <c r="H4800" s="0" t="s">
        <v>19</v>
      </c>
      <c r="I4800" s="0" t="n">
        <v>20</v>
      </c>
      <c r="J4800" s="0" t="s">
        <v>12371</v>
      </c>
      <c r="K4800" s="0" t="s">
        <v>70</v>
      </c>
      <c r="L4800" s="0" t="s">
        <v>299</v>
      </c>
      <c r="M4800" s="0" t="s">
        <v>623</v>
      </c>
      <c r="N4800" s="0" t="s">
        <v>990</v>
      </c>
      <c r="O4800" s="0" t="n">
        <v>317</v>
      </c>
    </row>
    <row r="4801" customFormat="false" ht="13.2" hidden="false" customHeight="false" outlineLevel="0" collapsed="false">
      <c r="B4801" s="0" t="s">
        <v>10823</v>
      </c>
      <c r="C4801" s="0" t="s">
        <v>12368</v>
      </c>
      <c r="D4801" s="2" t="s">
        <v>12372</v>
      </c>
      <c r="E4801" s="1" t="str">
        <f aca="false">RIGHT(D4801,9)</f>
        <v>29H4ET530</v>
      </c>
      <c r="F4801" s="1" t="str">
        <f aca="false">LEFT(E4801,5)&amp;RIGHT(E4801,3)</f>
        <v>29H4E530</v>
      </c>
      <c r="G4801" s="2" t="s">
        <v>12373</v>
      </c>
      <c r="H4801" s="0" t="s">
        <v>19</v>
      </c>
      <c r="I4801" s="0" t="n">
        <v>20</v>
      </c>
      <c r="J4801" s="0" t="s">
        <v>12371</v>
      </c>
      <c r="K4801" s="0" t="s">
        <v>70</v>
      </c>
      <c r="L4801" s="0" t="s">
        <v>349</v>
      </c>
      <c r="M4801" s="0" t="s">
        <v>284</v>
      </c>
      <c r="N4801" s="0" t="s">
        <v>314</v>
      </c>
      <c r="O4801" s="0" t="n">
        <v>319</v>
      </c>
    </row>
    <row r="4802" customFormat="false" ht="13.2" hidden="false" customHeight="false" outlineLevel="0" collapsed="false">
      <c r="B4802" s="0" t="s">
        <v>10823</v>
      </c>
      <c r="C4802" s="0" t="s">
        <v>12374</v>
      </c>
      <c r="D4802" s="2" t="s">
        <v>12375</v>
      </c>
      <c r="E4802" s="1" t="str">
        <f aca="false">RIGHT(D4802,9)</f>
        <v>49H4ES527</v>
      </c>
      <c r="F4802" s="1" t="str">
        <f aca="false">LEFT(E4802,5)&amp;RIGHT(E4802,3)</f>
        <v>49H4E527</v>
      </c>
      <c r="G4802" s="2" t="s">
        <v>12376</v>
      </c>
      <c r="H4802" s="0" t="s">
        <v>19</v>
      </c>
      <c r="I4802" s="0" t="n">
        <v>20</v>
      </c>
      <c r="J4802" s="0" t="s">
        <v>12371</v>
      </c>
      <c r="K4802" s="0" t="s">
        <v>341</v>
      </c>
      <c r="L4802" s="0" t="s">
        <v>349</v>
      </c>
      <c r="M4802" s="0" t="s">
        <v>479</v>
      </c>
      <c r="N4802" s="0" t="s">
        <v>482</v>
      </c>
      <c r="O4802" s="0" t="n">
        <v>314</v>
      </c>
    </row>
    <row r="4803" customFormat="false" ht="13.2" hidden="false" customHeight="false" outlineLevel="0" collapsed="false">
      <c r="B4803" s="0" t="s">
        <v>10823</v>
      </c>
      <c r="C4803" s="0" t="s">
        <v>12374</v>
      </c>
      <c r="D4803" s="2" t="s">
        <v>12377</v>
      </c>
      <c r="E4803" s="1" t="str">
        <f aca="false">RIGHT(D4803,9)</f>
        <v>49H4ET528</v>
      </c>
      <c r="F4803" s="1" t="str">
        <f aca="false">LEFT(E4803,5)&amp;RIGHT(E4803,3)</f>
        <v>49H4E528</v>
      </c>
      <c r="G4803" s="2" t="s">
        <v>12378</v>
      </c>
      <c r="H4803" s="0" t="s">
        <v>19</v>
      </c>
      <c r="I4803" s="0" t="n">
        <v>20</v>
      </c>
      <c r="J4803" s="0" t="s">
        <v>12371</v>
      </c>
      <c r="K4803" s="0" t="s">
        <v>341</v>
      </c>
      <c r="L4803" s="0" t="s">
        <v>942</v>
      </c>
      <c r="M4803" s="0" t="s">
        <v>483</v>
      </c>
      <c r="N4803" s="0" t="s">
        <v>990</v>
      </c>
      <c r="O4803" s="0" t="n">
        <v>317</v>
      </c>
    </row>
    <row r="4804" customFormat="false" ht="13.2" hidden="false" customHeight="false" outlineLevel="0" collapsed="false">
      <c r="B4804" s="0" t="s">
        <v>10823</v>
      </c>
      <c r="C4804" s="0" t="s">
        <v>12374</v>
      </c>
      <c r="D4804" s="2" t="s">
        <v>12379</v>
      </c>
      <c r="E4804" s="1" t="str">
        <f aca="false">RIGHT(D4804,9)</f>
        <v>49H4EP656</v>
      </c>
      <c r="F4804" s="1" t="str">
        <f aca="false">LEFT(E4804,5)&amp;RIGHT(E4804,3)</f>
        <v>49H4E656</v>
      </c>
      <c r="G4804" s="2" t="s">
        <v>12380</v>
      </c>
      <c r="H4804" s="0" t="s">
        <v>19</v>
      </c>
      <c r="I4804" s="0" t="n">
        <v>20</v>
      </c>
      <c r="J4804" s="0" t="s">
        <v>12371</v>
      </c>
      <c r="K4804" s="0" t="s">
        <v>341</v>
      </c>
      <c r="L4804" s="0" t="s">
        <v>349</v>
      </c>
      <c r="M4804" s="0" t="s">
        <v>479</v>
      </c>
      <c r="N4804" s="0" t="s">
        <v>482</v>
      </c>
      <c r="O4804" s="0" t="n">
        <v>314</v>
      </c>
    </row>
    <row r="4805" customFormat="false" ht="13.2" hidden="false" customHeight="false" outlineLevel="0" collapsed="false">
      <c r="B4805" s="0" t="s">
        <v>10823</v>
      </c>
      <c r="C4805" s="0" t="s">
        <v>12374</v>
      </c>
      <c r="D4805" s="2" t="s">
        <v>12381</v>
      </c>
      <c r="E4805" s="1" t="str">
        <f aca="false">RIGHT(D4805,9)</f>
        <v>49H4EP657</v>
      </c>
      <c r="F4805" s="1" t="str">
        <f aca="false">LEFT(E4805,5)&amp;RIGHT(E4805,3)</f>
        <v>49H4E657</v>
      </c>
      <c r="G4805" s="2" t="s">
        <v>12382</v>
      </c>
      <c r="H4805" s="0" t="s">
        <v>19</v>
      </c>
      <c r="I4805" s="0" t="n">
        <v>20</v>
      </c>
      <c r="J4805" s="0" t="s">
        <v>12371</v>
      </c>
      <c r="K4805" s="0" t="s">
        <v>341</v>
      </c>
      <c r="L4805" s="0" t="s">
        <v>942</v>
      </c>
      <c r="M4805" s="0" t="s">
        <v>483</v>
      </c>
      <c r="N4805" s="0" t="s">
        <v>990</v>
      </c>
      <c r="O4805" s="0" t="n">
        <v>317</v>
      </c>
    </row>
    <row r="4806" customFormat="false" ht="13.2" hidden="false" customHeight="false" outlineLevel="0" collapsed="false">
      <c r="B4806" s="0" t="s">
        <v>10823</v>
      </c>
      <c r="C4806" s="0" t="s">
        <v>12374</v>
      </c>
      <c r="D4806" s="2" t="s">
        <v>12383</v>
      </c>
      <c r="E4806" s="1" t="str">
        <f aca="false">RIGHT(D4806,9)</f>
        <v>49H4EQ658</v>
      </c>
      <c r="F4806" s="1" t="str">
        <f aca="false">LEFT(E4806,5)&amp;RIGHT(E4806,3)</f>
        <v>49H4E658</v>
      </c>
      <c r="G4806" s="2" t="s">
        <v>12384</v>
      </c>
      <c r="H4806" s="0" t="s">
        <v>19</v>
      </c>
      <c r="I4806" s="0" t="n">
        <v>20</v>
      </c>
      <c r="J4806" s="0" t="s">
        <v>12371</v>
      </c>
      <c r="K4806" s="0" t="s">
        <v>341</v>
      </c>
      <c r="L4806" s="0" t="s">
        <v>349</v>
      </c>
      <c r="M4806" s="0" t="s">
        <v>479</v>
      </c>
      <c r="N4806" s="0" t="s">
        <v>482</v>
      </c>
      <c r="O4806" s="0" t="n">
        <v>314</v>
      </c>
    </row>
    <row r="4807" customFormat="false" ht="13.2" hidden="false" customHeight="false" outlineLevel="0" collapsed="false">
      <c r="B4807" s="0" t="s">
        <v>10823</v>
      </c>
      <c r="C4807" s="0" t="s">
        <v>12374</v>
      </c>
      <c r="D4807" s="2" t="s">
        <v>12385</v>
      </c>
      <c r="E4807" s="1" t="str">
        <f aca="false">RIGHT(D4807,9)</f>
        <v>49H4ER659</v>
      </c>
      <c r="F4807" s="1" t="str">
        <f aca="false">LEFT(E4807,5)&amp;RIGHT(E4807,3)</f>
        <v>49H4E659</v>
      </c>
      <c r="G4807" s="2" t="s">
        <v>12386</v>
      </c>
      <c r="H4807" s="0" t="s">
        <v>19</v>
      </c>
      <c r="I4807" s="0" t="n">
        <v>20</v>
      </c>
      <c r="J4807" s="0" t="s">
        <v>12371</v>
      </c>
      <c r="K4807" s="0" t="s">
        <v>341</v>
      </c>
      <c r="L4807" s="0" t="s">
        <v>942</v>
      </c>
      <c r="M4807" s="0" t="s">
        <v>483</v>
      </c>
      <c r="N4807" s="0" t="s">
        <v>990</v>
      </c>
      <c r="O4807" s="0" t="n">
        <v>317</v>
      </c>
    </row>
    <row r="4808" customFormat="false" ht="13.2" hidden="false" customHeight="false" outlineLevel="0" collapsed="false">
      <c r="B4808" s="0" t="s">
        <v>10823</v>
      </c>
      <c r="C4808" s="0" t="s">
        <v>12387</v>
      </c>
      <c r="D4808" s="2" t="s">
        <v>12388</v>
      </c>
      <c r="E4808" s="1" t="str">
        <f aca="false">RIGHT(D4808,9)</f>
        <v>29H2ES533</v>
      </c>
      <c r="F4808" s="1" t="str">
        <f aca="false">LEFT(E4808,5)&amp;RIGHT(E4808,3)</f>
        <v>29H2E533</v>
      </c>
      <c r="G4808" s="2" t="s">
        <v>12389</v>
      </c>
      <c r="H4808" s="0" t="s">
        <v>19</v>
      </c>
      <c r="I4808" s="0" t="n">
        <v>20</v>
      </c>
      <c r="J4808" s="0" t="s">
        <v>12371</v>
      </c>
      <c r="K4808" s="0" t="s">
        <v>70</v>
      </c>
      <c r="L4808" s="0" t="s">
        <v>299</v>
      </c>
      <c r="M4808" s="0" t="s">
        <v>483</v>
      </c>
      <c r="N4808" s="0" t="s">
        <v>482</v>
      </c>
      <c r="O4808" s="0" t="n">
        <v>314</v>
      </c>
    </row>
    <row r="4809" customFormat="false" ht="13.2" hidden="false" customHeight="false" outlineLevel="0" collapsed="false">
      <c r="B4809" s="0" t="s">
        <v>10823</v>
      </c>
      <c r="C4809" s="0" t="s">
        <v>12387</v>
      </c>
      <c r="D4809" s="2" t="s">
        <v>12390</v>
      </c>
      <c r="E4809" s="1" t="str">
        <f aca="false">RIGHT(D4809,9)</f>
        <v>29H2ET534</v>
      </c>
      <c r="F4809" s="1" t="str">
        <f aca="false">LEFT(E4809,5)&amp;RIGHT(E4809,3)</f>
        <v>29H2E534</v>
      </c>
      <c r="G4809" s="2" t="s">
        <v>12391</v>
      </c>
      <c r="H4809" s="0" t="s">
        <v>19</v>
      </c>
      <c r="I4809" s="0" t="n">
        <v>20</v>
      </c>
      <c r="J4809" s="0" t="s">
        <v>12371</v>
      </c>
      <c r="K4809" s="0" t="s">
        <v>70</v>
      </c>
      <c r="L4809" s="0" t="s">
        <v>349</v>
      </c>
      <c r="M4809" s="0" t="s">
        <v>623</v>
      </c>
      <c r="N4809" s="0" t="s">
        <v>990</v>
      </c>
      <c r="O4809" s="0" t="n">
        <v>317</v>
      </c>
    </row>
    <row r="4810" customFormat="false" ht="13.2" hidden="false" customHeight="false" outlineLevel="0" collapsed="false">
      <c r="B4810" s="0" t="s">
        <v>10823</v>
      </c>
      <c r="C4810" s="0" t="s">
        <v>12392</v>
      </c>
      <c r="D4810" s="2" t="s">
        <v>12393</v>
      </c>
      <c r="E4810" s="1" t="str">
        <f aca="false">RIGHT(D4810,9)</f>
        <v>49H2ES531</v>
      </c>
      <c r="F4810" s="1" t="str">
        <f aca="false">LEFT(E4810,5)&amp;RIGHT(E4810,3)</f>
        <v>49H2E531</v>
      </c>
      <c r="G4810" s="2" t="s">
        <v>12394</v>
      </c>
      <c r="H4810" s="0" t="s">
        <v>19</v>
      </c>
      <c r="I4810" s="0" t="n">
        <v>20</v>
      </c>
      <c r="J4810" s="0" t="s">
        <v>12371</v>
      </c>
      <c r="K4810" s="0" t="s">
        <v>341</v>
      </c>
      <c r="L4810" s="0" t="s">
        <v>299</v>
      </c>
      <c r="M4810" s="0" t="s">
        <v>315</v>
      </c>
      <c r="N4810" s="0" t="s">
        <v>348</v>
      </c>
      <c r="O4810" s="0" t="n">
        <v>310</v>
      </c>
    </row>
    <row r="4811" customFormat="false" ht="13.2" hidden="false" customHeight="false" outlineLevel="0" collapsed="false">
      <c r="B4811" s="0" t="s">
        <v>10823</v>
      </c>
      <c r="C4811" s="0" t="s">
        <v>12392</v>
      </c>
      <c r="D4811" s="2" t="s">
        <v>12395</v>
      </c>
      <c r="E4811" s="1" t="str">
        <f aca="false">RIGHT(D4811,9)</f>
        <v>49H2ET532</v>
      </c>
      <c r="F4811" s="1" t="str">
        <f aca="false">LEFT(E4811,5)&amp;RIGHT(E4811,3)</f>
        <v>49H2E532</v>
      </c>
      <c r="G4811" s="2" t="s">
        <v>12396</v>
      </c>
      <c r="H4811" s="0" t="s">
        <v>19</v>
      </c>
      <c r="I4811" s="0" t="n">
        <v>20</v>
      </c>
      <c r="J4811" s="0" t="s">
        <v>12371</v>
      </c>
      <c r="K4811" s="0" t="s">
        <v>341</v>
      </c>
      <c r="L4811" s="0" t="s">
        <v>349</v>
      </c>
      <c r="M4811" s="0" t="s">
        <v>300</v>
      </c>
      <c r="N4811" s="0" t="s">
        <v>301</v>
      </c>
      <c r="O4811" s="0" t="n">
        <v>312</v>
      </c>
    </row>
    <row r="4812" customFormat="false" ht="13.2" hidden="false" customHeight="false" outlineLevel="0" collapsed="false">
      <c r="B4812" s="0" t="s">
        <v>10823</v>
      </c>
      <c r="C4812" s="0" t="s">
        <v>12392</v>
      </c>
      <c r="D4812" s="2" t="s">
        <v>12397</v>
      </c>
      <c r="E4812" s="1" t="str">
        <f aca="false">RIGHT(D4812,9)</f>
        <v>49H2EP660</v>
      </c>
      <c r="F4812" s="1" t="str">
        <f aca="false">LEFT(E4812,5)&amp;RIGHT(E4812,3)</f>
        <v>49H2E660</v>
      </c>
      <c r="G4812" s="2" t="s">
        <v>12398</v>
      </c>
      <c r="H4812" s="0" t="s">
        <v>19</v>
      </c>
      <c r="I4812" s="0" t="n">
        <v>20</v>
      </c>
      <c r="J4812" s="0" t="s">
        <v>12371</v>
      </c>
      <c r="K4812" s="0" t="s">
        <v>341</v>
      </c>
      <c r="L4812" s="0" t="s">
        <v>299</v>
      </c>
      <c r="M4812" s="0" t="s">
        <v>315</v>
      </c>
      <c r="N4812" s="0" t="s">
        <v>348</v>
      </c>
      <c r="O4812" s="0" t="n">
        <v>310</v>
      </c>
    </row>
    <row r="4813" customFormat="false" ht="13.2" hidden="false" customHeight="false" outlineLevel="0" collapsed="false">
      <c r="B4813" s="0" t="s">
        <v>10823</v>
      </c>
      <c r="C4813" s="0" t="s">
        <v>12392</v>
      </c>
      <c r="D4813" s="2" t="s">
        <v>12399</v>
      </c>
      <c r="E4813" s="1" t="str">
        <f aca="false">RIGHT(D4813,9)</f>
        <v>49H2EP661</v>
      </c>
      <c r="F4813" s="1" t="str">
        <f aca="false">LEFT(E4813,5)&amp;RIGHT(E4813,3)</f>
        <v>49H2E661</v>
      </c>
      <c r="G4813" s="2" t="s">
        <v>12400</v>
      </c>
      <c r="H4813" s="0" t="s">
        <v>19</v>
      </c>
      <c r="I4813" s="0" t="n">
        <v>20</v>
      </c>
      <c r="J4813" s="0" t="s">
        <v>12371</v>
      </c>
      <c r="K4813" s="0" t="s">
        <v>341</v>
      </c>
      <c r="L4813" s="0" t="s">
        <v>349</v>
      </c>
      <c r="M4813" s="0" t="s">
        <v>300</v>
      </c>
      <c r="N4813" s="0" t="s">
        <v>301</v>
      </c>
      <c r="O4813" s="0" t="n">
        <v>312</v>
      </c>
    </row>
    <row r="4814" customFormat="false" ht="13.2" hidden="false" customHeight="false" outlineLevel="0" collapsed="false">
      <c r="B4814" s="0" t="s">
        <v>10823</v>
      </c>
      <c r="C4814" s="0" t="s">
        <v>12392</v>
      </c>
      <c r="D4814" s="2" t="s">
        <v>12401</v>
      </c>
      <c r="E4814" s="1" t="str">
        <f aca="false">RIGHT(D4814,9)</f>
        <v>49H2EQ662</v>
      </c>
      <c r="F4814" s="1" t="str">
        <f aca="false">LEFT(E4814,5)&amp;RIGHT(E4814,3)</f>
        <v>49H2E662</v>
      </c>
      <c r="G4814" s="2" t="s">
        <v>12402</v>
      </c>
      <c r="H4814" s="0" t="s">
        <v>19</v>
      </c>
      <c r="I4814" s="0" t="n">
        <v>20</v>
      </c>
      <c r="J4814" s="0" t="s">
        <v>12371</v>
      </c>
      <c r="K4814" s="0" t="s">
        <v>341</v>
      </c>
      <c r="L4814" s="0" t="s">
        <v>299</v>
      </c>
      <c r="M4814" s="0" t="s">
        <v>315</v>
      </c>
      <c r="N4814" s="0" t="s">
        <v>348</v>
      </c>
      <c r="O4814" s="0" t="n">
        <v>310</v>
      </c>
    </row>
    <row r="4815" customFormat="false" ht="13.2" hidden="false" customHeight="false" outlineLevel="0" collapsed="false">
      <c r="B4815" s="0" t="s">
        <v>10823</v>
      </c>
      <c r="C4815" s="0" t="s">
        <v>12392</v>
      </c>
      <c r="D4815" s="2" t="s">
        <v>12403</v>
      </c>
      <c r="E4815" s="1" t="str">
        <f aca="false">RIGHT(D4815,9)</f>
        <v>49H2ER663</v>
      </c>
      <c r="F4815" s="1" t="str">
        <f aca="false">LEFT(E4815,5)&amp;RIGHT(E4815,3)</f>
        <v>49H2E663</v>
      </c>
      <c r="G4815" s="2" t="s">
        <v>12404</v>
      </c>
      <c r="H4815" s="0" t="s">
        <v>19</v>
      </c>
      <c r="I4815" s="0" t="n">
        <v>20</v>
      </c>
      <c r="J4815" s="0" t="s">
        <v>12371</v>
      </c>
      <c r="K4815" s="0" t="s">
        <v>341</v>
      </c>
      <c r="L4815" s="0" t="s">
        <v>349</v>
      </c>
      <c r="M4815" s="0" t="s">
        <v>300</v>
      </c>
      <c r="N4815" s="0" t="s">
        <v>301</v>
      </c>
      <c r="O4815" s="0" t="n">
        <v>312</v>
      </c>
    </row>
    <row r="4816" customFormat="false" ht="13.2" hidden="false" customHeight="false" outlineLevel="0" collapsed="false">
      <c r="B4816" s="0" t="s">
        <v>10823</v>
      </c>
      <c r="C4816" s="0" t="s">
        <v>12405</v>
      </c>
      <c r="D4816" s="2" t="s">
        <v>12406</v>
      </c>
      <c r="E4816" s="1" t="str">
        <f aca="false">RIGHT(D4816,9)</f>
        <v>53D4EQ534</v>
      </c>
      <c r="F4816" s="1" t="str">
        <f aca="false">LEFT(E4816,5)&amp;RIGHT(E4816,3)</f>
        <v>53D4E534</v>
      </c>
      <c r="G4816" s="2" t="s">
        <v>12407</v>
      </c>
      <c r="H4816" s="0" t="s">
        <v>76</v>
      </c>
      <c r="I4816" s="0" t="n">
        <v>6</v>
      </c>
      <c r="J4816" s="0" t="s">
        <v>517</v>
      </c>
      <c r="K4816" s="0" t="s">
        <v>21</v>
      </c>
      <c r="L4816" s="0" t="s">
        <v>423</v>
      </c>
      <c r="M4816" s="0" t="s">
        <v>394</v>
      </c>
      <c r="N4816" s="0" t="s">
        <v>278</v>
      </c>
      <c r="O4816" s="0" t="n">
        <v>149</v>
      </c>
    </row>
    <row r="4817" customFormat="false" ht="13.2" hidden="false" customHeight="false" outlineLevel="0" collapsed="false">
      <c r="B4817" s="0" t="s">
        <v>10823</v>
      </c>
      <c r="C4817" s="0" t="s">
        <v>12405</v>
      </c>
      <c r="D4817" s="2" t="s">
        <v>12408</v>
      </c>
      <c r="E4817" s="1" t="str">
        <f aca="false">RIGHT(D4817,9)</f>
        <v>53H4EN297</v>
      </c>
      <c r="F4817" s="1" t="str">
        <f aca="false">LEFT(E4817,5)&amp;RIGHT(E4817,3)</f>
        <v>53H4E297</v>
      </c>
      <c r="G4817" s="2" t="s">
        <v>12407</v>
      </c>
      <c r="H4817" s="0" t="s">
        <v>76</v>
      </c>
      <c r="I4817" s="0" t="n">
        <v>6</v>
      </c>
      <c r="J4817" s="0" t="s">
        <v>517</v>
      </c>
      <c r="K4817" s="0" t="s">
        <v>21</v>
      </c>
      <c r="L4817" s="0" t="s">
        <v>423</v>
      </c>
      <c r="M4817" s="0" t="s">
        <v>394</v>
      </c>
      <c r="N4817" s="0" t="s">
        <v>278</v>
      </c>
      <c r="O4817" s="0" t="n">
        <v>149</v>
      </c>
    </row>
    <row r="4818" customFormat="false" ht="13.2" hidden="false" customHeight="false" outlineLevel="0" collapsed="false">
      <c r="B4818" s="0" t="s">
        <v>10823</v>
      </c>
      <c r="C4818" s="0" t="s">
        <v>12405</v>
      </c>
      <c r="D4818" s="2" t="s">
        <v>12409</v>
      </c>
      <c r="E4818" s="1" t="str">
        <f aca="false">RIGHT(D4818,9)</f>
        <v>53D4ER535</v>
      </c>
      <c r="F4818" s="1" t="str">
        <f aca="false">LEFT(E4818,5)&amp;RIGHT(E4818,3)</f>
        <v>53D4E535</v>
      </c>
      <c r="G4818" s="2" t="s">
        <v>12410</v>
      </c>
      <c r="H4818" s="0" t="s">
        <v>76</v>
      </c>
      <c r="I4818" s="0" t="n">
        <v>6</v>
      </c>
      <c r="J4818" s="0" t="s">
        <v>517</v>
      </c>
      <c r="K4818" s="0" t="s">
        <v>21</v>
      </c>
      <c r="L4818" s="0" t="s">
        <v>591</v>
      </c>
      <c r="M4818" s="0" t="s">
        <v>79</v>
      </c>
      <c r="N4818" s="0" t="s">
        <v>274</v>
      </c>
      <c r="O4818" s="0" t="n">
        <v>151</v>
      </c>
    </row>
    <row r="4819" customFormat="false" ht="13.2" hidden="false" customHeight="false" outlineLevel="0" collapsed="false">
      <c r="B4819" s="0" t="s">
        <v>10823</v>
      </c>
      <c r="C4819" s="0" t="s">
        <v>12405</v>
      </c>
      <c r="D4819" s="2" t="s">
        <v>12411</v>
      </c>
      <c r="E4819" s="1" t="str">
        <f aca="false">RIGHT(D4819,9)</f>
        <v>53H4EP298</v>
      </c>
      <c r="F4819" s="1" t="str">
        <f aca="false">LEFT(E4819,5)&amp;RIGHT(E4819,3)</f>
        <v>53H4E298</v>
      </c>
      <c r="G4819" s="2" t="s">
        <v>12410</v>
      </c>
      <c r="H4819" s="0" t="s">
        <v>76</v>
      </c>
      <c r="I4819" s="0" t="n">
        <v>6</v>
      </c>
      <c r="J4819" s="0" t="s">
        <v>517</v>
      </c>
      <c r="K4819" s="0" t="s">
        <v>21</v>
      </c>
      <c r="L4819" s="0" t="s">
        <v>591</v>
      </c>
      <c r="M4819" s="0" t="s">
        <v>79</v>
      </c>
      <c r="N4819" s="0" t="s">
        <v>274</v>
      </c>
      <c r="O4819" s="0" t="n">
        <v>151</v>
      </c>
    </row>
    <row r="4820" customFormat="false" ht="13.2" hidden="false" customHeight="false" outlineLevel="0" collapsed="false">
      <c r="B4820" s="0" t="s">
        <v>10823</v>
      </c>
      <c r="C4820" s="0" t="s">
        <v>12405</v>
      </c>
      <c r="D4820" s="2" t="s">
        <v>12412</v>
      </c>
      <c r="E4820" s="1" t="str">
        <f aca="false">RIGHT(D4820,9)</f>
        <v>53D4ES536</v>
      </c>
      <c r="F4820" s="1" t="str">
        <f aca="false">LEFT(E4820,5)&amp;RIGHT(E4820,3)</f>
        <v>53D4E536</v>
      </c>
      <c r="G4820" s="2" t="s">
        <v>12413</v>
      </c>
      <c r="H4820" s="0" t="s">
        <v>76</v>
      </c>
      <c r="I4820" s="0" t="n">
        <v>6</v>
      </c>
      <c r="J4820" s="0" t="s">
        <v>517</v>
      </c>
      <c r="K4820" s="0" t="s">
        <v>21</v>
      </c>
      <c r="L4820" s="0" t="s">
        <v>283</v>
      </c>
      <c r="M4820" s="0" t="s">
        <v>265</v>
      </c>
      <c r="N4820" s="0" t="s">
        <v>405</v>
      </c>
      <c r="O4820" s="0" t="n">
        <v>154</v>
      </c>
    </row>
    <row r="4821" customFormat="false" ht="13.2" hidden="false" customHeight="false" outlineLevel="0" collapsed="false">
      <c r="B4821" s="0" t="s">
        <v>10823</v>
      </c>
      <c r="C4821" s="0" t="s">
        <v>12405</v>
      </c>
      <c r="D4821" s="2" t="s">
        <v>12414</v>
      </c>
      <c r="E4821" s="1" t="str">
        <f aca="false">RIGHT(D4821,9)</f>
        <v>53H4EP299</v>
      </c>
      <c r="F4821" s="1" t="str">
        <f aca="false">LEFT(E4821,5)&amp;RIGHT(E4821,3)</f>
        <v>53H4E299</v>
      </c>
      <c r="G4821" s="2" t="s">
        <v>12413</v>
      </c>
      <c r="H4821" s="0" t="s">
        <v>76</v>
      </c>
      <c r="I4821" s="0" t="n">
        <v>6</v>
      </c>
      <c r="J4821" s="0" t="s">
        <v>517</v>
      </c>
      <c r="K4821" s="0" t="s">
        <v>21</v>
      </c>
      <c r="L4821" s="0" t="s">
        <v>283</v>
      </c>
      <c r="M4821" s="0" t="s">
        <v>265</v>
      </c>
      <c r="N4821" s="0" t="s">
        <v>405</v>
      </c>
      <c r="O4821" s="0" t="n">
        <v>154</v>
      </c>
    </row>
    <row r="4822" customFormat="false" ht="13.2" hidden="false" customHeight="false" outlineLevel="0" collapsed="false">
      <c r="B4822" s="0" t="s">
        <v>10823</v>
      </c>
      <c r="C4822" s="0" t="s">
        <v>12405</v>
      </c>
      <c r="D4822" s="2" t="s">
        <v>12415</v>
      </c>
      <c r="E4822" s="1" t="str">
        <f aca="false">RIGHT(D4822,9)</f>
        <v>53D4ET537</v>
      </c>
      <c r="F4822" s="1" t="str">
        <f aca="false">LEFT(E4822,5)&amp;RIGHT(E4822,3)</f>
        <v>53D4E537</v>
      </c>
      <c r="G4822" s="2" t="s">
        <v>12416</v>
      </c>
      <c r="H4822" s="0" t="s">
        <v>76</v>
      </c>
      <c r="I4822" s="0" t="n">
        <v>6</v>
      </c>
      <c r="J4822" s="0" t="s">
        <v>517</v>
      </c>
      <c r="K4822" s="0" t="s">
        <v>21</v>
      </c>
      <c r="L4822" s="0" t="s">
        <v>423</v>
      </c>
      <c r="M4822" s="0" t="s">
        <v>394</v>
      </c>
      <c r="N4822" s="0" t="s">
        <v>278</v>
      </c>
      <c r="O4822" s="0" t="n">
        <v>149</v>
      </c>
    </row>
    <row r="4823" customFormat="false" ht="13.2" hidden="false" customHeight="false" outlineLevel="0" collapsed="false">
      <c r="B4823" s="0" t="s">
        <v>10823</v>
      </c>
      <c r="C4823" s="0" t="s">
        <v>12405</v>
      </c>
      <c r="D4823" s="2" t="s">
        <v>12417</v>
      </c>
      <c r="E4823" s="1" t="str">
        <f aca="false">RIGHT(D4823,9)</f>
        <v>53H4EQ300</v>
      </c>
      <c r="F4823" s="1" t="str">
        <f aca="false">LEFT(E4823,5)&amp;RIGHT(E4823,3)</f>
        <v>53H4E300</v>
      </c>
      <c r="G4823" s="2" t="s">
        <v>12416</v>
      </c>
      <c r="H4823" s="0" t="s">
        <v>76</v>
      </c>
      <c r="I4823" s="0" t="n">
        <v>6</v>
      </c>
      <c r="J4823" s="0" t="s">
        <v>517</v>
      </c>
      <c r="K4823" s="0" t="s">
        <v>21</v>
      </c>
      <c r="L4823" s="0" t="s">
        <v>423</v>
      </c>
      <c r="M4823" s="0" t="s">
        <v>394</v>
      </c>
      <c r="N4823" s="0" t="s">
        <v>278</v>
      </c>
      <c r="O4823" s="0" t="n">
        <v>149</v>
      </c>
    </row>
    <row r="4824" customFormat="false" ht="13.2" hidden="false" customHeight="false" outlineLevel="0" collapsed="false">
      <c r="B4824" s="0" t="s">
        <v>10823</v>
      </c>
      <c r="C4824" s="0" t="s">
        <v>12405</v>
      </c>
      <c r="D4824" s="2" t="s">
        <v>12418</v>
      </c>
      <c r="E4824" s="1" t="str">
        <f aca="false">RIGHT(D4824,9)</f>
        <v>53D4EU538</v>
      </c>
      <c r="F4824" s="1" t="str">
        <f aca="false">LEFT(E4824,5)&amp;RIGHT(E4824,3)</f>
        <v>53D4E538</v>
      </c>
      <c r="G4824" s="2" t="s">
        <v>12419</v>
      </c>
      <c r="H4824" s="0" t="s">
        <v>76</v>
      </c>
      <c r="I4824" s="0" t="n">
        <v>6</v>
      </c>
      <c r="J4824" s="0" t="s">
        <v>517</v>
      </c>
      <c r="K4824" s="0" t="s">
        <v>21</v>
      </c>
      <c r="L4824" s="0" t="s">
        <v>591</v>
      </c>
      <c r="M4824" s="0" t="s">
        <v>79</v>
      </c>
      <c r="N4824" s="0" t="s">
        <v>274</v>
      </c>
      <c r="O4824" s="0" t="n">
        <v>151</v>
      </c>
    </row>
    <row r="4825" customFormat="false" ht="13.2" hidden="false" customHeight="false" outlineLevel="0" collapsed="false">
      <c r="B4825" s="0" t="s">
        <v>10823</v>
      </c>
      <c r="C4825" s="0" t="s">
        <v>12405</v>
      </c>
      <c r="D4825" s="2" t="s">
        <v>12420</v>
      </c>
      <c r="E4825" s="1" t="str">
        <f aca="false">RIGHT(D4825,9)</f>
        <v>53H4ER301</v>
      </c>
      <c r="F4825" s="1" t="str">
        <f aca="false">LEFT(E4825,5)&amp;RIGHT(E4825,3)</f>
        <v>53H4E301</v>
      </c>
      <c r="G4825" s="2" t="s">
        <v>12419</v>
      </c>
      <c r="H4825" s="0" t="s">
        <v>76</v>
      </c>
      <c r="I4825" s="0" t="n">
        <v>6</v>
      </c>
      <c r="J4825" s="0" t="s">
        <v>517</v>
      </c>
      <c r="K4825" s="0" t="s">
        <v>21</v>
      </c>
      <c r="L4825" s="0" t="s">
        <v>591</v>
      </c>
      <c r="M4825" s="0" t="s">
        <v>79</v>
      </c>
      <c r="N4825" s="0" t="s">
        <v>274</v>
      </c>
      <c r="O4825" s="0" t="n">
        <v>151</v>
      </c>
    </row>
    <row r="4826" customFormat="false" ht="13.2" hidden="false" customHeight="false" outlineLevel="0" collapsed="false">
      <c r="B4826" s="0" t="s">
        <v>10823</v>
      </c>
      <c r="C4826" s="0" t="s">
        <v>12405</v>
      </c>
      <c r="D4826" s="2" t="s">
        <v>12421</v>
      </c>
      <c r="E4826" s="1" t="str">
        <f aca="false">RIGHT(D4826,9)</f>
        <v>53D4EV539</v>
      </c>
      <c r="F4826" s="1" t="str">
        <f aca="false">LEFT(E4826,5)&amp;RIGHT(E4826,3)</f>
        <v>53D4E539</v>
      </c>
      <c r="G4826" s="2" t="s">
        <v>12422</v>
      </c>
      <c r="H4826" s="0" t="s">
        <v>76</v>
      </c>
      <c r="I4826" s="0" t="n">
        <v>6</v>
      </c>
      <c r="J4826" s="0" t="s">
        <v>517</v>
      </c>
      <c r="K4826" s="0" t="s">
        <v>21</v>
      </c>
      <c r="L4826" s="0" t="s">
        <v>283</v>
      </c>
      <c r="M4826" s="0" t="s">
        <v>265</v>
      </c>
      <c r="N4826" s="0" t="s">
        <v>405</v>
      </c>
      <c r="O4826" s="0" t="n">
        <v>154</v>
      </c>
    </row>
    <row r="4827" customFormat="false" ht="13.2" hidden="false" customHeight="false" outlineLevel="0" collapsed="false">
      <c r="B4827" s="0" t="s">
        <v>10823</v>
      </c>
      <c r="C4827" s="0" t="s">
        <v>12405</v>
      </c>
      <c r="D4827" s="2" t="s">
        <v>12423</v>
      </c>
      <c r="E4827" s="1" t="str">
        <f aca="false">RIGHT(D4827,9)</f>
        <v>53H4ES302</v>
      </c>
      <c r="F4827" s="1" t="str">
        <f aca="false">LEFT(E4827,5)&amp;RIGHT(E4827,3)</f>
        <v>53H4E302</v>
      </c>
      <c r="G4827" s="2" t="s">
        <v>12422</v>
      </c>
      <c r="H4827" s="0" t="s">
        <v>76</v>
      </c>
      <c r="I4827" s="0" t="n">
        <v>6</v>
      </c>
      <c r="J4827" s="0" t="s">
        <v>517</v>
      </c>
      <c r="K4827" s="0" t="s">
        <v>21</v>
      </c>
      <c r="L4827" s="0" t="s">
        <v>283</v>
      </c>
      <c r="M4827" s="0" t="s">
        <v>265</v>
      </c>
      <c r="N4827" s="0" t="s">
        <v>405</v>
      </c>
      <c r="O4827" s="0" t="n">
        <v>154</v>
      </c>
    </row>
    <row r="4828" customFormat="false" ht="13.2" hidden="false" customHeight="false" outlineLevel="0" collapsed="false">
      <c r="B4828" s="0" t="s">
        <v>10823</v>
      </c>
      <c r="C4828" s="0" t="s">
        <v>12424</v>
      </c>
      <c r="D4828" s="2" t="s">
        <v>12425</v>
      </c>
      <c r="E4828" s="1" t="str">
        <f aca="false">RIGHT(D4828,9)</f>
        <v>53D2EB656</v>
      </c>
      <c r="F4828" s="1" t="str">
        <f aca="false">LEFT(E4828,5)&amp;RIGHT(E4828,3)</f>
        <v>53D2E656</v>
      </c>
      <c r="G4828" s="2" t="s">
        <v>12426</v>
      </c>
      <c r="H4828" s="0" t="s">
        <v>76</v>
      </c>
      <c r="I4828" s="0" t="n">
        <v>6</v>
      </c>
      <c r="J4828" s="0" t="s">
        <v>517</v>
      </c>
      <c r="K4828" s="0" t="s">
        <v>21</v>
      </c>
      <c r="L4828" s="0" t="s">
        <v>48</v>
      </c>
      <c r="M4828" s="0" t="s">
        <v>539</v>
      </c>
      <c r="N4828" s="0" t="s">
        <v>258</v>
      </c>
      <c r="O4828" s="0" t="n">
        <v>146</v>
      </c>
    </row>
    <row r="4829" customFormat="false" ht="13.2" hidden="false" customHeight="false" outlineLevel="0" collapsed="false">
      <c r="B4829" s="0" t="s">
        <v>10823</v>
      </c>
      <c r="C4829" s="0" t="s">
        <v>12424</v>
      </c>
      <c r="D4829" s="2" t="s">
        <v>12427</v>
      </c>
      <c r="E4829" s="1" t="str">
        <f aca="false">RIGHT(D4829,9)</f>
        <v>53H2EQ437</v>
      </c>
      <c r="F4829" s="1" t="str">
        <f aca="false">LEFT(E4829,5)&amp;RIGHT(E4829,3)</f>
        <v>53H2E437</v>
      </c>
      <c r="G4829" s="2" t="s">
        <v>12426</v>
      </c>
      <c r="H4829" s="0" t="s">
        <v>76</v>
      </c>
      <c r="I4829" s="0" t="n">
        <v>6</v>
      </c>
      <c r="J4829" s="0" t="s">
        <v>517</v>
      </c>
      <c r="K4829" s="0" t="s">
        <v>21</v>
      </c>
      <c r="L4829" s="0" t="s">
        <v>48</v>
      </c>
      <c r="M4829" s="0" t="s">
        <v>539</v>
      </c>
      <c r="N4829" s="0" t="s">
        <v>258</v>
      </c>
      <c r="O4829" s="0" t="n">
        <v>146</v>
      </c>
    </row>
    <row r="4830" customFormat="false" ht="13.2" hidden="false" customHeight="false" outlineLevel="0" collapsed="false">
      <c r="B4830" s="0" t="s">
        <v>10823</v>
      </c>
      <c r="C4830" s="0" t="s">
        <v>12424</v>
      </c>
      <c r="D4830" s="2" t="s">
        <v>12428</v>
      </c>
      <c r="E4830" s="1" t="str">
        <f aca="false">RIGHT(D4830,9)</f>
        <v>53D2EC657</v>
      </c>
      <c r="F4830" s="1" t="str">
        <f aca="false">LEFT(E4830,5)&amp;RIGHT(E4830,3)</f>
        <v>53D2E657</v>
      </c>
      <c r="G4830" s="2" t="s">
        <v>12429</v>
      </c>
      <c r="H4830" s="0" t="s">
        <v>76</v>
      </c>
      <c r="I4830" s="0" t="n">
        <v>6</v>
      </c>
      <c r="J4830" s="0" t="s">
        <v>517</v>
      </c>
      <c r="K4830" s="0" t="s">
        <v>21</v>
      </c>
      <c r="L4830" s="0" t="s">
        <v>423</v>
      </c>
      <c r="M4830" s="0" t="s">
        <v>394</v>
      </c>
      <c r="N4830" s="0" t="s">
        <v>278</v>
      </c>
      <c r="O4830" s="0" t="n">
        <v>149</v>
      </c>
    </row>
    <row r="4831" customFormat="false" ht="13.2" hidden="false" customHeight="false" outlineLevel="0" collapsed="false">
      <c r="B4831" s="0" t="s">
        <v>10823</v>
      </c>
      <c r="C4831" s="0" t="s">
        <v>12424</v>
      </c>
      <c r="D4831" s="2" t="s">
        <v>12430</v>
      </c>
      <c r="E4831" s="1" t="str">
        <f aca="false">RIGHT(D4831,9)</f>
        <v>53H2ER438</v>
      </c>
      <c r="F4831" s="1" t="str">
        <f aca="false">LEFT(E4831,5)&amp;RIGHT(E4831,3)</f>
        <v>53H2E438</v>
      </c>
      <c r="G4831" s="2" t="s">
        <v>12429</v>
      </c>
      <c r="H4831" s="0" t="s">
        <v>76</v>
      </c>
      <c r="I4831" s="0" t="n">
        <v>6</v>
      </c>
      <c r="J4831" s="0" t="s">
        <v>517</v>
      </c>
      <c r="K4831" s="0" t="s">
        <v>21</v>
      </c>
      <c r="L4831" s="0" t="s">
        <v>423</v>
      </c>
      <c r="M4831" s="0" t="s">
        <v>394</v>
      </c>
      <c r="N4831" s="0" t="s">
        <v>278</v>
      </c>
      <c r="O4831" s="0" t="n">
        <v>149</v>
      </c>
    </row>
    <row r="4832" customFormat="false" ht="13.2" hidden="false" customHeight="false" outlineLevel="0" collapsed="false">
      <c r="B4832" s="0" t="s">
        <v>10823</v>
      </c>
      <c r="C4832" s="0" t="s">
        <v>12424</v>
      </c>
      <c r="D4832" s="2" t="s">
        <v>12431</v>
      </c>
      <c r="E4832" s="1" t="str">
        <f aca="false">RIGHT(D4832,9)</f>
        <v>53H2ES439</v>
      </c>
      <c r="F4832" s="1" t="str">
        <f aca="false">LEFT(E4832,5)&amp;RIGHT(E4832,3)</f>
        <v>53H2E439</v>
      </c>
      <c r="G4832" s="2" t="s">
        <v>12432</v>
      </c>
      <c r="H4832" s="0" t="s">
        <v>76</v>
      </c>
      <c r="I4832" s="0" t="n">
        <v>6</v>
      </c>
      <c r="J4832" s="0" t="s">
        <v>517</v>
      </c>
      <c r="K4832" s="0" t="s">
        <v>21</v>
      </c>
      <c r="L4832" s="0" t="s">
        <v>591</v>
      </c>
      <c r="M4832" s="0" t="s">
        <v>79</v>
      </c>
      <c r="N4832" s="0" t="s">
        <v>274</v>
      </c>
      <c r="O4832" s="0" t="n">
        <v>151</v>
      </c>
    </row>
    <row r="4833" customFormat="false" ht="13.2" hidden="false" customHeight="false" outlineLevel="0" collapsed="false">
      <c r="B4833" s="0" t="s">
        <v>10823</v>
      </c>
      <c r="C4833" s="0" t="s">
        <v>12424</v>
      </c>
      <c r="D4833" s="2" t="s">
        <v>12433</v>
      </c>
      <c r="E4833" s="1" t="str">
        <f aca="false">RIGHT(D4833,9)</f>
        <v>53D2ED658</v>
      </c>
      <c r="F4833" s="1" t="str">
        <f aca="false">LEFT(E4833,5)&amp;RIGHT(E4833,3)</f>
        <v>53D2E658</v>
      </c>
      <c r="G4833" s="2" t="s">
        <v>12434</v>
      </c>
      <c r="H4833" s="0" t="s">
        <v>76</v>
      </c>
      <c r="I4833" s="0" t="n">
        <v>6</v>
      </c>
      <c r="J4833" s="0" t="s">
        <v>517</v>
      </c>
      <c r="K4833" s="0" t="s">
        <v>21</v>
      </c>
      <c r="L4833" s="0" t="s">
        <v>48</v>
      </c>
      <c r="M4833" s="0" t="s">
        <v>539</v>
      </c>
      <c r="N4833" s="0" t="s">
        <v>258</v>
      </c>
      <c r="O4833" s="0" t="n">
        <v>146</v>
      </c>
    </row>
    <row r="4834" customFormat="false" ht="13.2" hidden="false" customHeight="false" outlineLevel="0" collapsed="false">
      <c r="B4834" s="0" t="s">
        <v>10823</v>
      </c>
      <c r="C4834" s="0" t="s">
        <v>12424</v>
      </c>
      <c r="D4834" s="2" t="s">
        <v>12435</v>
      </c>
      <c r="E4834" s="1" t="str">
        <f aca="false">RIGHT(D4834,9)</f>
        <v>53H2ET440</v>
      </c>
      <c r="F4834" s="1" t="str">
        <f aca="false">LEFT(E4834,5)&amp;RIGHT(E4834,3)</f>
        <v>53H2E440</v>
      </c>
      <c r="G4834" s="2" t="s">
        <v>12434</v>
      </c>
      <c r="H4834" s="0" t="s">
        <v>76</v>
      </c>
      <c r="I4834" s="0" t="n">
        <v>6</v>
      </c>
      <c r="J4834" s="0" t="s">
        <v>517</v>
      </c>
      <c r="K4834" s="0" t="s">
        <v>21</v>
      </c>
      <c r="L4834" s="0" t="s">
        <v>48</v>
      </c>
      <c r="M4834" s="0" t="s">
        <v>539</v>
      </c>
      <c r="N4834" s="0" t="s">
        <v>258</v>
      </c>
      <c r="O4834" s="0" t="n">
        <v>146</v>
      </c>
    </row>
    <row r="4835" customFormat="false" ht="13.2" hidden="false" customHeight="false" outlineLevel="0" collapsed="false">
      <c r="B4835" s="0" t="s">
        <v>10823</v>
      </c>
      <c r="C4835" s="0" t="s">
        <v>12424</v>
      </c>
      <c r="D4835" s="2" t="s">
        <v>12436</v>
      </c>
      <c r="E4835" s="1" t="str">
        <f aca="false">RIGHT(D4835,9)</f>
        <v>53D2EE659</v>
      </c>
      <c r="F4835" s="1" t="str">
        <f aca="false">LEFT(E4835,5)&amp;RIGHT(E4835,3)</f>
        <v>53D2E659</v>
      </c>
      <c r="G4835" s="2" t="s">
        <v>12437</v>
      </c>
      <c r="H4835" s="0" t="s">
        <v>76</v>
      </c>
      <c r="I4835" s="0" t="n">
        <v>6</v>
      </c>
      <c r="J4835" s="0" t="s">
        <v>517</v>
      </c>
      <c r="K4835" s="0" t="s">
        <v>21</v>
      </c>
      <c r="L4835" s="0" t="s">
        <v>423</v>
      </c>
      <c r="M4835" s="0" t="s">
        <v>394</v>
      </c>
      <c r="N4835" s="0" t="s">
        <v>278</v>
      </c>
      <c r="O4835" s="0" t="n">
        <v>149</v>
      </c>
    </row>
    <row r="4836" customFormat="false" ht="13.2" hidden="false" customHeight="false" outlineLevel="0" collapsed="false">
      <c r="B4836" s="0" t="s">
        <v>10823</v>
      </c>
      <c r="C4836" s="0" t="s">
        <v>12424</v>
      </c>
      <c r="D4836" s="2" t="s">
        <v>12438</v>
      </c>
      <c r="E4836" s="1" t="str">
        <f aca="false">RIGHT(D4836,9)</f>
        <v>53H2EU441</v>
      </c>
      <c r="F4836" s="1" t="str">
        <f aca="false">LEFT(E4836,5)&amp;RIGHT(E4836,3)</f>
        <v>53H2E441</v>
      </c>
      <c r="G4836" s="2" t="s">
        <v>12437</v>
      </c>
      <c r="H4836" s="0" t="s">
        <v>76</v>
      </c>
      <c r="I4836" s="0" t="n">
        <v>6</v>
      </c>
      <c r="J4836" s="0" t="s">
        <v>517</v>
      </c>
      <c r="K4836" s="0" t="s">
        <v>21</v>
      </c>
      <c r="L4836" s="0" t="s">
        <v>423</v>
      </c>
      <c r="M4836" s="0" t="s">
        <v>394</v>
      </c>
      <c r="N4836" s="0" t="s">
        <v>278</v>
      </c>
      <c r="O4836" s="0" t="n">
        <v>149</v>
      </c>
    </row>
    <row r="4837" customFormat="false" ht="13.2" hidden="false" customHeight="false" outlineLevel="0" collapsed="false">
      <c r="B4837" s="0" t="s">
        <v>10823</v>
      </c>
      <c r="C4837" s="0" t="s">
        <v>12424</v>
      </c>
      <c r="D4837" s="2" t="s">
        <v>12439</v>
      </c>
      <c r="E4837" s="1" t="str">
        <f aca="false">RIGHT(D4837,9)</f>
        <v>53H2EV442</v>
      </c>
      <c r="F4837" s="1" t="str">
        <f aca="false">LEFT(E4837,5)&amp;RIGHT(E4837,3)</f>
        <v>53H2E442</v>
      </c>
      <c r="G4837" s="2" t="s">
        <v>12440</v>
      </c>
      <c r="H4837" s="0" t="s">
        <v>76</v>
      </c>
      <c r="I4837" s="0" t="n">
        <v>6</v>
      </c>
      <c r="J4837" s="0" t="s">
        <v>517</v>
      </c>
      <c r="K4837" s="0" t="s">
        <v>21</v>
      </c>
      <c r="L4837" s="0" t="s">
        <v>591</v>
      </c>
      <c r="M4837" s="0" t="s">
        <v>79</v>
      </c>
      <c r="N4837" s="0" t="s">
        <v>274</v>
      </c>
      <c r="O4837" s="0" t="n">
        <v>151</v>
      </c>
    </row>
    <row r="4838" customFormat="false" ht="13.2" hidden="false" customHeight="false" outlineLevel="0" collapsed="false">
      <c r="B4838" s="0" t="s">
        <v>10823</v>
      </c>
      <c r="C4838" s="0" t="s">
        <v>12441</v>
      </c>
      <c r="D4838" s="2" t="s">
        <v>12442</v>
      </c>
      <c r="E4838" s="1" t="str">
        <f aca="false">RIGHT(D4838,9)</f>
        <v>73H4EJ291</v>
      </c>
      <c r="F4838" s="1" t="str">
        <f aca="false">LEFT(E4838,5)&amp;RIGHT(E4838,3)</f>
        <v>73H4E291</v>
      </c>
      <c r="G4838" s="2" t="s">
        <v>12443</v>
      </c>
      <c r="H4838" s="0" t="s">
        <v>76</v>
      </c>
      <c r="I4838" s="0" t="n">
        <v>7</v>
      </c>
      <c r="J4838" s="0" t="s">
        <v>517</v>
      </c>
      <c r="K4838" s="0" t="s">
        <v>205</v>
      </c>
      <c r="L4838" s="0" t="s">
        <v>483</v>
      </c>
      <c r="M4838" s="0" t="s">
        <v>270</v>
      </c>
      <c r="N4838" s="0" t="s">
        <v>167</v>
      </c>
      <c r="O4838" s="0" t="n">
        <v>184</v>
      </c>
    </row>
    <row r="4839" customFormat="false" ht="13.2" hidden="false" customHeight="false" outlineLevel="0" collapsed="false">
      <c r="B4839" s="0" t="s">
        <v>10823</v>
      </c>
      <c r="C4839" s="0" t="s">
        <v>12441</v>
      </c>
      <c r="D4839" s="2" t="s">
        <v>12444</v>
      </c>
      <c r="E4839" s="1" t="str">
        <f aca="false">RIGHT(D4839,9)</f>
        <v>73D4EN529</v>
      </c>
      <c r="F4839" s="1" t="str">
        <f aca="false">LEFT(E4839,5)&amp;RIGHT(E4839,3)</f>
        <v>73D4E529</v>
      </c>
      <c r="G4839" s="2" t="s">
        <v>12445</v>
      </c>
      <c r="H4839" s="0" t="s">
        <v>76</v>
      </c>
      <c r="I4839" s="0" t="n">
        <v>7</v>
      </c>
      <c r="J4839" s="0" t="s">
        <v>517</v>
      </c>
      <c r="K4839" s="0" t="s">
        <v>205</v>
      </c>
      <c r="L4839" s="0" t="s">
        <v>623</v>
      </c>
      <c r="M4839" s="0" t="s">
        <v>258</v>
      </c>
      <c r="N4839" s="0" t="s">
        <v>172</v>
      </c>
      <c r="O4839" s="0" t="n">
        <v>186</v>
      </c>
    </row>
    <row r="4840" customFormat="false" ht="13.2" hidden="false" customHeight="false" outlineLevel="0" collapsed="false">
      <c r="B4840" s="0" t="s">
        <v>10823</v>
      </c>
      <c r="C4840" s="0" t="s">
        <v>12441</v>
      </c>
      <c r="D4840" s="2" t="s">
        <v>12446</v>
      </c>
      <c r="E4840" s="1" t="str">
        <f aca="false">RIGHT(D4840,9)</f>
        <v>73H4EK292</v>
      </c>
      <c r="F4840" s="1" t="str">
        <f aca="false">LEFT(E4840,5)&amp;RIGHT(E4840,3)</f>
        <v>73H4E292</v>
      </c>
      <c r="G4840" s="2" t="s">
        <v>12445</v>
      </c>
      <c r="H4840" s="0" t="s">
        <v>76</v>
      </c>
      <c r="I4840" s="0" t="n">
        <v>7</v>
      </c>
      <c r="J4840" s="0" t="s">
        <v>517</v>
      </c>
      <c r="K4840" s="0" t="s">
        <v>205</v>
      </c>
      <c r="L4840" s="0" t="s">
        <v>623</v>
      </c>
      <c r="M4840" s="0" t="s">
        <v>258</v>
      </c>
      <c r="N4840" s="0" t="s">
        <v>172</v>
      </c>
      <c r="O4840" s="0" t="n">
        <v>186</v>
      </c>
    </row>
    <row r="4841" customFormat="false" ht="13.2" hidden="false" customHeight="false" outlineLevel="0" collapsed="false">
      <c r="B4841" s="0" t="s">
        <v>10823</v>
      </c>
      <c r="C4841" s="0" t="s">
        <v>12441</v>
      </c>
      <c r="D4841" s="2" t="s">
        <v>12447</v>
      </c>
      <c r="E4841" s="1" t="str">
        <f aca="false">RIGHT(D4841,9)</f>
        <v>73D4EP530</v>
      </c>
      <c r="F4841" s="1" t="str">
        <f aca="false">LEFT(E4841,5)&amp;RIGHT(E4841,3)</f>
        <v>73D4E530</v>
      </c>
      <c r="G4841" s="2" t="s">
        <v>12448</v>
      </c>
      <c r="H4841" s="0" t="s">
        <v>76</v>
      </c>
      <c r="I4841" s="0" t="n">
        <v>7</v>
      </c>
      <c r="J4841" s="0" t="s">
        <v>517</v>
      </c>
      <c r="K4841" s="0" t="s">
        <v>205</v>
      </c>
      <c r="L4841" s="0" t="s">
        <v>284</v>
      </c>
      <c r="M4841" s="0" t="s">
        <v>278</v>
      </c>
      <c r="N4841" s="0" t="s">
        <v>48</v>
      </c>
      <c r="O4841" s="0" t="n">
        <v>189</v>
      </c>
    </row>
    <row r="4842" customFormat="false" ht="13.2" hidden="false" customHeight="false" outlineLevel="0" collapsed="false">
      <c r="B4842" s="0" t="s">
        <v>10823</v>
      </c>
      <c r="C4842" s="0" t="s">
        <v>12441</v>
      </c>
      <c r="D4842" s="2" t="s">
        <v>12449</v>
      </c>
      <c r="E4842" s="1" t="str">
        <f aca="false">RIGHT(D4842,9)</f>
        <v>73H4EL293</v>
      </c>
      <c r="F4842" s="1" t="str">
        <f aca="false">LEFT(E4842,5)&amp;RIGHT(E4842,3)</f>
        <v>73H4E293</v>
      </c>
      <c r="G4842" s="2" t="s">
        <v>12448</v>
      </c>
      <c r="H4842" s="0" t="s">
        <v>76</v>
      </c>
      <c r="I4842" s="0" t="n">
        <v>7</v>
      </c>
      <c r="J4842" s="0" t="s">
        <v>517</v>
      </c>
      <c r="K4842" s="0" t="s">
        <v>205</v>
      </c>
      <c r="L4842" s="0" t="s">
        <v>284</v>
      </c>
      <c r="M4842" s="0" t="s">
        <v>278</v>
      </c>
      <c r="N4842" s="0" t="s">
        <v>48</v>
      </c>
      <c r="O4842" s="0" t="n">
        <v>189</v>
      </c>
    </row>
    <row r="4843" customFormat="false" ht="13.2" hidden="false" customHeight="false" outlineLevel="0" collapsed="false">
      <c r="B4843" s="0" t="s">
        <v>10823</v>
      </c>
      <c r="C4843" s="0" t="s">
        <v>12441</v>
      </c>
      <c r="D4843" s="2" t="s">
        <v>12450</v>
      </c>
      <c r="E4843" s="1" t="str">
        <f aca="false">RIGHT(D4843,9)</f>
        <v>73D4EP531</v>
      </c>
      <c r="F4843" s="1" t="str">
        <f aca="false">LEFT(E4843,5)&amp;RIGHT(E4843,3)</f>
        <v>73D4E531</v>
      </c>
      <c r="G4843" s="2" t="s">
        <v>12451</v>
      </c>
      <c r="H4843" s="0" t="s">
        <v>76</v>
      </c>
      <c r="I4843" s="0" t="n">
        <v>7</v>
      </c>
      <c r="J4843" s="0" t="s">
        <v>517</v>
      </c>
      <c r="K4843" s="0" t="s">
        <v>205</v>
      </c>
      <c r="L4843" s="0" t="s">
        <v>483</v>
      </c>
      <c r="M4843" s="0" t="s">
        <v>270</v>
      </c>
      <c r="N4843" s="0" t="s">
        <v>167</v>
      </c>
      <c r="O4843" s="0" t="n">
        <v>184</v>
      </c>
    </row>
    <row r="4844" customFormat="false" ht="13.2" hidden="false" customHeight="false" outlineLevel="0" collapsed="false">
      <c r="B4844" s="0" t="s">
        <v>10823</v>
      </c>
      <c r="C4844" s="0" t="s">
        <v>12441</v>
      </c>
      <c r="D4844" s="2" t="s">
        <v>12452</v>
      </c>
      <c r="E4844" s="1" t="str">
        <f aca="false">RIGHT(D4844,9)</f>
        <v>73H4EM294</v>
      </c>
      <c r="F4844" s="1" t="str">
        <f aca="false">LEFT(E4844,5)&amp;RIGHT(E4844,3)</f>
        <v>73H4E294</v>
      </c>
      <c r="G4844" s="2" t="s">
        <v>12451</v>
      </c>
      <c r="H4844" s="0" t="s">
        <v>76</v>
      </c>
      <c r="I4844" s="0" t="n">
        <v>7</v>
      </c>
      <c r="J4844" s="0" t="s">
        <v>517</v>
      </c>
      <c r="K4844" s="0" t="s">
        <v>205</v>
      </c>
      <c r="L4844" s="0" t="s">
        <v>483</v>
      </c>
      <c r="M4844" s="0" t="s">
        <v>270</v>
      </c>
      <c r="N4844" s="0" t="s">
        <v>167</v>
      </c>
      <c r="O4844" s="0" t="n">
        <v>184</v>
      </c>
    </row>
    <row r="4845" customFormat="false" ht="13.2" hidden="false" customHeight="false" outlineLevel="0" collapsed="false">
      <c r="B4845" s="0" t="s">
        <v>10823</v>
      </c>
      <c r="C4845" s="0" t="s">
        <v>12441</v>
      </c>
      <c r="D4845" s="2" t="s">
        <v>12453</v>
      </c>
      <c r="E4845" s="1" t="str">
        <f aca="false">RIGHT(D4845,9)</f>
        <v>73D4EQ532</v>
      </c>
      <c r="F4845" s="1" t="str">
        <f aca="false">LEFT(E4845,5)&amp;RIGHT(E4845,3)</f>
        <v>73D4E532</v>
      </c>
      <c r="G4845" s="2" t="s">
        <v>12454</v>
      </c>
      <c r="H4845" s="0" t="s">
        <v>76</v>
      </c>
      <c r="I4845" s="0" t="n">
        <v>7</v>
      </c>
      <c r="J4845" s="0" t="s">
        <v>517</v>
      </c>
      <c r="K4845" s="0" t="s">
        <v>205</v>
      </c>
      <c r="L4845" s="0" t="s">
        <v>623</v>
      </c>
      <c r="M4845" s="0" t="s">
        <v>258</v>
      </c>
      <c r="N4845" s="0" t="s">
        <v>172</v>
      </c>
      <c r="O4845" s="0" t="n">
        <v>186</v>
      </c>
    </row>
    <row r="4846" customFormat="false" ht="13.2" hidden="false" customHeight="false" outlineLevel="0" collapsed="false">
      <c r="B4846" s="0" t="s">
        <v>10823</v>
      </c>
      <c r="C4846" s="0" t="s">
        <v>12441</v>
      </c>
      <c r="D4846" s="2" t="s">
        <v>12455</v>
      </c>
      <c r="E4846" s="1" t="str">
        <f aca="false">RIGHT(D4846,9)</f>
        <v>73H4EN295</v>
      </c>
      <c r="F4846" s="1" t="str">
        <f aca="false">LEFT(E4846,5)&amp;RIGHT(E4846,3)</f>
        <v>73H4E295</v>
      </c>
      <c r="G4846" s="2" t="s">
        <v>12454</v>
      </c>
      <c r="H4846" s="0" t="s">
        <v>76</v>
      </c>
      <c r="I4846" s="0" t="n">
        <v>7</v>
      </c>
      <c r="J4846" s="0" t="s">
        <v>517</v>
      </c>
      <c r="K4846" s="0" t="s">
        <v>205</v>
      </c>
      <c r="L4846" s="0" t="s">
        <v>623</v>
      </c>
      <c r="M4846" s="0" t="s">
        <v>258</v>
      </c>
      <c r="N4846" s="0" t="s">
        <v>172</v>
      </c>
      <c r="O4846" s="0" t="n">
        <v>186</v>
      </c>
    </row>
    <row r="4847" customFormat="false" ht="13.2" hidden="false" customHeight="false" outlineLevel="0" collapsed="false">
      <c r="B4847" s="0" t="s">
        <v>10823</v>
      </c>
      <c r="C4847" s="0" t="s">
        <v>12441</v>
      </c>
      <c r="D4847" s="2" t="s">
        <v>12456</v>
      </c>
      <c r="E4847" s="1" t="str">
        <f aca="false">RIGHT(D4847,9)</f>
        <v>73D4ER533</v>
      </c>
      <c r="F4847" s="1" t="str">
        <f aca="false">LEFT(E4847,5)&amp;RIGHT(E4847,3)</f>
        <v>73D4E533</v>
      </c>
      <c r="G4847" s="2" t="s">
        <v>12457</v>
      </c>
      <c r="H4847" s="0" t="s">
        <v>76</v>
      </c>
      <c r="I4847" s="0" t="n">
        <v>7</v>
      </c>
      <c r="J4847" s="0" t="s">
        <v>517</v>
      </c>
      <c r="K4847" s="0" t="s">
        <v>205</v>
      </c>
      <c r="L4847" s="0" t="s">
        <v>284</v>
      </c>
      <c r="M4847" s="0" t="s">
        <v>278</v>
      </c>
      <c r="N4847" s="0" t="s">
        <v>48</v>
      </c>
      <c r="O4847" s="0" t="n">
        <v>189</v>
      </c>
    </row>
    <row r="4848" customFormat="false" ht="13.2" hidden="false" customHeight="false" outlineLevel="0" collapsed="false">
      <c r="B4848" s="0" t="s">
        <v>10823</v>
      </c>
      <c r="C4848" s="0" t="s">
        <v>12441</v>
      </c>
      <c r="D4848" s="2" t="s">
        <v>12458</v>
      </c>
      <c r="E4848" s="1" t="str">
        <f aca="false">RIGHT(D4848,9)</f>
        <v>73H4EP296</v>
      </c>
      <c r="F4848" s="1" t="str">
        <f aca="false">LEFT(E4848,5)&amp;RIGHT(E4848,3)</f>
        <v>73H4E296</v>
      </c>
      <c r="G4848" s="2" t="s">
        <v>12457</v>
      </c>
      <c r="H4848" s="0" t="s">
        <v>76</v>
      </c>
      <c r="I4848" s="0" t="n">
        <v>7</v>
      </c>
      <c r="J4848" s="0" t="s">
        <v>517</v>
      </c>
      <c r="K4848" s="0" t="s">
        <v>205</v>
      </c>
      <c r="L4848" s="0" t="s">
        <v>284</v>
      </c>
      <c r="M4848" s="0" t="s">
        <v>278</v>
      </c>
      <c r="N4848" s="0" t="s">
        <v>48</v>
      </c>
      <c r="O4848" s="0" t="n">
        <v>189</v>
      </c>
    </row>
    <row r="4849" customFormat="false" ht="13.2" hidden="false" customHeight="false" outlineLevel="0" collapsed="false">
      <c r="B4849" s="0" t="s">
        <v>10823</v>
      </c>
      <c r="C4849" s="0" t="s">
        <v>12459</v>
      </c>
      <c r="D4849" s="2" t="s">
        <v>12460</v>
      </c>
      <c r="E4849" s="1" t="str">
        <f aca="false">RIGHT(D4849,9)</f>
        <v>55D4E2544</v>
      </c>
      <c r="F4849" s="1" t="str">
        <f aca="false">LEFT(E4849,5)&amp;RIGHT(E4849,3)</f>
        <v>55D4E544</v>
      </c>
      <c r="G4849" s="2" t="s">
        <v>12461</v>
      </c>
      <c r="H4849" s="0" t="s">
        <v>76</v>
      </c>
      <c r="I4849" s="0" t="n">
        <v>7</v>
      </c>
      <c r="J4849" s="0" t="s">
        <v>535</v>
      </c>
      <c r="K4849" s="0" t="s">
        <v>21</v>
      </c>
      <c r="L4849" s="0" t="s">
        <v>805</v>
      </c>
      <c r="M4849" s="0" t="s">
        <v>265</v>
      </c>
      <c r="N4849" s="0" t="s">
        <v>80</v>
      </c>
      <c r="O4849" s="0" t="n">
        <v>154</v>
      </c>
    </row>
    <row r="4850" customFormat="false" ht="13.2" hidden="false" customHeight="false" outlineLevel="0" collapsed="false">
      <c r="B4850" s="0" t="s">
        <v>10823</v>
      </c>
      <c r="C4850" s="0" t="s">
        <v>12459</v>
      </c>
      <c r="D4850" s="2" t="s">
        <v>12462</v>
      </c>
      <c r="E4850" s="1" t="str">
        <f aca="false">RIGHT(D4850,9)</f>
        <v>55D4E3545</v>
      </c>
      <c r="F4850" s="1" t="str">
        <f aca="false">LEFT(E4850,5)&amp;RIGHT(E4850,3)</f>
        <v>55D4E545</v>
      </c>
      <c r="G4850" s="2" t="s">
        <v>12463</v>
      </c>
      <c r="H4850" s="0" t="s">
        <v>76</v>
      </c>
      <c r="I4850" s="0" t="n">
        <v>7</v>
      </c>
      <c r="J4850" s="0" t="s">
        <v>535</v>
      </c>
      <c r="K4850" s="0" t="s">
        <v>21</v>
      </c>
      <c r="L4850" s="0" t="s">
        <v>78</v>
      </c>
      <c r="M4850" s="0" t="s">
        <v>265</v>
      </c>
      <c r="N4850" s="0" t="s">
        <v>80</v>
      </c>
      <c r="O4850" s="0" t="n">
        <v>154</v>
      </c>
    </row>
    <row r="4851" customFormat="false" ht="13.2" hidden="false" customHeight="false" outlineLevel="0" collapsed="false">
      <c r="B4851" s="0" t="s">
        <v>10823</v>
      </c>
      <c r="C4851" s="0" t="s">
        <v>12459</v>
      </c>
      <c r="D4851" s="2" t="s">
        <v>12464</v>
      </c>
      <c r="E4851" s="1" t="str">
        <f aca="false">RIGHT(D4851,9)</f>
        <v>55D4E5547</v>
      </c>
      <c r="F4851" s="1" t="str">
        <f aca="false">LEFT(E4851,5)&amp;RIGHT(E4851,3)</f>
        <v>55D4E547</v>
      </c>
      <c r="G4851" s="2" t="s">
        <v>12465</v>
      </c>
      <c r="H4851" s="0" t="s">
        <v>76</v>
      </c>
      <c r="I4851" s="0" t="n">
        <v>7</v>
      </c>
      <c r="J4851" s="0" t="s">
        <v>535</v>
      </c>
      <c r="K4851" s="0" t="s">
        <v>21</v>
      </c>
      <c r="L4851" s="0" t="s">
        <v>805</v>
      </c>
      <c r="M4851" s="0" t="s">
        <v>265</v>
      </c>
      <c r="N4851" s="0" t="s">
        <v>80</v>
      </c>
      <c r="O4851" s="0" t="n">
        <v>154</v>
      </c>
    </row>
    <row r="4852" customFormat="false" ht="13.2" hidden="false" customHeight="false" outlineLevel="0" collapsed="false">
      <c r="B4852" s="0" t="s">
        <v>10823</v>
      </c>
      <c r="C4852" s="0" t="s">
        <v>12459</v>
      </c>
      <c r="D4852" s="2" t="s">
        <v>12466</v>
      </c>
      <c r="E4852" s="1" t="str">
        <f aca="false">RIGHT(D4852,9)</f>
        <v>55D4E6548</v>
      </c>
      <c r="F4852" s="1" t="str">
        <f aca="false">LEFT(E4852,5)&amp;RIGHT(E4852,3)</f>
        <v>55D4E548</v>
      </c>
      <c r="G4852" s="2" t="s">
        <v>12467</v>
      </c>
      <c r="H4852" s="0" t="s">
        <v>76</v>
      </c>
      <c r="I4852" s="0" t="n">
        <v>7</v>
      </c>
      <c r="J4852" s="0" t="s">
        <v>535</v>
      </c>
      <c r="K4852" s="0" t="s">
        <v>21</v>
      </c>
      <c r="L4852" s="0" t="s">
        <v>78</v>
      </c>
      <c r="M4852" s="0" t="s">
        <v>265</v>
      </c>
      <c r="N4852" s="0" t="s">
        <v>80</v>
      </c>
      <c r="O4852" s="0" t="n">
        <v>154</v>
      </c>
    </row>
    <row r="4853" customFormat="false" ht="13.2" hidden="false" customHeight="false" outlineLevel="0" collapsed="false">
      <c r="B4853" s="0" t="s">
        <v>10823</v>
      </c>
      <c r="C4853" s="0" t="s">
        <v>12459</v>
      </c>
      <c r="D4853" s="2" t="s">
        <v>12468</v>
      </c>
      <c r="E4853" s="1" t="str">
        <f aca="false">RIGHT(D4853,9)</f>
        <v>55D4EU572</v>
      </c>
      <c r="F4853" s="1" t="str">
        <f aca="false">LEFT(E4853,5)&amp;RIGHT(E4853,3)</f>
        <v>55D4E572</v>
      </c>
      <c r="G4853" s="2" t="s">
        <v>12469</v>
      </c>
      <c r="H4853" s="0" t="s">
        <v>76</v>
      </c>
      <c r="I4853" s="0" t="n">
        <v>7</v>
      </c>
      <c r="J4853" s="0" t="s">
        <v>535</v>
      </c>
      <c r="K4853" s="0" t="s">
        <v>21</v>
      </c>
      <c r="L4853" s="0" t="s">
        <v>805</v>
      </c>
      <c r="M4853" s="0" t="s">
        <v>394</v>
      </c>
      <c r="N4853" s="0" t="s">
        <v>405</v>
      </c>
      <c r="O4853" s="0" t="n">
        <v>152</v>
      </c>
    </row>
    <row r="4854" customFormat="false" ht="13.2" hidden="false" customHeight="false" outlineLevel="0" collapsed="false">
      <c r="B4854" s="0" t="s">
        <v>10823</v>
      </c>
      <c r="C4854" s="0" t="s">
        <v>12459</v>
      </c>
      <c r="D4854" s="2" t="s">
        <v>12470</v>
      </c>
      <c r="E4854" s="1" t="str">
        <f aca="false">RIGHT(D4854,9)</f>
        <v>55H4EX341</v>
      </c>
      <c r="F4854" s="1" t="str">
        <f aca="false">LEFT(E4854,5)&amp;RIGHT(E4854,3)</f>
        <v>55H4E341</v>
      </c>
      <c r="G4854" s="2" t="s">
        <v>12469</v>
      </c>
      <c r="H4854" s="0" t="s">
        <v>76</v>
      </c>
      <c r="I4854" s="0" t="n">
        <v>7</v>
      </c>
      <c r="J4854" s="0" t="s">
        <v>535</v>
      </c>
      <c r="K4854" s="0" t="s">
        <v>21</v>
      </c>
      <c r="L4854" s="0" t="s">
        <v>306</v>
      </c>
      <c r="M4854" s="0" t="s">
        <v>79</v>
      </c>
      <c r="N4854" s="0" t="s">
        <v>405</v>
      </c>
      <c r="O4854" s="0" t="n">
        <v>154</v>
      </c>
    </row>
    <row r="4855" customFormat="false" ht="13.2" hidden="false" customHeight="false" outlineLevel="0" collapsed="false">
      <c r="B4855" s="0" t="s">
        <v>10823</v>
      </c>
      <c r="C4855" s="0" t="s">
        <v>12459</v>
      </c>
      <c r="D4855" s="2" t="s">
        <v>12471</v>
      </c>
      <c r="E4855" s="1" t="str">
        <f aca="false">RIGHT(D4855,9)</f>
        <v>55D4EV573</v>
      </c>
      <c r="F4855" s="1" t="str">
        <f aca="false">LEFT(E4855,5)&amp;RIGHT(E4855,3)</f>
        <v>55D4E573</v>
      </c>
      <c r="G4855" s="2" t="s">
        <v>12472</v>
      </c>
      <c r="H4855" s="0" t="s">
        <v>76</v>
      </c>
      <c r="I4855" s="0" t="n">
        <v>7</v>
      </c>
      <c r="J4855" s="0" t="s">
        <v>535</v>
      </c>
      <c r="K4855" s="0" t="s">
        <v>21</v>
      </c>
      <c r="L4855" s="0" t="s">
        <v>805</v>
      </c>
      <c r="M4855" s="0" t="s">
        <v>79</v>
      </c>
      <c r="N4855" s="0" t="s">
        <v>80</v>
      </c>
      <c r="O4855" s="0" t="n">
        <v>154</v>
      </c>
    </row>
    <row r="4856" customFormat="false" ht="13.2" hidden="false" customHeight="false" outlineLevel="0" collapsed="false">
      <c r="B4856" s="0" t="s">
        <v>10823</v>
      </c>
      <c r="C4856" s="0" t="s">
        <v>12459</v>
      </c>
      <c r="D4856" s="2" t="s">
        <v>12473</v>
      </c>
      <c r="E4856" s="1" t="str">
        <f aca="false">RIGHT(D4856,9)</f>
        <v>55H4EY342</v>
      </c>
      <c r="F4856" s="1" t="str">
        <f aca="false">LEFT(E4856,5)&amp;RIGHT(E4856,3)</f>
        <v>55H4E342</v>
      </c>
      <c r="G4856" s="2" t="s">
        <v>12472</v>
      </c>
      <c r="H4856" s="0" t="s">
        <v>76</v>
      </c>
      <c r="I4856" s="0" t="n">
        <v>7</v>
      </c>
      <c r="J4856" s="0" t="s">
        <v>535</v>
      </c>
      <c r="K4856" s="0" t="s">
        <v>21</v>
      </c>
      <c r="L4856" s="0" t="s">
        <v>805</v>
      </c>
      <c r="M4856" s="0" t="s">
        <v>79</v>
      </c>
      <c r="N4856" s="0" t="s">
        <v>80</v>
      </c>
      <c r="O4856" s="0" t="n">
        <v>154</v>
      </c>
    </row>
    <row r="4857" customFormat="false" ht="13.2" hidden="false" customHeight="false" outlineLevel="0" collapsed="false">
      <c r="B4857" s="0" t="s">
        <v>10823</v>
      </c>
      <c r="C4857" s="0" t="s">
        <v>12459</v>
      </c>
      <c r="D4857" s="2" t="s">
        <v>12474</v>
      </c>
      <c r="E4857" s="1" t="str">
        <f aca="false">RIGHT(D4857,9)</f>
        <v>55D4EX575</v>
      </c>
      <c r="F4857" s="1" t="str">
        <f aca="false">LEFT(E4857,5)&amp;RIGHT(E4857,3)</f>
        <v>55D4E575</v>
      </c>
      <c r="G4857" s="2" t="s">
        <v>12475</v>
      </c>
      <c r="H4857" s="0" t="s">
        <v>76</v>
      </c>
      <c r="I4857" s="0" t="n">
        <v>7</v>
      </c>
      <c r="J4857" s="0" t="s">
        <v>535</v>
      </c>
      <c r="K4857" s="0" t="s">
        <v>21</v>
      </c>
      <c r="L4857" s="0" t="s">
        <v>805</v>
      </c>
      <c r="M4857" s="0" t="s">
        <v>394</v>
      </c>
      <c r="N4857" s="0" t="s">
        <v>405</v>
      </c>
      <c r="O4857" s="0" t="n">
        <v>152</v>
      </c>
    </row>
    <row r="4858" customFormat="false" ht="13.2" hidden="false" customHeight="false" outlineLevel="0" collapsed="false">
      <c r="B4858" s="0" t="s">
        <v>10823</v>
      </c>
      <c r="C4858" s="0" t="s">
        <v>12459</v>
      </c>
      <c r="D4858" s="2" t="s">
        <v>12476</v>
      </c>
      <c r="E4858" s="1" t="str">
        <f aca="false">RIGHT(D4858,9)</f>
        <v>55H4E0344</v>
      </c>
      <c r="F4858" s="1" t="str">
        <f aca="false">LEFT(E4858,5)&amp;RIGHT(E4858,3)</f>
        <v>55H4E344</v>
      </c>
      <c r="G4858" s="2" t="s">
        <v>12475</v>
      </c>
      <c r="H4858" s="0" t="s">
        <v>76</v>
      </c>
      <c r="I4858" s="0" t="n">
        <v>7</v>
      </c>
      <c r="J4858" s="0" t="s">
        <v>535</v>
      </c>
      <c r="K4858" s="0" t="s">
        <v>21</v>
      </c>
      <c r="L4858" s="0" t="s">
        <v>306</v>
      </c>
      <c r="M4858" s="0" t="s">
        <v>79</v>
      </c>
      <c r="N4858" s="0" t="s">
        <v>405</v>
      </c>
      <c r="O4858" s="0" t="n">
        <v>154</v>
      </c>
    </row>
    <row r="4859" customFormat="false" ht="13.2" hidden="false" customHeight="false" outlineLevel="0" collapsed="false">
      <c r="B4859" s="0" t="s">
        <v>10823</v>
      </c>
      <c r="C4859" s="0" t="s">
        <v>12459</v>
      </c>
      <c r="D4859" s="2" t="s">
        <v>12477</v>
      </c>
      <c r="E4859" s="1" t="str">
        <f aca="false">RIGHT(D4859,9)</f>
        <v>55D4EY576</v>
      </c>
      <c r="F4859" s="1" t="str">
        <f aca="false">LEFT(E4859,5)&amp;RIGHT(E4859,3)</f>
        <v>55D4E576</v>
      </c>
      <c r="G4859" s="2" t="s">
        <v>12478</v>
      </c>
      <c r="H4859" s="0" t="s">
        <v>76</v>
      </c>
      <c r="I4859" s="0" t="n">
        <v>7</v>
      </c>
      <c r="J4859" s="0" t="s">
        <v>535</v>
      </c>
      <c r="K4859" s="0" t="s">
        <v>21</v>
      </c>
      <c r="L4859" s="0" t="s">
        <v>805</v>
      </c>
      <c r="M4859" s="0" t="s">
        <v>79</v>
      </c>
      <c r="N4859" s="0" t="s">
        <v>80</v>
      </c>
      <c r="O4859" s="0" t="n">
        <v>154</v>
      </c>
    </row>
    <row r="4860" customFormat="false" ht="13.2" hidden="false" customHeight="false" outlineLevel="0" collapsed="false">
      <c r="B4860" s="0" t="s">
        <v>10823</v>
      </c>
      <c r="C4860" s="0" t="s">
        <v>12459</v>
      </c>
      <c r="D4860" s="2" t="s">
        <v>12479</v>
      </c>
      <c r="E4860" s="1" t="str">
        <f aca="false">RIGHT(D4860,9)</f>
        <v>55H4E1345</v>
      </c>
      <c r="F4860" s="1" t="str">
        <f aca="false">LEFT(E4860,5)&amp;RIGHT(E4860,3)</f>
        <v>55H4E345</v>
      </c>
      <c r="G4860" s="2" t="s">
        <v>12478</v>
      </c>
      <c r="H4860" s="0" t="s">
        <v>76</v>
      </c>
      <c r="I4860" s="0" t="n">
        <v>7</v>
      </c>
      <c r="J4860" s="0" t="s">
        <v>535</v>
      </c>
      <c r="K4860" s="0" t="s">
        <v>21</v>
      </c>
      <c r="L4860" s="0" t="s">
        <v>805</v>
      </c>
      <c r="M4860" s="0" t="s">
        <v>79</v>
      </c>
      <c r="N4860" s="0" t="s">
        <v>80</v>
      </c>
      <c r="O4860" s="0" t="n">
        <v>154</v>
      </c>
    </row>
    <row r="4861" customFormat="false" ht="13.2" hidden="false" customHeight="false" outlineLevel="0" collapsed="false">
      <c r="B4861" s="0" t="s">
        <v>10823</v>
      </c>
      <c r="C4861" s="0" t="s">
        <v>12480</v>
      </c>
      <c r="D4861" s="2" t="s">
        <v>12481</v>
      </c>
      <c r="E4861" s="1" t="str">
        <f aca="false">RIGHT(D4861,9)</f>
        <v>73D2E7650</v>
      </c>
      <c r="F4861" s="1" t="str">
        <f aca="false">LEFT(E4861,5)&amp;RIGHT(E4861,3)</f>
        <v>73D2E650</v>
      </c>
      <c r="G4861" s="2" t="s">
        <v>12482</v>
      </c>
      <c r="H4861" s="0" t="s">
        <v>76</v>
      </c>
      <c r="I4861" s="0" t="n">
        <v>7</v>
      </c>
      <c r="J4861" s="0" t="s">
        <v>517</v>
      </c>
      <c r="K4861" s="0" t="s">
        <v>205</v>
      </c>
      <c r="L4861" s="0" t="s">
        <v>479</v>
      </c>
      <c r="M4861" s="0" t="s">
        <v>536</v>
      </c>
      <c r="N4861" s="0" t="s">
        <v>259</v>
      </c>
      <c r="O4861" s="0" t="n">
        <v>181</v>
      </c>
    </row>
    <row r="4862" customFormat="false" ht="13.2" hidden="false" customHeight="false" outlineLevel="0" collapsed="false">
      <c r="B4862" s="0" t="s">
        <v>10823</v>
      </c>
      <c r="C4862" s="0" t="s">
        <v>12480</v>
      </c>
      <c r="D4862" s="2" t="s">
        <v>12483</v>
      </c>
      <c r="E4862" s="1" t="str">
        <f aca="false">RIGHT(D4862,9)</f>
        <v>73H2EM431</v>
      </c>
      <c r="F4862" s="1" t="str">
        <f aca="false">LEFT(E4862,5)&amp;RIGHT(E4862,3)</f>
        <v>73H2E431</v>
      </c>
      <c r="G4862" s="2" t="s">
        <v>12482</v>
      </c>
      <c r="H4862" s="0" t="s">
        <v>76</v>
      </c>
      <c r="I4862" s="0" t="n">
        <v>7</v>
      </c>
      <c r="J4862" s="0" t="s">
        <v>517</v>
      </c>
      <c r="K4862" s="0" t="s">
        <v>205</v>
      </c>
      <c r="L4862" s="0" t="s">
        <v>479</v>
      </c>
      <c r="M4862" s="0" t="s">
        <v>536</v>
      </c>
      <c r="N4862" s="0" t="s">
        <v>259</v>
      </c>
      <c r="O4862" s="0" t="n">
        <v>181</v>
      </c>
    </row>
    <row r="4863" customFormat="false" ht="13.2" hidden="false" customHeight="false" outlineLevel="0" collapsed="false">
      <c r="B4863" s="0" t="s">
        <v>10823</v>
      </c>
      <c r="C4863" s="0" t="s">
        <v>12480</v>
      </c>
      <c r="D4863" s="2" t="s">
        <v>12484</v>
      </c>
      <c r="E4863" s="1" t="str">
        <f aca="false">RIGHT(D4863,9)</f>
        <v>73D2E8651</v>
      </c>
      <c r="F4863" s="1" t="str">
        <f aca="false">LEFT(E4863,5)&amp;RIGHT(E4863,3)</f>
        <v>73D2E651</v>
      </c>
      <c r="G4863" s="2" t="s">
        <v>12485</v>
      </c>
      <c r="H4863" s="0" t="s">
        <v>76</v>
      </c>
      <c r="I4863" s="0" t="n">
        <v>7</v>
      </c>
      <c r="J4863" s="0" t="s">
        <v>517</v>
      </c>
      <c r="K4863" s="0" t="s">
        <v>205</v>
      </c>
      <c r="L4863" s="0" t="s">
        <v>483</v>
      </c>
      <c r="M4863" s="0" t="s">
        <v>270</v>
      </c>
      <c r="N4863" s="0" t="s">
        <v>167</v>
      </c>
      <c r="O4863" s="0" t="n">
        <v>184</v>
      </c>
    </row>
    <row r="4864" customFormat="false" ht="13.2" hidden="false" customHeight="false" outlineLevel="0" collapsed="false">
      <c r="B4864" s="0" t="s">
        <v>10823</v>
      </c>
      <c r="C4864" s="0" t="s">
        <v>12480</v>
      </c>
      <c r="D4864" s="2" t="s">
        <v>12486</v>
      </c>
      <c r="E4864" s="1" t="str">
        <f aca="false">RIGHT(D4864,9)</f>
        <v>73H2EN432</v>
      </c>
      <c r="F4864" s="1" t="str">
        <f aca="false">LEFT(E4864,5)&amp;RIGHT(E4864,3)</f>
        <v>73H2E432</v>
      </c>
      <c r="G4864" s="2" t="s">
        <v>12485</v>
      </c>
      <c r="H4864" s="0" t="s">
        <v>76</v>
      </c>
      <c r="I4864" s="0" t="n">
        <v>7</v>
      </c>
      <c r="J4864" s="0" t="s">
        <v>517</v>
      </c>
      <c r="K4864" s="0" t="s">
        <v>205</v>
      </c>
      <c r="L4864" s="0" t="s">
        <v>483</v>
      </c>
      <c r="M4864" s="0" t="s">
        <v>270</v>
      </c>
      <c r="N4864" s="0" t="s">
        <v>167</v>
      </c>
      <c r="O4864" s="0" t="n">
        <v>184</v>
      </c>
    </row>
    <row r="4865" customFormat="false" ht="13.2" hidden="false" customHeight="false" outlineLevel="0" collapsed="false">
      <c r="B4865" s="0" t="s">
        <v>10823</v>
      </c>
      <c r="C4865" s="0" t="s">
        <v>12480</v>
      </c>
      <c r="D4865" s="2" t="s">
        <v>12487</v>
      </c>
      <c r="E4865" s="1" t="str">
        <f aca="false">RIGHT(D4865,9)</f>
        <v>73D2E9652</v>
      </c>
      <c r="F4865" s="1" t="str">
        <f aca="false">LEFT(E4865,5)&amp;RIGHT(E4865,3)</f>
        <v>73D2E652</v>
      </c>
      <c r="G4865" s="2" t="s">
        <v>12488</v>
      </c>
      <c r="H4865" s="0" t="s">
        <v>76</v>
      </c>
      <c r="I4865" s="0" t="n">
        <v>7</v>
      </c>
      <c r="J4865" s="0" t="s">
        <v>517</v>
      </c>
      <c r="K4865" s="0" t="s">
        <v>205</v>
      </c>
      <c r="L4865" s="0" t="s">
        <v>623</v>
      </c>
      <c r="M4865" s="0" t="s">
        <v>258</v>
      </c>
      <c r="N4865" s="0" t="s">
        <v>172</v>
      </c>
      <c r="O4865" s="0" t="n">
        <v>186</v>
      </c>
    </row>
    <row r="4866" customFormat="false" ht="13.2" hidden="false" customHeight="false" outlineLevel="0" collapsed="false">
      <c r="B4866" s="0" t="s">
        <v>10823</v>
      </c>
      <c r="C4866" s="0" t="s">
        <v>12480</v>
      </c>
      <c r="D4866" s="2" t="s">
        <v>12489</v>
      </c>
      <c r="E4866" s="1" t="str">
        <f aca="false">RIGHT(D4866,9)</f>
        <v>73H2EP433</v>
      </c>
      <c r="F4866" s="1" t="str">
        <f aca="false">LEFT(E4866,5)&amp;RIGHT(E4866,3)</f>
        <v>73H2E433</v>
      </c>
      <c r="G4866" s="2" t="s">
        <v>12488</v>
      </c>
      <c r="H4866" s="0" t="s">
        <v>76</v>
      </c>
      <c r="I4866" s="0" t="n">
        <v>7</v>
      </c>
      <c r="J4866" s="0" t="s">
        <v>517</v>
      </c>
      <c r="K4866" s="0" t="s">
        <v>205</v>
      </c>
      <c r="L4866" s="0" t="s">
        <v>623</v>
      </c>
      <c r="M4866" s="0" t="s">
        <v>258</v>
      </c>
      <c r="N4866" s="0" t="s">
        <v>172</v>
      </c>
      <c r="O4866" s="0" t="n">
        <v>186</v>
      </c>
    </row>
    <row r="4867" customFormat="false" ht="13.2" hidden="false" customHeight="false" outlineLevel="0" collapsed="false">
      <c r="B4867" s="0" t="s">
        <v>10823</v>
      </c>
      <c r="C4867" s="0" t="s">
        <v>12480</v>
      </c>
      <c r="D4867" s="2" t="s">
        <v>12490</v>
      </c>
      <c r="E4867" s="1" t="str">
        <f aca="false">RIGHT(D4867,9)</f>
        <v>73D2EA653</v>
      </c>
      <c r="F4867" s="1" t="str">
        <f aca="false">LEFT(E4867,5)&amp;RIGHT(E4867,3)</f>
        <v>73D2E653</v>
      </c>
      <c r="G4867" s="2" t="s">
        <v>12491</v>
      </c>
      <c r="H4867" s="0" t="s">
        <v>76</v>
      </c>
      <c r="I4867" s="0" t="n">
        <v>7</v>
      </c>
      <c r="J4867" s="0" t="s">
        <v>517</v>
      </c>
      <c r="K4867" s="0" t="s">
        <v>205</v>
      </c>
      <c r="L4867" s="0" t="s">
        <v>479</v>
      </c>
      <c r="M4867" s="0" t="s">
        <v>536</v>
      </c>
      <c r="N4867" s="0" t="s">
        <v>259</v>
      </c>
      <c r="O4867" s="0" t="n">
        <v>181</v>
      </c>
    </row>
    <row r="4868" customFormat="false" ht="13.2" hidden="false" customHeight="false" outlineLevel="0" collapsed="false">
      <c r="B4868" s="0" t="s">
        <v>10823</v>
      </c>
      <c r="C4868" s="0" t="s">
        <v>12480</v>
      </c>
      <c r="D4868" s="2" t="s">
        <v>12492</v>
      </c>
      <c r="E4868" s="1" t="str">
        <f aca="false">RIGHT(D4868,9)</f>
        <v>73H2EP434</v>
      </c>
      <c r="F4868" s="1" t="str">
        <f aca="false">LEFT(E4868,5)&amp;RIGHT(E4868,3)</f>
        <v>73H2E434</v>
      </c>
      <c r="G4868" s="2" t="s">
        <v>12491</v>
      </c>
      <c r="H4868" s="0" t="s">
        <v>76</v>
      </c>
      <c r="I4868" s="0" t="n">
        <v>7</v>
      </c>
      <c r="J4868" s="0" t="s">
        <v>517</v>
      </c>
      <c r="K4868" s="0" t="s">
        <v>205</v>
      </c>
      <c r="L4868" s="0" t="s">
        <v>479</v>
      </c>
      <c r="M4868" s="0" t="s">
        <v>536</v>
      </c>
      <c r="N4868" s="0" t="s">
        <v>259</v>
      </c>
      <c r="O4868" s="0" t="n">
        <v>181</v>
      </c>
    </row>
    <row r="4869" customFormat="false" ht="13.2" hidden="false" customHeight="false" outlineLevel="0" collapsed="false">
      <c r="B4869" s="0" t="s">
        <v>10823</v>
      </c>
      <c r="C4869" s="0" t="s">
        <v>12480</v>
      </c>
      <c r="D4869" s="2" t="s">
        <v>12493</v>
      </c>
      <c r="E4869" s="1" t="str">
        <f aca="false">RIGHT(D4869,9)</f>
        <v>73D2EB654</v>
      </c>
      <c r="F4869" s="1" t="str">
        <f aca="false">LEFT(E4869,5)&amp;RIGHT(E4869,3)</f>
        <v>73D2E654</v>
      </c>
      <c r="G4869" s="2" t="s">
        <v>12494</v>
      </c>
      <c r="H4869" s="0" t="s">
        <v>76</v>
      </c>
      <c r="I4869" s="0" t="n">
        <v>7</v>
      </c>
      <c r="J4869" s="0" t="s">
        <v>517</v>
      </c>
      <c r="K4869" s="0" t="s">
        <v>205</v>
      </c>
      <c r="L4869" s="0" t="s">
        <v>483</v>
      </c>
      <c r="M4869" s="0" t="s">
        <v>270</v>
      </c>
      <c r="N4869" s="0" t="s">
        <v>167</v>
      </c>
      <c r="O4869" s="0" t="n">
        <v>184</v>
      </c>
    </row>
    <row r="4870" customFormat="false" ht="13.2" hidden="false" customHeight="false" outlineLevel="0" collapsed="false">
      <c r="B4870" s="0" t="s">
        <v>10823</v>
      </c>
      <c r="C4870" s="0" t="s">
        <v>12480</v>
      </c>
      <c r="D4870" s="2" t="s">
        <v>12495</v>
      </c>
      <c r="E4870" s="1" t="str">
        <f aca="false">RIGHT(D4870,9)</f>
        <v>73H2EQ435</v>
      </c>
      <c r="F4870" s="1" t="str">
        <f aca="false">LEFT(E4870,5)&amp;RIGHT(E4870,3)</f>
        <v>73H2E435</v>
      </c>
      <c r="G4870" s="2" t="s">
        <v>12494</v>
      </c>
      <c r="H4870" s="0" t="s">
        <v>76</v>
      </c>
      <c r="I4870" s="0" t="n">
        <v>7</v>
      </c>
      <c r="J4870" s="0" t="s">
        <v>517</v>
      </c>
      <c r="K4870" s="0" t="s">
        <v>205</v>
      </c>
      <c r="L4870" s="0" t="s">
        <v>483</v>
      </c>
      <c r="M4870" s="0" t="s">
        <v>270</v>
      </c>
      <c r="N4870" s="0" t="s">
        <v>167</v>
      </c>
      <c r="O4870" s="0" t="n">
        <v>184</v>
      </c>
    </row>
    <row r="4871" customFormat="false" ht="13.2" hidden="false" customHeight="false" outlineLevel="0" collapsed="false">
      <c r="B4871" s="0" t="s">
        <v>10823</v>
      </c>
      <c r="C4871" s="0" t="s">
        <v>12480</v>
      </c>
      <c r="D4871" s="2" t="s">
        <v>12496</v>
      </c>
      <c r="E4871" s="1" t="str">
        <f aca="false">RIGHT(D4871,9)</f>
        <v>73D2EC655</v>
      </c>
      <c r="F4871" s="1" t="str">
        <f aca="false">LEFT(E4871,5)&amp;RIGHT(E4871,3)</f>
        <v>73D2E655</v>
      </c>
      <c r="G4871" s="2" t="s">
        <v>12497</v>
      </c>
      <c r="H4871" s="0" t="s">
        <v>76</v>
      </c>
      <c r="I4871" s="0" t="n">
        <v>7</v>
      </c>
      <c r="J4871" s="0" t="s">
        <v>517</v>
      </c>
      <c r="K4871" s="0" t="s">
        <v>205</v>
      </c>
      <c r="L4871" s="0" t="s">
        <v>623</v>
      </c>
      <c r="M4871" s="0" t="s">
        <v>258</v>
      </c>
      <c r="N4871" s="0" t="s">
        <v>172</v>
      </c>
      <c r="O4871" s="0" t="n">
        <v>186</v>
      </c>
    </row>
    <row r="4872" customFormat="false" ht="13.2" hidden="false" customHeight="false" outlineLevel="0" collapsed="false">
      <c r="B4872" s="0" t="s">
        <v>10823</v>
      </c>
      <c r="C4872" s="0" t="s">
        <v>12480</v>
      </c>
      <c r="D4872" s="2" t="s">
        <v>12498</v>
      </c>
      <c r="E4872" s="1" t="str">
        <f aca="false">RIGHT(D4872,9)</f>
        <v>73H2ER436</v>
      </c>
      <c r="F4872" s="1" t="str">
        <f aca="false">LEFT(E4872,5)&amp;RIGHT(E4872,3)</f>
        <v>73H2E436</v>
      </c>
      <c r="G4872" s="2" t="s">
        <v>12497</v>
      </c>
      <c r="H4872" s="0" t="s">
        <v>76</v>
      </c>
      <c r="I4872" s="0" t="n">
        <v>7</v>
      </c>
      <c r="J4872" s="0" t="s">
        <v>517</v>
      </c>
      <c r="K4872" s="0" t="s">
        <v>205</v>
      </c>
      <c r="L4872" s="0" t="s">
        <v>623</v>
      </c>
      <c r="M4872" s="0" t="s">
        <v>258</v>
      </c>
      <c r="N4872" s="0" t="s">
        <v>172</v>
      </c>
      <c r="O4872" s="0" t="n">
        <v>186</v>
      </c>
    </row>
    <row r="4873" customFormat="false" ht="13.2" hidden="false" customHeight="false" outlineLevel="0" collapsed="false">
      <c r="B4873" s="0" t="s">
        <v>10823</v>
      </c>
      <c r="C4873" s="0" t="s">
        <v>12499</v>
      </c>
      <c r="D4873" s="2" t="s">
        <v>12500</v>
      </c>
      <c r="E4873" s="1" t="str">
        <f aca="false">RIGHT(D4873,9)</f>
        <v>55D2EN666</v>
      </c>
      <c r="F4873" s="1" t="str">
        <f aca="false">LEFT(E4873,5)&amp;RIGHT(E4873,3)</f>
        <v>55D2E666</v>
      </c>
      <c r="G4873" s="2" t="s">
        <v>12501</v>
      </c>
      <c r="H4873" s="0" t="s">
        <v>76</v>
      </c>
      <c r="I4873" s="0" t="n">
        <v>7</v>
      </c>
      <c r="J4873" s="0" t="s">
        <v>535</v>
      </c>
      <c r="K4873" s="0" t="s">
        <v>21</v>
      </c>
      <c r="L4873" s="0" t="s">
        <v>306</v>
      </c>
      <c r="M4873" s="0" t="s">
        <v>394</v>
      </c>
      <c r="N4873" s="0" t="s">
        <v>274</v>
      </c>
      <c r="O4873" s="0" t="n">
        <v>149</v>
      </c>
    </row>
    <row r="4874" customFormat="false" ht="13.2" hidden="false" customHeight="false" outlineLevel="0" collapsed="false">
      <c r="B4874" s="0" t="s">
        <v>10823</v>
      </c>
      <c r="C4874" s="0" t="s">
        <v>12499</v>
      </c>
      <c r="D4874" s="2" t="s">
        <v>12502</v>
      </c>
      <c r="E4874" s="1" t="str">
        <f aca="false">RIGHT(D4874,9)</f>
        <v>55D2EP667</v>
      </c>
      <c r="F4874" s="1" t="str">
        <f aca="false">LEFT(E4874,5)&amp;RIGHT(E4874,3)</f>
        <v>55D2E667</v>
      </c>
      <c r="G4874" s="2" t="s">
        <v>12503</v>
      </c>
      <c r="H4874" s="0" t="s">
        <v>76</v>
      </c>
      <c r="I4874" s="0" t="n">
        <v>7</v>
      </c>
      <c r="J4874" s="0" t="s">
        <v>535</v>
      </c>
      <c r="K4874" s="0" t="s">
        <v>21</v>
      </c>
      <c r="L4874" s="0" t="s">
        <v>805</v>
      </c>
      <c r="M4874" s="0" t="s">
        <v>79</v>
      </c>
      <c r="N4874" s="0" t="s">
        <v>405</v>
      </c>
      <c r="O4874" s="0" t="n">
        <v>152</v>
      </c>
    </row>
    <row r="4875" customFormat="false" ht="13.2" hidden="false" customHeight="false" outlineLevel="0" collapsed="false">
      <c r="B4875" s="0" t="s">
        <v>10823</v>
      </c>
      <c r="C4875" s="0" t="s">
        <v>12499</v>
      </c>
      <c r="D4875" s="2" t="s">
        <v>12504</v>
      </c>
      <c r="E4875" s="1" t="str">
        <f aca="false">RIGHT(D4875,9)</f>
        <v>55D2EP668</v>
      </c>
      <c r="F4875" s="1" t="str">
        <f aca="false">LEFT(E4875,5)&amp;RIGHT(E4875,3)</f>
        <v>55D2E668</v>
      </c>
      <c r="G4875" s="2" t="s">
        <v>12505</v>
      </c>
      <c r="H4875" s="0" t="s">
        <v>76</v>
      </c>
      <c r="I4875" s="0" t="n">
        <v>7</v>
      </c>
      <c r="J4875" s="0" t="s">
        <v>535</v>
      </c>
      <c r="K4875" s="0" t="s">
        <v>21</v>
      </c>
      <c r="L4875" s="0" t="s">
        <v>78</v>
      </c>
      <c r="M4875" s="0" t="s">
        <v>265</v>
      </c>
      <c r="N4875" s="0" t="s">
        <v>80</v>
      </c>
      <c r="O4875" s="0" t="n">
        <v>154</v>
      </c>
    </row>
    <row r="4876" customFormat="false" ht="13.2" hidden="false" customHeight="false" outlineLevel="0" collapsed="false">
      <c r="B4876" s="0" t="s">
        <v>10823</v>
      </c>
      <c r="C4876" s="0" t="s">
        <v>12499</v>
      </c>
      <c r="D4876" s="2" t="s">
        <v>12506</v>
      </c>
      <c r="E4876" s="1" t="str">
        <f aca="false">RIGHT(D4876,9)</f>
        <v>55D2EQ669</v>
      </c>
      <c r="F4876" s="1" t="str">
        <f aca="false">LEFT(E4876,5)&amp;RIGHT(E4876,3)</f>
        <v>55D2E669</v>
      </c>
      <c r="G4876" s="2" t="s">
        <v>12507</v>
      </c>
      <c r="H4876" s="0" t="s">
        <v>76</v>
      </c>
      <c r="I4876" s="0" t="n">
        <v>7</v>
      </c>
      <c r="J4876" s="0" t="s">
        <v>535</v>
      </c>
      <c r="K4876" s="0" t="s">
        <v>21</v>
      </c>
      <c r="L4876" s="0" t="s">
        <v>306</v>
      </c>
      <c r="M4876" s="0" t="s">
        <v>394</v>
      </c>
      <c r="N4876" s="0" t="s">
        <v>274</v>
      </c>
      <c r="O4876" s="0" t="n">
        <v>149</v>
      </c>
    </row>
    <row r="4877" customFormat="false" ht="13.2" hidden="false" customHeight="false" outlineLevel="0" collapsed="false">
      <c r="B4877" s="0" t="s">
        <v>10823</v>
      </c>
      <c r="C4877" s="0" t="s">
        <v>12499</v>
      </c>
      <c r="D4877" s="2" t="s">
        <v>12508</v>
      </c>
      <c r="E4877" s="1" t="str">
        <f aca="false">RIGHT(D4877,9)</f>
        <v>55D2ER670</v>
      </c>
      <c r="F4877" s="1" t="str">
        <f aca="false">LEFT(E4877,5)&amp;RIGHT(E4877,3)</f>
        <v>55D2E670</v>
      </c>
      <c r="G4877" s="2" t="s">
        <v>12509</v>
      </c>
      <c r="H4877" s="0" t="s">
        <v>76</v>
      </c>
      <c r="I4877" s="0" t="n">
        <v>7</v>
      </c>
      <c r="J4877" s="0" t="s">
        <v>535</v>
      </c>
      <c r="K4877" s="0" t="s">
        <v>21</v>
      </c>
      <c r="L4877" s="0" t="s">
        <v>805</v>
      </c>
      <c r="M4877" s="0" t="s">
        <v>79</v>
      </c>
      <c r="N4877" s="0" t="s">
        <v>405</v>
      </c>
      <c r="O4877" s="0" t="n">
        <v>152</v>
      </c>
    </row>
    <row r="4878" customFormat="false" ht="13.2" hidden="false" customHeight="false" outlineLevel="0" collapsed="false">
      <c r="B4878" s="0" t="s">
        <v>10823</v>
      </c>
      <c r="C4878" s="0" t="s">
        <v>12499</v>
      </c>
      <c r="D4878" s="2" t="s">
        <v>12510</v>
      </c>
      <c r="E4878" s="1" t="str">
        <f aca="false">RIGHT(D4878,9)</f>
        <v>55D2ES671</v>
      </c>
      <c r="F4878" s="1" t="str">
        <f aca="false">LEFT(E4878,5)&amp;RIGHT(E4878,3)</f>
        <v>55D2E671</v>
      </c>
      <c r="G4878" s="2" t="s">
        <v>12511</v>
      </c>
      <c r="H4878" s="0" t="s">
        <v>76</v>
      </c>
      <c r="I4878" s="0" t="n">
        <v>7</v>
      </c>
      <c r="J4878" s="0" t="s">
        <v>535</v>
      </c>
      <c r="K4878" s="0" t="s">
        <v>21</v>
      </c>
      <c r="L4878" s="0" t="s">
        <v>78</v>
      </c>
      <c r="M4878" s="0" t="s">
        <v>265</v>
      </c>
      <c r="N4878" s="0" t="s">
        <v>80</v>
      </c>
      <c r="O4878" s="0" t="n">
        <v>154</v>
      </c>
    </row>
    <row r="4879" customFormat="false" ht="13.2" hidden="false" customHeight="false" outlineLevel="0" collapsed="false">
      <c r="B4879" s="0" t="s">
        <v>10823</v>
      </c>
      <c r="C4879" s="0" t="s">
        <v>12499</v>
      </c>
      <c r="D4879" s="2" t="s">
        <v>12512</v>
      </c>
      <c r="E4879" s="1" t="str">
        <f aca="false">RIGHT(D4879,9)</f>
        <v>55D2EQ694</v>
      </c>
      <c r="F4879" s="1" t="str">
        <f aca="false">LEFT(E4879,5)&amp;RIGHT(E4879,3)</f>
        <v>55D2E694</v>
      </c>
      <c r="G4879" s="2" t="s">
        <v>12513</v>
      </c>
      <c r="H4879" s="0" t="s">
        <v>76</v>
      </c>
      <c r="I4879" s="0" t="n">
        <v>7</v>
      </c>
      <c r="J4879" s="0" t="s">
        <v>535</v>
      </c>
      <c r="K4879" s="0" t="s">
        <v>21</v>
      </c>
      <c r="L4879" s="0" t="s">
        <v>805</v>
      </c>
      <c r="M4879" s="0" t="s">
        <v>407</v>
      </c>
      <c r="N4879" s="0" t="s">
        <v>274</v>
      </c>
      <c r="O4879" s="0" t="n">
        <v>149</v>
      </c>
    </row>
    <row r="4880" customFormat="false" ht="13.2" hidden="false" customHeight="false" outlineLevel="0" collapsed="false">
      <c r="B4880" s="0" t="s">
        <v>10823</v>
      </c>
      <c r="C4880" s="0" t="s">
        <v>12499</v>
      </c>
      <c r="D4880" s="2" t="s">
        <v>12514</v>
      </c>
      <c r="E4880" s="1" t="str">
        <f aca="false">RIGHT(D4880,9)</f>
        <v>55H2E0481</v>
      </c>
      <c r="F4880" s="1" t="str">
        <f aca="false">LEFT(E4880,5)&amp;RIGHT(E4880,3)</f>
        <v>55H2E481</v>
      </c>
      <c r="G4880" s="2" t="s">
        <v>12513</v>
      </c>
      <c r="H4880" s="0" t="s">
        <v>76</v>
      </c>
      <c r="I4880" s="0" t="n">
        <v>7</v>
      </c>
      <c r="J4880" s="0" t="s">
        <v>535</v>
      </c>
      <c r="K4880" s="0" t="s">
        <v>21</v>
      </c>
      <c r="L4880" s="0" t="s">
        <v>310</v>
      </c>
      <c r="M4880" s="0" t="s">
        <v>539</v>
      </c>
      <c r="N4880" s="0" t="s">
        <v>274</v>
      </c>
      <c r="O4880" s="0" t="n">
        <v>151</v>
      </c>
    </row>
    <row r="4881" customFormat="false" ht="13.2" hidden="false" customHeight="false" outlineLevel="0" collapsed="false">
      <c r="B4881" s="0" t="s">
        <v>10823</v>
      </c>
      <c r="C4881" s="0" t="s">
        <v>12499</v>
      </c>
      <c r="D4881" s="2" t="s">
        <v>12515</v>
      </c>
      <c r="E4881" s="1" t="str">
        <f aca="false">RIGHT(D4881,9)</f>
        <v>55D2ER695</v>
      </c>
      <c r="F4881" s="1" t="str">
        <f aca="false">LEFT(E4881,5)&amp;RIGHT(E4881,3)</f>
        <v>55D2E695</v>
      </c>
      <c r="G4881" s="2" t="s">
        <v>12516</v>
      </c>
      <c r="H4881" s="0" t="s">
        <v>76</v>
      </c>
      <c r="I4881" s="0" t="n">
        <v>7</v>
      </c>
      <c r="J4881" s="0" t="s">
        <v>535</v>
      </c>
      <c r="K4881" s="0" t="s">
        <v>21</v>
      </c>
      <c r="L4881" s="0" t="s">
        <v>805</v>
      </c>
      <c r="M4881" s="0" t="s">
        <v>539</v>
      </c>
      <c r="N4881" s="0" t="s">
        <v>405</v>
      </c>
      <c r="O4881" s="0" t="n">
        <v>152</v>
      </c>
    </row>
    <row r="4882" customFormat="false" ht="13.2" hidden="false" customHeight="false" outlineLevel="0" collapsed="false">
      <c r="B4882" s="0" t="s">
        <v>10823</v>
      </c>
      <c r="C4882" s="0" t="s">
        <v>12499</v>
      </c>
      <c r="D4882" s="2" t="s">
        <v>12517</v>
      </c>
      <c r="E4882" s="1" t="str">
        <f aca="false">RIGHT(D4882,9)</f>
        <v>55H2E1482</v>
      </c>
      <c r="F4882" s="1" t="str">
        <f aca="false">LEFT(E4882,5)&amp;RIGHT(E4882,3)</f>
        <v>55H2E482</v>
      </c>
      <c r="G4882" s="2" t="s">
        <v>12516</v>
      </c>
      <c r="H4882" s="0" t="s">
        <v>76</v>
      </c>
      <c r="I4882" s="0" t="n">
        <v>7</v>
      </c>
      <c r="J4882" s="0" t="s">
        <v>535</v>
      </c>
      <c r="K4882" s="0" t="s">
        <v>21</v>
      </c>
      <c r="L4882" s="0" t="s">
        <v>805</v>
      </c>
      <c r="M4882" s="0" t="s">
        <v>394</v>
      </c>
      <c r="N4882" s="0" t="s">
        <v>405</v>
      </c>
      <c r="O4882" s="0" t="n">
        <v>154</v>
      </c>
    </row>
    <row r="4883" customFormat="false" ht="13.2" hidden="false" customHeight="false" outlineLevel="0" collapsed="false">
      <c r="B4883" s="0" t="s">
        <v>10823</v>
      </c>
      <c r="C4883" s="0" t="s">
        <v>12499</v>
      </c>
      <c r="D4883" s="2" t="s">
        <v>12518</v>
      </c>
      <c r="E4883" s="1" t="str">
        <f aca="false">RIGHT(D4883,9)</f>
        <v>55D2ES696</v>
      </c>
      <c r="F4883" s="1" t="str">
        <f aca="false">LEFT(E4883,5)&amp;RIGHT(E4883,3)</f>
        <v>55D2E696</v>
      </c>
      <c r="G4883" s="2" t="s">
        <v>12519</v>
      </c>
      <c r="H4883" s="0" t="s">
        <v>76</v>
      </c>
      <c r="I4883" s="0" t="n">
        <v>7</v>
      </c>
      <c r="J4883" s="0" t="s">
        <v>535</v>
      </c>
      <c r="K4883" s="0" t="s">
        <v>21</v>
      </c>
      <c r="L4883" s="0" t="s">
        <v>78</v>
      </c>
      <c r="M4883" s="0" t="s">
        <v>79</v>
      </c>
      <c r="N4883" s="0" t="s">
        <v>80</v>
      </c>
      <c r="O4883" s="0" t="n">
        <v>154</v>
      </c>
    </row>
    <row r="4884" customFormat="false" ht="13.2" hidden="false" customHeight="false" outlineLevel="0" collapsed="false">
      <c r="B4884" s="0" t="s">
        <v>10823</v>
      </c>
      <c r="C4884" s="0" t="s">
        <v>12499</v>
      </c>
      <c r="D4884" s="2" t="s">
        <v>12520</v>
      </c>
      <c r="E4884" s="1" t="str">
        <f aca="false">RIGHT(D4884,9)</f>
        <v>55H2E2483</v>
      </c>
      <c r="F4884" s="1" t="str">
        <f aca="false">LEFT(E4884,5)&amp;RIGHT(E4884,3)</f>
        <v>55H2E483</v>
      </c>
      <c r="G4884" s="2" t="s">
        <v>12519</v>
      </c>
      <c r="H4884" s="0" t="s">
        <v>76</v>
      </c>
      <c r="I4884" s="0" t="n">
        <v>7</v>
      </c>
      <c r="J4884" s="0" t="s">
        <v>535</v>
      </c>
      <c r="K4884" s="0" t="s">
        <v>21</v>
      </c>
      <c r="L4884" s="0" t="s">
        <v>78</v>
      </c>
      <c r="M4884" s="0" t="s">
        <v>79</v>
      </c>
      <c r="N4884" s="0" t="s">
        <v>80</v>
      </c>
      <c r="O4884" s="0" t="n">
        <v>154</v>
      </c>
    </row>
    <row r="4885" customFormat="false" ht="13.2" hidden="false" customHeight="false" outlineLevel="0" collapsed="false">
      <c r="B4885" s="0" t="s">
        <v>10823</v>
      </c>
      <c r="C4885" s="0" t="s">
        <v>12499</v>
      </c>
      <c r="D4885" s="2" t="s">
        <v>12521</v>
      </c>
      <c r="E4885" s="1" t="str">
        <f aca="false">RIGHT(D4885,9)</f>
        <v>55D2ET697</v>
      </c>
      <c r="F4885" s="1" t="str">
        <f aca="false">LEFT(E4885,5)&amp;RIGHT(E4885,3)</f>
        <v>55D2E697</v>
      </c>
      <c r="G4885" s="2" t="s">
        <v>12522</v>
      </c>
      <c r="H4885" s="0" t="s">
        <v>76</v>
      </c>
      <c r="I4885" s="0" t="n">
        <v>7</v>
      </c>
      <c r="J4885" s="0" t="s">
        <v>535</v>
      </c>
      <c r="K4885" s="0" t="s">
        <v>21</v>
      </c>
      <c r="L4885" s="0" t="s">
        <v>805</v>
      </c>
      <c r="M4885" s="0" t="s">
        <v>407</v>
      </c>
      <c r="N4885" s="0" t="s">
        <v>274</v>
      </c>
      <c r="O4885" s="0" t="n">
        <v>149</v>
      </c>
    </row>
    <row r="4886" customFormat="false" ht="13.2" hidden="false" customHeight="false" outlineLevel="0" collapsed="false">
      <c r="B4886" s="0" t="s">
        <v>10823</v>
      </c>
      <c r="C4886" s="0" t="s">
        <v>12499</v>
      </c>
      <c r="D4886" s="2" t="s">
        <v>12523</v>
      </c>
      <c r="E4886" s="1" t="str">
        <f aca="false">RIGHT(D4886,9)</f>
        <v>55H2E3484</v>
      </c>
      <c r="F4886" s="1" t="str">
        <f aca="false">LEFT(E4886,5)&amp;RIGHT(E4886,3)</f>
        <v>55H2E484</v>
      </c>
      <c r="G4886" s="2" t="s">
        <v>12522</v>
      </c>
      <c r="H4886" s="0" t="s">
        <v>76</v>
      </c>
      <c r="I4886" s="0" t="n">
        <v>7</v>
      </c>
      <c r="J4886" s="0" t="s">
        <v>535</v>
      </c>
      <c r="K4886" s="0" t="s">
        <v>21</v>
      </c>
      <c r="L4886" s="0" t="s">
        <v>310</v>
      </c>
      <c r="M4886" s="0" t="s">
        <v>539</v>
      </c>
      <c r="N4886" s="0" t="s">
        <v>274</v>
      </c>
      <c r="O4886" s="0" t="n">
        <v>151</v>
      </c>
    </row>
    <row r="4887" customFormat="false" ht="13.2" hidden="false" customHeight="false" outlineLevel="0" collapsed="false">
      <c r="B4887" s="0" t="s">
        <v>10823</v>
      </c>
      <c r="C4887" s="0" t="s">
        <v>12499</v>
      </c>
      <c r="D4887" s="2" t="s">
        <v>12524</v>
      </c>
      <c r="E4887" s="1" t="str">
        <f aca="false">RIGHT(D4887,9)</f>
        <v>55D2EU698</v>
      </c>
      <c r="F4887" s="1" t="str">
        <f aca="false">LEFT(E4887,5)&amp;RIGHT(E4887,3)</f>
        <v>55D2E698</v>
      </c>
      <c r="G4887" s="2" t="s">
        <v>12525</v>
      </c>
      <c r="H4887" s="0" t="s">
        <v>76</v>
      </c>
      <c r="I4887" s="0" t="n">
        <v>7</v>
      </c>
      <c r="J4887" s="0" t="s">
        <v>535</v>
      </c>
      <c r="K4887" s="0" t="s">
        <v>21</v>
      </c>
      <c r="L4887" s="0" t="s">
        <v>805</v>
      </c>
      <c r="M4887" s="0" t="s">
        <v>539</v>
      </c>
      <c r="N4887" s="0" t="s">
        <v>405</v>
      </c>
      <c r="O4887" s="0" t="n">
        <v>152</v>
      </c>
    </row>
    <row r="4888" customFormat="false" ht="13.2" hidden="false" customHeight="false" outlineLevel="0" collapsed="false">
      <c r="B4888" s="0" t="s">
        <v>10823</v>
      </c>
      <c r="C4888" s="0" t="s">
        <v>12499</v>
      </c>
      <c r="D4888" s="2" t="s">
        <v>12526</v>
      </c>
      <c r="E4888" s="1" t="str">
        <f aca="false">RIGHT(D4888,9)</f>
        <v>55H2EF485</v>
      </c>
      <c r="F4888" s="1" t="str">
        <f aca="false">LEFT(E4888,5)&amp;RIGHT(E4888,3)</f>
        <v>55H2E485</v>
      </c>
      <c r="G4888" s="2" t="s">
        <v>12525</v>
      </c>
      <c r="H4888" s="0" t="s">
        <v>76</v>
      </c>
      <c r="I4888" s="0" t="n">
        <v>7</v>
      </c>
      <c r="J4888" s="0" t="s">
        <v>535</v>
      </c>
      <c r="K4888" s="0" t="s">
        <v>21</v>
      </c>
      <c r="L4888" s="0" t="s">
        <v>805</v>
      </c>
      <c r="M4888" s="0" t="s">
        <v>394</v>
      </c>
      <c r="N4888" s="0" t="s">
        <v>405</v>
      </c>
      <c r="O4888" s="0" t="n">
        <v>154</v>
      </c>
    </row>
    <row r="4889" customFormat="false" ht="13.2" hidden="false" customHeight="false" outlineLevel="0" collapsed="false">
      <c r="B4889" s="0" t="s">
        <v>10823</v>
      </c>
      <c r="C4889" s="0" t="s">
        <v>12499</v>
      </c>
      <c r="D4889" s="2" t="s">
        <v>12527</v>
      </c>
      <c r="E4889" s="1" t="str">
        <f aca="false">RIGHT(D4889,9)</f>
        <v>55D2EV699</v>
      </c>
      <c r="F4889" s="1" t="str">
        <f aca="false">LEFT(E4889,5)&amp;RIGHT(E4889,3)</f>
        <v>55D2E699</v>
      </c>
      <c r="G4889" s="2" t="s">
        <v>12528</v>
      </c>
      <c r="H4889" s="0" t="s">
        <v>76</v>
      </c>
      <c r="I4889" s="0" t="n">
        <v>7</v>
      </c>
      <c r="J4889" s="0" t="s">
        <v>535</v>
      </c>
      <c r="K4889" s="0" t="s">
        <v>21</v>
      </c>
      <c r="L4889" s="0" t="s">
        <v>78</v>
      </c>
      <c r="M4889" s="0" t="s">
        <v>79</v>
      </c>
      <c r="N4889" s="0" t="s">
        <v>80</v>
      </c>
      <c r="O4889" s="0" t="n">
        <v>154</v>
      </c>
    </row>
    <row r="4890" customFormat="false" ht="13.2" hidden="false" customHeight="false" outlineLevel="0" collapsed="false">
      <c r="B4890" s="0" t="s">
        <v>10823</v>
      </c>
      <c r="C4890" s="0" t="s">
        <v>12499</v>
      </c>
      <c r="D4890" s="2" t="s">
        <v>12529</v>
      </c>
      <c r="E4890" s="1" t="str">
        <f aca="false">RIGHT(D4890,9)</f>
        <v>55H2EG486</v>
      </c>
      <c r="F4890" s="1" t="str">
        <f aca="false">LEFT(E4890,5)&amp;RIGHT(E4890,3)</f>
        <v>55H2E486</v>
      </c>
      <c r="G4890" s="2" t="s">
        <v>12528</v>
      </c>
      <c r="H4890" s="0" t="s">
        <v>76</v>
      </c>
      <c r="I4890" s="0" t="n">
        <v>7</v>
      </c>
      <c r="J4890" s="0" t="s">
        <v>535</v>
      </c>
      <c r="K4890" s="0" t="s">
        <v>21</v>
      </c>
      <c r="L4890" s="0" t="s">
        <v>78</v>
      </c>
      <c r="M4890" s="0" t="s">
        <v>79</v>
      </c>
      <c r="N4890" s="0" t="s">
        <v>80</v>
      </c>
      <c r="O4890" s="0" t="n">
        <v>154</v>
      </c>
    </row>
    <row r="4891" customFormat="false" ht="13.2" hidden="false" customHeight="false" outlineLevel="0" collapsed="false">
      <c r="B4891" s="0" t="s">
        <v>10823</v>
      </c>
      <c r="C4891" s="0" t="s">
        <v>12530</v>
      </c>
      <c r="D4891" s="2" t="s">
        <v>12531</v>
      </c>
      <c r="E4891" s="1" t="str">
        <f aca="false">RIGHT(D4891,9)</f>
        <v>55D2EW675</v>
      </c>
      <c r="F4891" s="1" t="str">
        <f aca="false">LEFT(E4891,5)&amp;RIGHT(E4891,3)</f>
        <v>55D2E675</v>
      </c>
      <c r="G4891" s="2" t="s">
        <v>12532</v>
      </c>
      <c r="H4891" s="0" t="s">
        <v>76</v>
      </c>
      <c r="I4891" s="0" t="n">
        <v>7</v>
      </c>
      <c r="J4891" s="0" t="s">
        <v>535</v>
      </c>
      <c r="K4891" s="0" t="s">
        <v>70</v>
      </c>
      <c r="L4891" s="0" t="s">
        <v>310</v>
      </c>
      <c r="M4891" s="0" t="s">
        <v>394</v>
      </c>
      <c r="N4891" s="0" t="s">
        <v>274</v>
      </c>
      <c r="O4891" s="0" t="n">
        <v>151</v>
      </c>
    </row>
    <row r="4892" customFormat="false" ht="13.2" hidden="false" customHeight="false" outlineLevel="0" collapsed="false">
      <c r="B4892" s="0" t="s">
        <v>10823</v>
      </c>
      <c r="C4892" s="0" t="s">
        <v>12530</v>
      </c>
      <c r="D4892" s="2" t="s">
        <v>12533</v>
      </c>
      <c r="E4892" s="1" t="str">
        <f aca="false">RIGHT(D4892,9)</f>
        <v>55H2E7452</v>
      </c>
      <c r="F4892" s="1" t="str">
        <f aca="false">LEFT(E4892,5)&amp;RIGHT(E4892,3)</f>
        <v>55H2E452</v>
      </c>
      <c r="G4892" s="2" t="s">
        <v>12532</v>
      </c>
      <c r="H4892" s="0" t="s">
        <v>76</v>
      </c>
      <c r="I4892" s="0" t="n">
        <v>7</v>
      </c>
      <c r="J4892" s="0" t="s">
        <v>535</v>
      </c>
      <c r="K4892" s="0" t="s">
        <v>70</v>
      </c>
      <c r="L4892" s="0" t="s">
        <v>310</v>
      </c>
      <c r="M4892" s="0" t="s">
        <v>394</v>
      </c>
      <c r="N4892" s="0" t="s">
        <v>274</v>
      </c>
      <c r="O4892" s="0" t="n">
        <v>151</v>
      </c>
    </row>
    <row r="4893" customFormat="false" ht="13.2" hidden="false" customHeight="false" outlineLevel="0" collapsed="false">
      <c r="B4893" s="0" t="s">
        <v>10823</v>
      </c>
      <c r="C4893" s="0" t="s">
        <v>12530</v>
      </c>
      <c r="D4893" s="2" t="s">
        <v>12534</v>
      </c>
      <c r="E4893" s="1" t="str">
        <f aca="false">RIGHT(D4893,9)</f>
        <v>55D2EX676</v>
      </c>
      <c r="F4893" s="1" t="str">
        <f aca="false">LEFT(E4893,5)&amp;RIGHT(E4893,3)</f>
        <v>55D2E676</v>
      </c>
      <c r="G4893" s="2" t="s">
        <v>12535</v>
      </c>
      <c r="H4893" s="0" t="s">
        <v>76</v>
      </c>
      <c r="I4893" s="0" t="n">
        <v>7</v>
      </c>
      <c r="J4893" s="0" t="s">
        <v>535</v>
      </c>
      <c r="K4893" s="0" t="s">
        <v>70</v>
      </c>
      <c r="L4893" s="0" t="s">
        <v>306</v>
      </c>
      <c r="M4893" s="0" t="s">
        <v>79</v>
      </c>
      <c r="N4893" s="0" t="s">
        <v>405</v>
      </c>
      <c r="O4893" s="0" t="n">
        <v>154</v>
      </c>
    </row>
    <row r="4894" customFormat="false" ht="13.2" hidden="false" customHeight="false" outlineLevel="0" collapsed="false">
      <c r="B4894" s="0" t="s">
        <v>10823</v>
      </c>
      <c r="C4894" s="0" t="s">
        <v>12530</v>
      </c>
      <c r="D4894" s="2" t="s">
        <v>12536</v>
      </c>
      <c r="E4894" s="1" t="str">
        <f aca="false">RIGHT(D4894,9)</f>
        <v>55H2E8453</v>
      </c>
      <c r="F4894" s="1" t="str">
        <f aca="false">LEFT(E4894,5)&amp;RIGHT(E4894,3)</f>
        <v>55H2E453</v>
      </c>
      <c r="G4894" s="2" t="s">
        <v>12535</v>
      </c>
      <c r="H4894" s="0" t="s">
        <v>76</v>
      </c>
      <c r="I4894" s="0" t="n">
        <v>7</v>
      </c>
      <c r="J4894" s="0" t="s">
        <v>535</v>
      </c>
      <c r="K4894" s="0" t="s">
        <v>70</v>
      </c>
      <c r="L4894" s="0" t="s">
        <v>306</v>
      </c>
      <c r="M4894" s="0" t="s">
        <v>79</v>
      </c>
      <c r="N4894" s="0" t="s">
        <v>405</v>
      </c>
      <c r="O4894" s="0" t="n">
        <v>154</v>
      </c>
    </row>
    <row r="4895" customFormat="false" ht="13.2" hidden="false" customHeight="false" outlineLevel="0" collapsed="false">
      <c r="B4895" s="0" t="s">
        <v>10823</v>
      </c>
      <c r="C4895" s="0" t="s">
        <v>12459</v>
      </c>
      <c r="D4895" s="2" t="s">
        <v>12537</v>
      </c>
      <c r="E4895" s="1" t="str">
        <f aca="false">RIGHT(D4895,9)</f>
        <v>55D4E4546</v>
      </c>
      <c r="F4895" s="1" t="str">
        <f aca="false">LEFT(E4895,5)&amp;RIGHT(E4895,3)</f>
        <v>55D4E546</v>
      </c>
      <c r="G4895" s="2" t="s">
        <v>12538</v>
      </c>
      <c r="H4895" s="0" t="s">
        <v>76</v>
      </c>
      <c r="I4895" s="0" t="n">
        <v>8</v>
      </c>
      <c r="J4895" s="0" t="s">
        <v>535</v>
      </c>
      <c r="K4895" s="0" t="s">
        <v>21</v>
      </c>
      <c r="L4895" s="0" t="s">
        <v>244</v>
      </c>
      <c r="M4895" s="0" t="s">
        <v>245</v>
      </c>
      <c r="N4895" s="0" t="s">
        <v>89</v>
      </c>
      <c r="O4895" s="0" t="n">
        <v>157</v>
      </c>
    </row>
    <row r="4896" customFormat="false" ht="13.2" hidden="false" customHeight="false" outlineLevel="0" collapsed="false">
      <c r="B4896" s="0" t="s">
        <v>10823</v>
      </c>
      <c r="C4896" s="0" t="s">
        <v>12459</v>
      </c>
      <c r="D4896" s="2" t="s">
        <v>12539</v>
      </c>
      <c r="E4896" s="1" t="str">
        <f aca="false">RIGHT(D4896,9)</f>
        <v>55D4E7549</v>
      </c>
      <c r="F4896" s="1" t="str">
        <f aca="false">LEFT(E4896,5)&amp;RIGHT(E4896,3)</f>
        <v>55D4E549</v>
      </c>
      <c r="G4896" s="2" t="s">
        <v>12540</v>
      </c>
      <c r="H4896" s="0" t="s">
        <v>76</v>
      </c>
      <c r="I4896" s="0" t="n">
        <v>8</v>
      </c>
      <c r="J4896" s="0" t="s">
        <v>535</v>
      </c>
      <c r="K4896" s="0" t="s">
        <v>21</v>
      </c>
      <c r="L4896" s="0" t="s">
        <v>244</v>
      </c>
      <c r="M4896" s="0" t="s">
        <v>245</v>
      </c>
      <c r="N4896" s="0" t="s">
        <v>89</v>
      </c>
      <c r="O4896" s="0" t="n">
        <v>157</v>
      </c>
    </row>
    <row r="4897" customFormat="false" ht="13.2" hidden="false" customHeight="false" outlineLevel="0" collapsed="false">
      <c r="B4897" s="0" t="s">
        <v>10823</v>
      </c>
      <c r="C4897" s="0" t="s">
        <v>12459</v>
      </c>
      <c r="D4897" s="2" t="s">
        <v>12541</v>
      </c>
      <c r="E4897" s="1" t="str">
        <f aca="false">RIGHT(D4897,9)</f>
        <v>55D4EW574</v>
      </c>
      <c r="F4897" s="1" t="str">
        <f aca="false">LEFT(E4897,5)&amp;RIGHT(E4897,3)</f>
        <v>55D4E574</v>
      </c>
      <c r="G4897" s="2" t="s">
        <v>12542</v>
      </c>
      <c r="H4897" s="0" t="s">
        <v>76</v>
      </c>
      <c r="I4897" s="0" t="n">
        <v>8</v>
      </c>
      <c r="J4897" s="0" t="s">
        <v>535</v>
      </c>
      <c r="K4897" s="0" t="s">
        <v>21</v>
      </c>
      <c r="L4897" s="0" t="s">
        <v>78</v>
      </c>
      <c r="M4897" s="0" t="s">
        <v>265</v>
      </c>
      <c r="N4897" s="0" t="s">
        <v>89</v>
      </c>
      <c r="O4897" s="0" t="n">
        <v>157</v>
      </c>
    </row>
    <row r="4898" customFormat="false" ht="13.2" hidden="false" customHeight="false" outlineLevel="0" collapsed="false">
      <c r="B4898" s="0" t="s">
        <v>10823</v>
      </c>
      <c r="C4898" s="0" t="s">
        <v>12459</v>
      </c>
      <c r="D4898" s="2" t="s">
        <v>12543</v>
      </c>
      <c r="E4898" s="1" t="str">
        <f aca="false">RIGHT(D4898,9)</f>
        <v>55H4EZ343</v>
      </c>
      <c r="F4898" s="1" t="str">
        <f aca="false">LEFT(E4898,5)&amp;RIGHT(E4898,3)</f>
        <v>55H4E343</v>
      </c>
      <c r="G4898" s="2" t="s">
        <v>12542</v>
      </c>
      <c r="H4898" s="0" t="s">
        <v>76</v>
      </c>
      <c r="I4898" s="0" t="n">
        <v>8</v>
      </c>
      <c r="J4898" s="0" t="s">
        <v>535</v>
      </c>
      <c r="K4898" s="0" t="s">
        <v>21</v>
      </c>
      <c r="L4898" s="0" t="s">
        <v>78</v>
      </c>
      <c r="M4898" s="0" t="s">
        <v>265</v>
      </c>
      <c r="N4898" s="0" t="s">
        <v>89</v>
      </c>
      <c r="O4898" s="0" t="n">
        <v>159</v>
      </c>
    </row>
    <row r="4899" customFormat="false" ht="13.2" hidden="false" customHeight="false" outlineLevel="0" collapsed="false">
      <c r="B4899" s="0" t="s">
        <v>10823</v>
      </c>
      <c r="C4899" s="0" t="s">
        <v>12459</v>
      </c>
      <c r="D4899" s="2" t="s">
        <v>12544</v>
      </c>
      <c r="E4899" s="1" t="str">
        <f aca="false">RIGHT(D4899,9)</f>
        <v>55D4EZ577</v>
      </c>
      <c r="F4899" s="1" t="str">
        <f aca="false">LEFT(E4899,5)&amp;RIGHT(E4899,3)</f>
        <v>55D4E577</v>
      </c>
      <c r="G4899" s="2" t="s">
        <v>12545</v>
      </c>
      <c r="H4899" s="0" t="s">
        <v>76</v>
      </c>
      <c r="I4899" s="0" t="n">
        <v>8</v>
      </c>
      <c r="J4899" s="0" t="s">
        <v>535</v>
      </c>
      <c r="K4899" s="0" t="s">
        <v>21</v>
      </c>
      <c r="L4899" s="0" t="s">
        <v>78</v>
      </c>
      <c r="M4899" s="0" t="s">
        <v>265</v>
      </c>
      <c r="N4899" s="0" t="s">
        <v>89</v>
      </c>
      <c r="O4899" s="0" t="n">
        <v>157</v>
      </c>
    </row>
    <row r="4900" customFormat="false" ht="13.2" hidden="false" customHeight="false" outlineLevel="0" collapsed="false">
      <c r="B4900" s="0" t="s">
        <v>10823</v>
      </c>
      <c r="C4900" s="0" t="s">
        <v>12459</v>
      </c>
      <c r="D4900" s="2" t="s">
        <v>12546</v>
      </c>
      <c r="E4900" s="1" t="str">
        <f aca="false">RIGHT(D4900,9)</f>
        <v>55H4E2346</v>
      </c>
      <c r="F4900" s="1" t="str">
        <f aca="false">LEFT(E4900,5)&amp;RIGHT(E4900,3)</f>
        <v>55H4E346</v>
      </c>
      <c r="G4900" s="2" t="s">
        <v>12545</v>
      </c>
      <c r="H4900" s="0" t="s">
        <v>76</v>
      </c>
      <c r="I4900" s="0" t="n">
        <v>8</v>
      </c>
      <c r="J4900" s="0" t="s">
        <v>535</v>
      </c>
      <c r="K4900" s="0" t="s">
        <v>21</v>
      </c>
      <c r="L4900" s="0" t="s">
        <v>78</v>
      </c>
      <c r="M4900" s="0" t="s">
        <v>265</v>
      </c>
      <c r="N4900" s="0" t="s">
        <v>89</v>
      </c>
      <c r="O4900" s="0" t="n">
        <v>159</v>
      </c>
    </row>
    <row r="4901" customFormat="false" ht="13.2" hidden="false" customHeight="false" outlineLevel="0" collapsed="false">
      <c r="B4901" s="0" t="s">
        <v>10823</v>
      </c>
      <c r="C4901" s="0" t="s">
        <v>12547</v>
      </c>
      <c r="D4901" s="2" t="s">
        <v>12548</v>
      </c>
      <c r="E4901" s="1" t="str">
        <f aca="false">RIGHT(D4901,9)</f>
        <v>65E4EM138</v>
      </c>
      <c r="F4901" s="1" t="str">
        <f aca="false">LEFT(E4901,5)&amp;RIGHT(E4901,3)</f>
        <v>65E4E138</v>
      </c>
      <c r="G4901" s="2" t="s">
        <v>12549</v>
      </c>
      <c r="H4901" s="0" t="s">
        <v>76</v>
      </c>
      <c r="I4901" s="0" t="n">
        <v>8</v>
      </c>
      <c r="J4901" s="0" t="s">
        <v>535</v>
      </c>
      <c r="K4901" s="0" t="s">
        <v>70</v>
      </c>
      <c r="L4901" s="0" t="s">
        <v>105</v>
      </c>
      <c r="M4901" s="0" t="s">
        <v>270</v>
      </c>
      <c r="N4901" s="0" t="s">
        <v>28</v>
      </c>
      <c r="O4901" s="0" t="n">
        <v>173</v>
      </c>
    </row>
    <row r="4902" customFormat="false" ht="13.2" hidden="false" customHeight="false" outlineLevel="0" collapsed="false">
      <c r="B4902" s="0" t="s">
        <v>10823</v>
      </c>
      <c r="C4902" s="0" t="s">
        <v>12547</v>
      </c>
      <c r="D4902" s="2" t="s">
        <v>12550</v>
      </c>
      <c r="E4902" s="1" t="str">
        <f aca="false">RIGHT(D4902,9)</f>
        <v>65H4E8315</v>
      </c>
      <c r="F4902" s="1" t="str">
        <f aca="false">LEFT(E4902,5)&amp;RIGHT(E4902,3)</f>
        <v>65H4E315</v>
      </c>
      <c r="G4902" s="2" t="s">
        <v>12549</v>
      </c>
      <c r="H4902" s="0" t="s">
        <v>76</v>
      </c>
      <c r="I4902" s="0" t="n">
        <v>8</v>
      </c>
      <c r="J4902" s="0" t="s">
        <v>535</v>
      </c>
      <c r="K4902" s="0" t="s">
        <v>70</v>
      </c>
      <c r="L4902" s="0" t="s">
        <v>105</v>
      </c>
      <c r="M4902" s="0" t="s">
        <v>270</v>
      </c>
      <c r="N4902" s="0" t="s">
        <v>28</v>
      </c>
      <c r="O4902" s="0" t="n">
        <v>173</v>
      </c>
    </row>
    <row r="4903" customFormat="false" ht="13.2" hidden="false" customHeight="false" outlineLevel="0" collapsed="false">
      <c r="B4903" s="0" t="s">
        <v>10823</v>
      </c>
      <c r="C4903" s="0" t="s">
        <v>12547</v>
      </c>
      <c r="D4903" s="2" t="s">
        <v>12551</v>
      </c>
      <c r="E4903" s="1" t="str">
        <f aca="false">RIGHT(D4903,9)</f>
        <v>65E4EN139</v>
      </c>
      <c r="F4903" s="1" t="str">
        <f aca="false">LEFT(E4903,5)&amp;RIGHT(E4903,3)</f>
        <v>65E4E139</v>
      </c>
      <c r="G4903" s="2" t="s">
        <v>12552</v>
      </c>
      <c r="H4903" s="0" t="s">
        <v>76</v>
      </c>
      <c r="I4903" s="0" t="n">
        <v>8</v>
      </c>
      <c r="J4903" s="0" t="s">
        <v>535</v>
      </c>
      <c r="K4903" s="0" t="s">
        <v>70</v>
      </c>
      <c r="L4903" s="0" t="s">
        <v>122</v>
      </c>
      <c r="M4903" s="0" t="s">
        <v>258</v>
      </c>
      <c r="N4903" s="0" t="s">
        <v>104</v>
      </c>
      <c r="O4903" s="0" t="n">
        <v>176</v>
      </c>
    </row>
    <row r="4904" customFormat="false" ht="13.2" hidden="false" customHeight="false" outlineLevel="0" collapsed="false">
      <c r="B4904" s="0" t="s">
        <v>10823</v>
      </c>
      <c r="C4904" s="0" t="s">
        <v>12547</v>
      </c>
      <c r="D4904" s="2" t="s">
        <v>12553</v>
      </c>
      <c r="E4904" s="1" t="str">
        <f aca="false">RIGHT(D4904,9)</f>
        <v>65H4E9316</v>
      </c>
      <c r="F4904" s="1" t="str">
        <f aca="false">LEFT(E4904,5)&amp;RIGHT(E4904,3)</f>
        <v>65H4E316</v>
      </c>
      <c r="G4904" s="2" t="s">
        <v>12552</v>
      </c>
      <c r="H4904" s="0" t="s">
        <v>76</v>
      </c>
      <c r="I4904" s="0" t="n">
        <v>8</v>
      </c>
      <c r="J4904" s="0" t="s">
        <v>535</v>
      </c>
      <c r="K4904" s="0" t="s">
        <v>70</v>
      </c>
      <c r="L4904" s="0" t="s">
        <v>122</v>
      </c>
      <c r="M4904" s="0" t="s">
        <v>258</v>
      </c>
      <c r="N4904" s="0" t="s">
        <v>104</v>
      </c>
      <c r="O4904" s="0" t="n">
        <v>176</v>
      </c>
    </row>
    <row r="4905" customFormat="false" ht="13.2" hidden="false" customHeight="false" outlineLevel="0" collapsed="false">
      <c r="B4905" s="0" t="s">
        <v>10823</v>
      </c>
      <c r="C4905" s="0" t="s">
        <v>12547</v>
      </c>
      <c r="D4905" s="2" t="s">
        <v>12554</v>
      </c>
      <c r="E4905" s="1" t="str">
        <f aca="false">RIGHT(D4905,9)</f>
        <v>65D4EH558</v>
      </c>
      <c r="F4905" s="1" t="str">
        <f aca="false">LEFT(E4905,5)&amp;RIGHT(E4905,3)</f>
        <v>65D4E558</v>
      </c>
      <c r="G4905" s="2" t="s">
        <v>12555</v>
      </c>
      <c r="H4905" s="0" t="s">
        <v>76</v>
      </c>
      <c r="I4905" s="0" t="n">
        <v>8</v>
      </c>
      <c r="J4905" s="0" t="s">
        <v>535</v>
      </c>
      <c r="K4905" s="0" t="s">
        <v>70</v>
      </c>
      <c r="L4905" s="0" t="s">
        <v>72</v>
      </c>
      <c r="M4905" s="0" t="s">
        <v>278</v>
      </c>
      <c r="N4905" s="0" t="s">
        <v>143</v>
      </c>
      <c r="O4905" s="0" t="n">
        <v>178</v>
      </c>
    </row>
    <row r="4906" customFormat="false" ht="13.2" hidden="false" customHeight="false" outlineLevel="0" collapsed="false">
      <c r="B4906" s="0" t="s">
        <v>10823</v>
      </c>
      <c r="C4906" s="0" t="s">
        <v>12547</v>
      </c>
      <c r="D4906" s="2" t="s">
        <v>12556</v>
      </c>
      <c r="E4906" s="1" t="str">
        <f aca="false">RIGHT(D4906,9)</f>
        <v>65H4EA317</v>
      </c>
      <c r="F4906" s="1" t="str">
        <f aca="false">LEFT(E4906,5)&amp;RIGHT(E4906,3)</f>
        <v>65H4E317</v>
      </c>
      <c r="G4906" s="2" t="s">
        <v>12555</v>
      </c>
      <c r="H4906" s="0" t="s">
        <v>76</v>
      </c>
      <c r="I4906" s="0" t="n">
        <v>8</v>
      </c>
      <c r="J4906" s="0" t="s">
        <v>535</v>
      </c>
      <c r="K4906" s="0" t="s">
        <v>70</v>
      </c>
      <c r="L4906" s="0" t="s">
        <v>72</v>
      </c>
      <c r="M4906" s="0" t="s">
        <v>278</v>
      </c>
      <c r="N4906" s="0" t="s">
        <v>143</v>
      </c>
      <c r="O4906" s="0" t="n">
        <v>178</v>
      </c>
    </row>
    <row r="4907" customFormat="false" ht="13.2" hidden="false" customHeight="false" outlineLevel="0" collapsed="false">
      <c r="B4907" s="0" t="s">
        <v>10823</v>
      </c>
      <c r="C4907" s="0" t="s">
        <v>12547</v>
      </c>
      <c r="D4907" s="2" t="s">
        <v>12557</v>
      </c>
      <c r="E4907" s="1" t="str">
        <f aca="false">RIGHT(D4907,9)</f>
        <v>65E4EP140</v>
      </c>
      <c r="F4907" s="1" t="str">
        <f aca="false">LEFT(E4907,5)&amp;RIGHT(E4907,3)</f>
        <v>65E4E140</v>
      </c>
      <c r="G4907" s="2" t="s">
        <v>12558</v>
      </c>
      <c r="H4907" s="0" t="s">
        <v>76</v>
      </c>
      <c r="I4907" s="0" t="n">
        <v>8</v>
      </c>
      <c r="J4907" s="0" t="s">
        <v>535</v>
      </c>
      <c r="K4907" s="0" t="s">
        <v>70</v>
      </c>
      <c r="L4907" s="0" t="s">
        <v>105</v>
      </c>
      <c r="M4907" s="0" t="s">
        <v>270</v>
      </c>
      <c r="N4907" s="0" t="s">
        <v>28</v>
      </c>
      <c r="O4907" s="0" t="n">
        <v>173</v>
      </c>
    </row>
    <row r="4908" customFormat="false" ht="13.2" hidden="false" customHeight="false" outlineLevel="0" collapsed="false">
      <c r="B4908" s="0" t="s">
        <v>10823</v>
      </c>
      <c r="C4908" s="0" t="s">
        <v>12547</v>
      </c>
      <c r="D4908" s="2" t="s">
        <v>12559</v>
      </c>
      <c r="E4908" s="1" t="str">
        <f aca="false">RIGHT(D4908,9)</f>
        <v>65H4EB318</v>
      </c>
      <c r="F4908" s="1" t="str">
        <f aca="false">LEFT(E4908,5)&amp;RIGHT(E4908,3)</f>
        <v>65H4E318</v>
      </c>
      <c r="G4908" s="2" t="s">
        <v>12558</v>
      </c>
      <c r="H4908" s="0" t="s">
        <v>76</v>
      </c>
      <c r="I4908" s="0" t="n">
        <v>8</v>
      </c>
      <c r="J4908" s="0" t="s">
        <v>535</v>
      </c>
      <c r="K4908" s="0" t="s">
        <v>70</v>
      </c>
      <c r="L4908" s="0" t="s">
        <v>105</v>
      </c>
      <c r="M4908" s="0" t="s">
        <v>270</v>
      </c>
      <c r="N4908" s="0" t="s">
        <v>28</v>
      </c>
      <c r="O4908" s="0" t="n">
        <v>173</v>
      </c>
    </row>
    <row r="4909" customFormat="false" ht="13.2" hidden="false" customHeight="false" outlineLevel="0" collapsed="false">
      <c r="B4909" s="0" t="s">
        <v>10823</v>
      </c>
      <c r="C4909" s="0" t="s">
        <v>12547</v>
      </c>
      <c r="D4909" s="2" t="s">
        <v>12560</v>
      </c>
      <c r="E4909" s="1" t="str">
        <f aca="false">RIGHT(D4909,9)</f>
        <v>65E4EP141</v>
      </c>
      <c r="F4909" s="1" t="str">
        <f aca="false">LEFT(E4909,5)&amp;RIGHT(E4909,3)</f>
        <v>65E4E141</v>
      </c>
      <c r="G4909" s="2" t="s">
        <v>12561</v>
      </c>
      <c r="H4909" s="0" t="s">
        <v>76</v>
      </c>
      <c r="I4909" s="0" t="n">
        <v>8</v>
      </c>
      <c r="J4909" s="0" t="s">
        <v>535</v>
      </c>
      <c r="K4909" s="0" t="s">
        <v>70</v>
      </c>
      <c r="L4909" s="0" t="s">
        <v>122</v>
      </c>
      <c r="M4909" s="0" t="s">
        <v>258</v>
      </c>
      <c r="N4909" s="0" t="s">
        <v>104</v>
      </c>
      <c r="O4909" s="0" t="n">
        <v>176</v>
      </c>
    </row>
    <row r="4910" customFormat="false" ht="13.2" hidden="false" customHeight="false" outlineLevel="0" collapsed="false">
      <c r="B4910" s="0" t="s">
        <v>10823</v>
      </c>
      <c r="C4910" s="0" t="s">
        <v>12547</v>
      </c>
      <c r="D4910" s="2" t="s">
        <v>12562</v>
      </c>
      <c r="E4910" s="1" t="str">
        <f aca="false">RIGHT(D4910,9)</f>
        <v>65H4EC319</v>
      </c>
      <c r="F4910" s="1" t="str">
        <f aca="false">LEFT(E4910,5)&amp;RIGHT(E4910,3)</f>
        <v>65H4E319</v>
      </c>
      <c r="G4910" s="2" t="s">
        <v>12561</v>
      </c>
      <c r="H4910" s="0" t="s">
        <v>76</v>
      </c>
      <c r="I4910" s="0" t="n">
        <v>8</v>
      </c>
      <c r="J4910" s="0" t="s">
        <v>535</v>
      </c>
      <c r="K4910" s="0" t="s">
        <v>70</v>
      </c>
      <c r="L4910" s="0" t="s">
        <v>122</v>
      </c>
      <c r="M4910" s="0" t="s">
        <v>258</v>
      </c>
      <c r="N4910" s="0" t="s">
        <v>104</v>
      </c>
      <c r="O4910" s="0" t="n">
        <v>176</v>
      </c>
    </row>
    <row r="4911" customFormat="false" ht="13.2" hidden="false" customHeight="false" outlineLevel="0" collapsed="false">
      <c r="B4911" s="0" t="s">
        <v>10823</v>
      </c>
      <c r="C4911" s="0" t="s">
        <v>12547</v>
      </c>
      <c r="D4911" s="2" t="s">
        <v>12563</v>
      </c>
      <c r="E4911" s="1" t="str">
        <f aca="false">RIGHT(D4911,9)</f>
        <v>65D4EK561</v>
      </c>
      <c r="F4911" s="1" t="str">
        <f aca="false">LEFT(E4911,5)&amp;RIGHT(E4911,3)</f>
        <v>65D4E561</v>
      </c>
      <c r="G4911" s="2" t="s">
        <v>12564</v>
      </c>
      <c r="H4911" s="0" t="s">
        <v>76</v>
      </c>
      <c r="I4911" s="0" t="n">
        <v>8</v>
      </c>
      <c r="J4911" s="0" t="s">
        <v>535</v>
      </c>
      <c r="K4911" s="0" t="s">
        <v>70</v>
      </c>
      <c r="L4911" s="0" t="s">
        <v>72</v>
      </c>
      <c r="M4911" s="0" t="s">
        <v>278</v>
      </c>
      <c r="N4911" s="0" t="s">
        <v>143</v>
      </c>
      <c r="O4911" s="0" t="n">
        <v>178</v>
      </c>
    </row>
    <row r="4912" customFormat="false" ht="13.2" hidden="false" customHeight="false" outlineLevel="0" collapsed="false">
      <c r="B4912" s="0" t="s">
        <v>10823</v>
      </c>
      <c r="C4912" s="0" t="s">
        <v>12547</v>
      </c>
      <c r="D4912" s="2" t="s">
        <v>12565</v>
      </c>
      <c r="E4912" s="1" t="str">
        <f aca="false">RIGHT(D4912,9)</f>
        <v>65H4ED320</v>
      </c>
      <c r="F4912" s="1" t="str">
        <f aca="false">LEFT(E4912,5)&amp;RIGHT(E4912,3)</f>
        <v>65H4E320</v>
      </c>
      <c r="G4912" s="2" t="s">
        <v>12564</v>
      </c>
      <c r="H4912" s="0" t="s">
        <v>76</v>
      </c>
      <c r="I4912" s="0" t="n">
        <v>8</v>
      </c>
      <c r="J4912" s="0" t="s">
        <v>535</v>
      </c>
      <c r="K4912" s="0" t="s">
        <v>70</v>
      </c>
      <c r="L4912" s="0" t="s">
        <v>72</v>
      </c>
      <c r="M4912" s="0" t="s">
        <v>278</v>
      </c>
      <c r="N4912" s="0" t="s">
        <v>143</v>
      </c>
      <c r="O4912" s="0" t="n">
        <v>178</v>
      </c>
    </row>
    <row r="4913" customFormat="false" ht="13.2" hidden="false" customHeight="false" outlineLevel="0" collapsed="false">
      <c r="B4913" s="0" t="s">
        <v>10823</v>
      </c>
      <c r="C4913" s="0" t="s">
        <v>12566</v>
      </c>
      <c r="D4913" s="2" t="s">
        <v>12567</v>
      </c>
      <c r="E4913" s="1" t="str">
        <f aca="false">RIGHT(D4913,9)</f>
        <v>55D4EB553</v>
      </c>
      <c r="F4913" s="1" t="str">
        <f aca="false">LEFT(E4913,5)&amp;RIGHT(E4913,3)</f>
        <v>55D4E553</v>
      </c>
      <c r="G4913" s="2" t="s">
        <v>12568</v>
      </c>
      <c r="H4913" s="0" t="s">
        <v>76</v>
      </c>
      <c r="I4913" s="0" t="n">
        <v>8</v>
      </c>
      <c r="J4913" s="0" t="s">
        <v>535</v>
      </c>
      <c r="K4913" s="0" t="s">
        <v>70</v>
      </c>
      <c r="L4913" s="0" t="s">
        <v>310</v>
      </c>
      <c r="M4913" s="0" t="s">
        <v>265</v>
      </c>
      <c r="N4913" s="0" t="s">
        <v>80</v>
      </c>
      <c r="O4913" s="0" t="n">
        <v>157</v>
      </c>
    </row>
    <row r="4914" customFormat="false" ht="13.2" hidden="false" customHeight="false" outlineLevel="0" collapsed="false">
      <c r="B4914" s="0" t="s">
        <v>10823</v>
      </c>
      <c r="C4914" s="0" t="s">
        <v>12566</v>
      </c>
      <c r="D4914" s="2" t="s">
        <v>12569</v>
      </c>
      <c r="E4914" s="1" t="str">
        <f aca="false">RIGHT(D4914,9)</f>
        <v>55H4E4312</v>
      </c>
      <c r="F4914" s="1" t="str">
        <f aca="false">LEFT(E4914,5)&amp;RIGHT(E4914,3)</f>
        <v>55H4E312</v>
      </c>
      <c r="G4914" s="2" t="s">
        <v>12568</v>
      </c>
      <c r="H4914" s="0" t="s">
        <v>76</v>
      </c>
      <c r="I4914" s="0" t="n">
        <v>8</v>
      </c>
      <c r="J4914" s="0" t="s">
        <v>535</v>
      </c>
      <c r="K4914" s="0" t="s">
        <v>70</v>
      </c>
      <c r="L4914" s="0" t="s">
        <v>310</v>
      </c>
      <c r="M4914" s="0" t="s">
        <v>265</v>
      </c>
      <c r="N4914" s="0" t="s">
        <v>80</v>
      </c>
      <c r="O4914" s="0" t="n">
        <v>157</v>
      </c>
    </row>
    <row r="4915" customFormat="false" ht="13.2" hidden="false" customHeight="false" outlineLevel="0" collapsed="false">
      <c r="B4915" s="0" t="s">
        <v>10823</v>
      </c>
      <c r="C4915" s="0" t="s">
        <v>12566</v>
      </c>
      <c r="D4915" s="2" t="s">
        <v>12570</v>
      </c>
      <c r="E4915" s="1" t="str">
        <f aca="false">RIGHT(D4915,9)</f>
        <v>55D4EC554</v>
      </c>
      <c r="F4915" s="1" t="str">
        <f aca="false">LEFT(E4915,5)&amp;RIGHT(E4915,3)</f>
        <v>55D4E554</v>
      </c>
      <c r="G4915" s="2" t="s">
        <v>12571</v>
      </c>
      <c r="H4915" s="0" t="s">
        <v>76</v>
      </c>
      <c r="I4915" s="0" t="n">
        <v>8</v>
      </c>
      <c r="J4915" s="0" t="s">
        <v>535</v>
      </c>
      <c r="K4915" s="0" t="s">
        <v>70</v>
      </c>
      <c r="L4915" s="0" t="s">
        <v>306</v>
      </c>
      <c r="M4915" s="0" t="s">
        <v>245</v>
      </c>
      <c r="N4915" s="0" t="s">
        <v>89</v>
      </c>
      <c r="O4915" s="0" t="n">
        <v>159</v>
      </c>
    </row>
    <row r="4916" customFormat="false" ht="13.2" hidden="false" customHeight="false" outlineLevel="0" collapsed="false">
      <c r="B4916" s="0" t="s">
        <v>10823</v>
      </c>
      <c r="C4916" s="0" t="s">
        <v>12566</v>
      </c>
      <c r="D4916" s="2" t="s">
        <v>12572</v>
      </c>
      <c r="E4916" s="1" t="str">
        <f aca="false">RIGHT(D4916,9)</f>
        <v>55H4E5313</v>
      </c>
      <c r="F4916" s="1" t="str">
        <f aca="false">LEFT(E4916,5)&amp;RIGHT(E4916,3)</f>
        <v>55H4E313</v>
      </c>
      <c r="G4916" s="2" t="s">
        <v>12571</v>
      </c>
      <c r="H4916" s="0" t="s">
        <v>76</v>
      </c>
      <c r="I4916" s="0" t="n">
        <v>8</v>
      </c>
      <c r="J4916" s="0" t="s">
        <v>535</v>
      </c>
      <c r="K4916" s="0" t="s">
        <v>70</v>
      </c>
      <c r="L4916" s="0" t="s">
        <v>306</v>
      </c>
      <c r="M4916" s="0" t="s">
        <v>245</v>
      </c>
      <c r="N4916" s="0" t="s">
        <v>89</v>
      </c>
      <c r="O4916" s="0" t="n">
        <v>159</v>
      </c>
    </row>
    <row r="4917" customFormat="false" ht="13.2" hidden="false" customHeight="false" outlineLevel="0" collapsed="false">
      <c r="B4917" s="0" t="s">
        <v>10823</v>
      </c>
      <c r="C4917" s="0" t="s">
        <v>12566</v>
      </c>
      <c r="D4917" s="2" t="s">
        <v>12573</v>
      </c>
      <c r="E4917" s="1" t="str">
        <f aca="false">RIGHT(D4917,9)</f>
        <v>55D4ED555</v>
      </c>
      <c r="F4917" s="1" t="str">
        <f aca="false">LEFT(E4917,5)&amp;RIGHT(E4917,3)</f>
        <v>55D4E555</v>
      </c>
      <c r="G4917" s="2" t="s">
        <v>12574</v>
      </c>
      <c r="H4917" s="0" t="s">
        <v>76</v>
      </c>
      <c r="I4917" s="0" t="n">
        <v>8</v>
      </c>
      <c r="J4917" s="0" t="s">
        <v>535</v>
      </c>
      <c r="K4917" s="0" t="s">
        <v>70</v>
      </c>
      <c r="L4917" s="0" t="s">
        <v>805</v>
      </c>
      <c r="M4917" s="0" t="s">
        <v>510</v>
      </c>
      <c r="N4917" s="0" t="s">
        <v>246</v>
      </c>
      <c r="O4917" s="0" t="n">
        <v>162</v>
      </c>
    </row>
    <row r="4918" customFormat="false" ht="13.2" hidden="false" customHeight="false" outlineLevel="0" collapsed="false">
      <c r="B4918" s="0" t="s">
        <v>10823</v>
      </c>
      <c r="C4918" s="0" t="s">
        <v>12566</v>
      </c>
      <c r="D4918" s="2" t="s">
        <v>12575</v>
      </c>
      <c r="E4918" s="1" t="str">
        <f aca="false">RIGHT(D4918,9)</f>
        <v>55H4E6314</v>
      </c>
      <c r="F4918" s="1" t="str">
        <f aca="false">LEFT(E4918,5)&amp;RIGHT(E4918,3)</f>
        <v>55H4E314</v>
      </c>
      <c r="G4918" s="2" t="s">
        <v>12574</v>
      </c>
      <c r="H4918" s="0" t="s">
        <v>76</v>
      </c>
      <c r="I4918" s="0" t="n">
        <v>8</v>
      </c>
      <c r="J4918" s="0" t="s">
        <v>535</v>
      </c>
      <c r="K4918" s="0" t="s">
        <v>70</v>
      </c>
      <c r="L4918" s="0" t="s">
        <v>805</v>
      </c>
      <c r="M4918" s="0" t="s">
        <v>510</v>
      </c>
      <c r="N4918" s="0" t="s">
        <v>246</v>
      </c>
      <c r="O4918" s="0" t="n">
        <v>162</v>
      </c>
    </row>
    <row r="4919" customFormat="false" ht="13.2" hidden="false" customHeight="false" outlineLevel="0" collapsed="false">
      <c r="B4919" s="0" t="s">
        <v>10823</v>
      </c>
      <c r="C4919" s="0" t="s">
        <v>12576</v>
      </c>
      <c r="D4919" s="2" t="s">
        <v>12577</v>
      </c>
      <c r="E4919" s="1" t="str">
        <f aca="false">RIGHT(D4919,9)</f>
        <v>75E4EJ134</v>
      </c>
      <c r="F4919" s="1" t="str">
        <f aca="false">LEFT(E4919,5)&amp;RIGHT(E4919,3)</f>
        <v>75E4E134</v>
      </c>
      <c r="G4919" s="2" t="s">
        <v>12578</v>
      </c>
      <c r="H4919" s="0" t="s">
        <v>76</v>
      </c>
      <c r="I4919" s="0" t="n">
        <v>8</v>
      </c>
      <c r="J4919" s="0" t="s">
        <v>535</v>
      </c>
      <c r="K4919" s="0" t="s">
        <v>341</v>
      </c>
      <c r="L4919" s="0" t="s">
        <v>749</v>
      </c>
      <c r="M4919" s="0" t="s">
        <v>274</v>
      </c>
      <c r="N4919" s="0" t="s">
        <v>423</v>
      </c>
      <c r="O4919" s="0" t="n">
        <v>192</v>
      </c>
    </row>
    <row r="4920" customFormat="false" ht="13.2" hidden="false" customHeight="false" outlineLevel="0" collapsed="false">
      <c r="B4920" s="0" t="s">
        <v>10823</v>
      </c>
      <c r="C4920" s="0" t="s">
        <v>12576</v>
      </c>
      <c r="D4920" s="2" t="s">
        <v>12579</v>
      </c>
      <c r="E4920" s="1" t="str">
        <f aca="false">RIGHT(D4920,9)</f>
        <v>75H4EX303</v>
      </c>
      <c r="F4920" s="1" t="str">
        <f aca="false">LEFT(E4920,5)&amp;RIGHT(E4920,3)</f>
        <v>75H4E303</v>
      </c>
      <c r="G4920" s="2" t="s">
        <v>12578</v>
      </c>
      <c r="H4920" s="0" t="s">
        <v>76</v>
      </c>
      <c r="I4920" s="0" t="n">
        <v>8</v>
      </c>
      <c r="J4920" s="0" t="s">
        <v>535</v>
      </c>
      <c r="K4920" s="0" t="s">
        <v>341</v>
      </c>
      <c r="L4920" s="0" t="s">
        <v>749</v>
      </c>
      <c r="M4920" s="0" t="s">
        <v>274</v>
      </c>
      <c r="N4920" s="0" t="s">
        <v>423</v>
      </c>
      <c r="O4920" s="0" t="n">
        <v>192</v>
      </c>
    </row>
    <row r="4921" customFormat="false" ht="13.2" hidden="false" customHeight="false" outlineLevel="0" collapsed="false">
      <c r="B4921" s="0" t="s">
        <v>10823</v>
      </c>
      <c r="C4921" s="0" t="s">
        <v>12576</v>
      </c>
      <c r="D4921" s="2" t="s">
        <v>12580</v>
      </c>
      <c r="E4921" s="1" t="str">
        <f aca="false">RIGHT(D4921,9)</f>
        <v>75E4EK135</v>
      </c>
      <c r="F4921" s="1" t="str">
        <f aca="false">LEFT(E4921,5)&amp;RIGHT(E4921,3)</f>
        <v>75E4E135</v>
      </c>
      <c r="G4921" s="2" t="s">
        <v>12581</v>
      </c>
      <c r="H4921" s="0" t="s">
        <v>76</v>
      </c>
      <c r="I4921" s="0" t="n">
        <v>8</v>
      </c>
      <c r="J4921" s="0" t="s">
        <v>535</v>
      </c>
      <c r="K4921" s="0" t="s">
        <v>341</v>
      </c>
      <c r="L4921" s="0" t="s">
        <v>1001</v>
      </c>
      <c r="M4921" s="0" t="s">
        <v>405</v>
      </c>
      <c r="N4921" s="0" t="s">
        <v>591</v>
      </c>
      <c r="O4921" s="0" t="n">
        <v>194</v>
      </c>
    </row>
    <row r="4922" customFormat="false" ht="13.2" hidden="false" customHeight="false" outlineLevel="0" collapsed="false">
      <c r="B4922" s="0" t="s">
        <v>10823</v>
      </c>
      <c r="C4922" s="0" t="s">
        <v>12576</v>
      </c>
      <c r="D4922" s="2" t="s">
        <v>12582</v>
      </c>
      <c r="E4922" s="1" t="str">
        <f aca="false">RIGHT(D4922,9)</f>
        <v>75H4EY304</v>
      </c>
      <c r="F4922" s="1" t="str">
        <f aca="false">LEFT(E4922,5)&amp;RIGHT(E4922,3)</f>
        <v>75H4E304</v>
      </c>
      <c r="G4922" s="2" t="s">
        <v>12581</v>
      </c>
      <c r="H4922" s="0" t="s">
        <v>76</v>
      </c>
      <c r="I4922" s="0" t="n">
        <v>8</v>
      </c>
      <c r="J4922" s="0" t="s">
        <v>535</v>
      </c>
      <c r="K4922" s="0" t="s">
        <v>341</v>
      </c>
      <c r="L4922" s="0" t="s">
        <v>1001</v>
      </c>
      <c r="M4922" s="0" t="s">
        <v>405</v>
      </c>
      <c r="N4922" s="0" t="s">
        <v>591</v>
      </c>
      <c r="O4922" s="0" t="n">
        <v>194</v>
      </c>
    </row>
    <row r="4923" customFormat="false" ht="13.2" hidden="false" customHeight="false" outlineLevel="0" collapsed="false">
      <c r="B4923" s="0" t="s">
        <v>10823</v>
      </c>
      <c r="C4923" s="0" t="s">
        <v>12576</v>
      </c>
      <c r="D4923" s="2" t="s">
        <v>12583</v>
      </c>
      <c r="E4923" s="1" t="str">
        <f aca="false">RIGHT(D4923,9)</f>
        <v>75H4EZ305</v>
      </c>
      <c r="F4923" s="1" t="str">
        <f aca="false">LEFT(E4923,5)&amp;RIGHT(E4923,3)</f>
        <v>75H4E305</v>
      </c>
      <c r="G4923" s="2" t="s">
        <v>12584</v>
      </c>
      <c r="H4923" s="0" t="s">
        <v>76</v>
      </c>
      <c r="I4923" s="0" t="n">
        <v>8</v>
      </c>
      <c r="J4923" s="0" t="s">
        <v>535</v>
      </c>
      <c r="K4923" s="0" t="s">
        <v>341</v>
      </c>
      <c r="L4923" s="0" t="s">
        <v>1037</v>
      </c>
      <c r="M4923" s="0" t="s">
        <v>80</v>
      </c>
      <c r="N4923" s="0" t="s">
        <v>283</v>
      </c>
      <c r="O4923" s="0" t="n">
        <v>197</v>
      </c>
    </row>
    <row r="4924" customFormat="false" ht="13.2" hidden="false" customHeight="false" outlineLevel="0" collapsed="false">
      <c r="B4924" s="0" t="s">
        <v>10823</v>
      </c>
      <c r="C4924" s="0" t="s">
        <v>12576</v>
      </c>
      <c r="D4924" s="2" t="s">
        <v>12585</v>
      </c>
      <c r="E4924" s="1" t="str">
        <f aca="false">RIGHT(D4924,9)</f>
        <v>75E4EL136</v>
      </c>
      <c r="F4924" s="1" t="str">
        <f aca="false">LEFT(E4924,5)&amp;RIGHT(E4924,3)</f>
        <v>75E4E136</v>
      </c>
      <c r="G4924" s="2" t="s">
        <v>12586</v>
      </c>
      <c r="H4924" s="0" t="s">
        <v>76</v>
      </c>
      <c r="I4924" s="0" t="n">
        <v>8</v>
      </c>
      <c r="J4924" s="0" t="s">
        <v>535</v>
      </c>
      <c r="K4924" s="0" t="s">
        <v>341</v>
      </c>
      <c r="L4924" s="0" t="s">
        <v>749</v>
      </c>
      <c r="M4924" s="0" t="s">
        <v>274</v>
      </c>
      <c r="N4924" s="0" t="s">
        <v>423</v>
      </c>
      <c r="O4924" s="0" t="n">
        <v>192</v>
      </c>
    </row>
    <row r="4925" customFormat="false" ht="13.2" hidden="false" customHeight="false" outlineLevel="0" collapsed="false">
      <c r="B4925" s="0" t="s">
        <v>10823</v>
      </c>
      <c r="C4925" s="0" t="s">
        <v>12576</v>
      </c>
      <c r="D4925" s="2" t="s">
        <v>12587</v>
      </c>
      <c r="E4925" s="1" t="str">
        <f aca="false">RIGHT(D4925,9)</f>
        <v>75H4E0306</v>
      </c>
      <c r="F4925" s="1" t="str">
        <f aca="false">LEFT(E4925,5)&amp;RIGHT(E4925,3)</f>
        <v>75H4E306</v>
      </c>
      <c r="G4925" s="2" t="s">
        <v>12586</v>
      </c>
      <c r="H4925" s="0" t="s">
        <v>76</v>
      </c>
      <c r="I4925" s="0" t="n">
        <v>8</v>
      </c>
      <c r="J4925" s="0" t="s">
        <v>535</v>
      </c>
      <c r="K4925" s="0" t="s">
        <v>341</v>
      </c>
      <c r="L4925" s="0" t="s">
        <v>749</v>
      </c>
      <c r="M4925" s="0" t="s">
        <v>274</v>
      </c>
      <c r="N4925" s="0" t="s">
        <v>423</v>
      </c>
      <c r="O4925" s="0" t="n">
        <v>192</v>
      </c>
    </row>
    <row r="4926" customFormat="false" ht="13.2" hidden="false" customHeight="false" outlineLevel="0" collapsed="false">
      <c r="B4926" s="0" t="s">
        <v>10823</v>
      </c>
      <c r="C4926" s="0" t="s">
        <v>12576</v>
      </c>
      <c r="D4926" s="2" t="s">
        <v>12588</v>
      </c>
      <c r="E4926" s="1" t="str">
        <f aca="false">RIGHT(D4926,9)</f>
        <v>75E4EM137</v>
      </c>
      <c r="F4926" s="1" t="str">
        <f aca="false">LEFT(E4926,5)&amp;RIGHT(E4926,3)</f>
        <v>75E4E137</v>
      </c>
      <c r="G4926" s="2" t="s">
        <v>12589</v>
      </c>
      <c r="H4926" s="0" t="s">
        <v>76</v>
      </c>
      <c r="I4926" s="0" t="n">
        <v>8</v>
      </c>
      <c r="J4926" s="0" t="s">
        <v>535</v>
      </c>
      <c r="K4926" s="0" t="s">
        <v>341</v>
      </c>
      <c r="L4926" s="0" t="s">
        <v>1001</v>
      </c>
      <c r="M4926" s="0" t="s">
        <v>405</v>
      </c>
      <c r="N4926" s="0" t="s">
        <v>591</v>
      </c>
      <c r="O4926" s="0" t="n">
        <v>194</v>
      </c>
    </row>
    <row r="4927" customFormat="false" ht="13.2" hidden="false" customHeight="false" outlineLevel="0" collapsed="false">
      <c r="B4927" s="0" t="s">
        <v>10823</v>
      </c>
      <c r="C4927" s="0" t="s">
        <v>12576</v>
      </c>
      <c r="D4927" s="2" t="s">
        <v>12590</v>
      </c>
      <c r="E4927" s="1" t="str">
        <f aca="false">RIGHT(D4927,9)</f>
        <v>75H4E1307</v>
      </c>
      <c r="F4927" s="1" t="str">
        <f aca="false">LEFT(E4927,5)&amp;RIGHT(E4927,3)</f>
        <v>75H4E307</v>
      </c>
      <c r="G4927" s="2" t="s">
        <v>12589</v>
      </c>
      <c r="H4927" s="0" t="s">
        <v>76</v>
      </c>
      <c r="I4927" s="0" t="n">
        <v>8</v>
      </c>
      <c r="J4927" s="0" t="s">
        <v>535</v>
      </c>
      <c r="K4927" s="0" t="s">
        <v>341</v>
      </c>
      <c r="L4927" s="0" t="s">
        <v>1001</v>
      </c>
      <c r="M4927" s="0" t="s">
        <v>405</v>
      </c>
      <c r="N4927" s="0" t="s">
        <v>591</v>
      </c>
      <c r="O4927" s="0" t="n">
        <v>194</v>
      </c>
    </row>
    <row r="4928" customFormat="false" ht="13.2" hidden="false" customHeight="false" outlineLevel="0" collapsed="false">
      <c r="B4928" s="0" t="s">
        <v>10823</v>
      </c>
      <c r="C4928" s="0" t="s">
        <v>12576</v>
      </c>
      <c r="D4928" s="2" t="s">
        <v>12591</v>
      </c>
      <c r="E4928" s="1" t="str">
        <f aca="false">RIGHT(D4928,9)</f>
        <v>75H4E2308</v>
      </c>
      <c r="F4928" s="1" t="str">
        <f aca="false">LEFT(E4928,5)&amp;RIGHT(E4928,3)</f>
        <v>75H4E308</v>
      </c>
      <c r="G4928" s="2" t="s">
        <v>12592</v>
      </c>
      <c r="H4928" s="0" t="s">
        <v>76</v>
      </c>
      <c r="I4928" s="0" t="n">
        <v>8</v>
      </c>
      <c r="J4928" s="0" t="s">
        <v>535</v>
      </c>
      <c r="K4928" s="0" t="s">
        <v>341</v>
      </c>
      <c r="L4928" s="0" t="s">
        <v>1037</v>
      </c>
      <c r="M4928" s="0" t="s">
        <v>80</v>
      </c>
      <c r="N4928" s="0" t="s">
        <v>283</v>
      </c>
      <c r="O4928" s="0" t="n">
        <v>197</v>
      </c>
    </row>
    <row r="4929" customFormat="false" ht="13.2" hidden="false" customHeight="false" outlineLevel="0" collapsed="false">
      <c r="B4929" s="0" t="s">
        <v>10823</v>
      </c>
      <c r="C4929" s="0" t="s">
        <v>12593</v>
      </c>
      <c r="D4929" s="2" t="s">
        <v>12594</v>
      </c>
      <c r="E4929" s="1" t="str">
        <f aca="false">RIGHT(D4929,9)</f>
        <v>65E2EY154</v>
      </c>
      <c r="F4929" s="1" t="str">
        <f aca="false">LEFT(E4929,5)&amp;RIGHT(E4929,3)</f>
        <v>65E2E154</v>
      </c>
      <c r="G4929" s="2" t="s">
        <v>12595</v>
      </c>
      <c r="H4929" s="0" t="s">
        <v>76</v>
      </c>
      <c r="I4929" s="0" t="n">
        <v>8</v>
      </c>
      <c r="J4929" s="0" t="s">
        <v>535</v>
      </c>
      <c r="K4929" s="0" t="s">
        <v>70</v>
      </c>
      <c r="L4929" s="0" t="s">
        <v>29</v>
      </c>
      <c r="M4929" s="0" t="s">
        <v>536</v>
      </c>
      <c r="N4929" s="0" t="s">
        <v>23</v>
      </c>
      <c r="O4929" s="0" t="n">
        <v>170</v>
      </c>
    </row>
    <row r="4930" customFormat="false" ht="13.2" hidden="false" customHeight="false" outlineLevel="0" collapsed="false">
      <c r="B4930" s="0" t="s">
        <v>10823</v>
      </c>
      <c r="C4930" s="0" t="s">
        <v>12593</v>
      </c>
      <c r="D4930" s="2" t="s">
        <v>12596</v>
      </c>
      <c r="E4930" s="1" t="str">
        <f aca="false">RIGHT(D4930,9)</f>
        <v>65H2EB455</v>
      </c>
      <c r="F4930" s="1" t="str">
        <f aca="false">LEFT(E4930,5)&amp;RIGHT(E4930,3)</f>
        <v>65H2E455</v>
      </c>
      <c r="G4930" s="2" t="s">
        <v>12595</v>
      </c>
      <c r="H4930" s="0" t="s">
        <v>76</v>
      </c>
      <c r="I4930" s="0" t="n">
        <v>8</v>
      </c>
      <c r="J4930" s="0" t="s">
        <v>535</v>
      </c>
      <c r="K4930" s="0" t="s">
        <v>70</v>
      </c>
      <c r="L4930" s="0" t="s">
        <v>29</v>
      </c>
      <c r="M4930" s="0" t="s">
        <v>536</v>
      </c>
      <c r="N4930" s="0" t="s">
        <v>23</v>
      </c>
      <c r="O4930" s="0" t="n">
        <v>170</v>
      </c>
    </row>
    <row r="4931" customFormat="false" ht="13.2" hidden="false" customHeight="false" outlineLevel="0" collapsed="false">
      <c r="B4931" s="0" t="s">
        <v>10823</v>
      </c>
      <c r="C4931" s="0" t="s">
        <v>12593</v>
      </c>
      <c r="D4931" s="2" t="s">
        <v>12597</v>
      </c>
      <c r="E4931" s="1" t="str">
        <f aca="false">RIGHT(D4931,9)</f>
        <v>65D2EC679</v>
      </c>
      <c r="F4931" s="1" t="str">
        <f aca="false">LEFT(E4931,5)&amp;RIGHT(E4931,3)</f>
        <v>65D2E679</v>
      </c>
      <c r="G4931" s="2" t="s">
        <v>12598</v>
      </c>
      <c r="H4931" s="0" t="s">
        <v>76</v>
      </c>
      <c r="I4931" s="0" t="n">
        <v>8</v>
      </c>
      <c r="J4931" s="0" t="s">
        <v>535</v>
      </c>
      <c r="K4931" s="0" t="s">
        <v>70</v>
      </c>
      <c r="L4931" s="0" t="s">
        <v>692</v>
      </c>
      <c r="M4931" s="0" t="s">
        <v>270</v>
      </c>
      <c r="N4931" s="0" t="s">
        <v>28</v>
      </c>
      <c r="O4931" s="0" t="n">
        <v>173</v>
      </c>
    </row>
    <row r="4932" customFormat="false" ht="13.2" hidden="false" customHeight="false" outlineLevel="0" collapsed="false">
      <c r="B4932" s="0" t="s">
        <v>10823</v>
      </c>
      <c r="C4932" s="0" t="s">
        <v>12593</v>
      </c>
      <c r="D4932" s="2" t="s">
        <v>12599</v>
      </c>
      <c r="E4932" s="1" t="str">
        <f aca="false">RIGHT(D4932,9)</f>
        <v>65H2EC456</v>
      </c>
      <c r="F4932" s="1" t="str">
        <f aca="false">LEFT(E4932,5)&amp;RIGHT(E4932,3)</f>
        <v>65H2E456</v>
      </c>
      <c r="G4932" s="2" t="s">
        <v>12598</v>
      </c>
      <c r="H4932" s="0" t="s">
        <v>76</v>
      </c>
      <c r="I4932" s="0" t="n">
        <v>8</v>
      </c>
      <c r="J4932" s="0" t="s">
        <v>535</v>
      </c>
      <c r="K4932" s="0" t="s">
        <v>70</v>
      </c>
      <c r="L4932" s="0" t="s">
        <v>692</v>
      </c>
      <c r="M4932" s="0" t="s">
        <v>270</v>
      </c>
      <c r="N4932" s="0" t="s">
        <v>28</v>
      </c>
      <c r="O4932" s="0" t="n">
        <v>173</v>
      </c>
    </row>
    <row r="4933" customFormat="false" ht="13.2" hidden="false" customHeight="false" outlineLevel="0" collapsed="false">
      <c r="B4933" s="0" t="s">
        <v>10823</v>
      </c>
      <c r="C4933" s="0" t="s">
        <v>12593</v>
      </c>
      <c r="D4933" s="2" t="s">
        <v>12600</v>
      </c>
      <c r="E4933" s="1" t="str">
        <f aca="false">RIGHT(D4933,9)</f>
        <v>65D2ED680</v>
      </c>
      <c r="F4933" s="1" t="str">
        <f aca="false">LEFT(E4933,5)&amp;RIGHT(E4933,3)</f>
        <v>65D2E680</v>
      </c>
      <c r="G4933" s="2" t="s">
        <v>12601</v>
      </c>
      <c r="H4933" s="0" t="s">
        <v>76</v>
      </c>
      <c r="I4933" s="0" t="n">
        <v>8</v>
      </c>
      <c r="J4933" s="0" t="s">
        <v>535</v>
      </c>
      <c r="K4933" s="0" t="s">
        <v>70</v>
      </c>
      <c r="L4933" s="0" t="s">
        <v>122</v>
      </c>
      <c r="M4933" s="0" t="s">
        <v>270</v>
      </c>
      <c r="N4933" s="0" t="s">
        <v>104</v>
      </c>
      <c r="O4933" s="0" t="n">
        <v>176</v>
      </c>
    </row>
    <row r="4934" customFormat="false" ht="13.2" hidden="false" customHeight="false" outlineLevel="0" collapsed="false">
      <c r="B4934" s="0" t="s">
        <v>10823</v>
      </c>
      <c r="C4934" s="0" t="s">
        <v>12593</v>
      </c>
      <c r="D4934" s="2" t="s">
        <v>12602</v>
      </c>
      <c r="E4934" s="1" t="str">
        <f aca="false">RIGHT(D4934,9)</f>
        <v>65H2ED457</v>
      </c>
      <c r="F4934" s="1" t="str">
        <f aca="false">LEFT(E4934,5)&amp;RIGHT(E4934,3)</f>
        <v>65H2E457</v>
      </c>
      <c r="G4934" s="2" t="s">
        <v>12601</v>
      </c>
      <c r="H4934" s="0" t="s">
        <v>76</v>
      </c>
      <c r="I4934" s="0" t="n">
        <v>8</v>
      </c>
      <c r="J4934" s="0" t="s">
        <v>535</v>
      </c>
      <c r="K4934" s="0" t="s">
        <v>70</v>
      </c>
      <c r="L4934" s="0" t="s">
        <v>122</v>
      </c>
      <c r="M4934" s="0" t="s">
        <v>270</v>
      </c>
      <c r="N4934" s="0" t="s">
        <v>104</v>
      </c>
      <c r="O4934" s="0" t="n">
        <v>176</v>
      </c>
    </row>
    <row r="4935" customFormat="false" ht="13.2" hidden="false" customHeight="false" outlineLevel="0" collapsed="false">
      <c r="B4935" s="0" t="s">
        <v>10823</v>
      </c>
      <c r="C4935" s="0" t="s">
        <v>12593</v>
      </c>
      <c r="D4935" s="2" t="s">
        <v>12603</v>
      </c>
      <c r="E4935" s="1" t="str">
        <f aca="false">RIGHT(D4935,9)</f>
        <v>65E2EZ155</v>
      </c>
      <c r="F4935" s="1" t="str">
        <f aca="false">LEFT(E4935,5)&amp;RIGHT(E4935,3)</f>
        <v>65E2E155</v>
      </c>
      <c r="G4935" s="2" t="s">
        <v>12604</v>
      </c>
      <c r="H4935" s="0" t="s">
        <v>76</v>
      </c>
      <c r="I4935" s="0" t="n">
        <v>8</v>
      </c>
      <c r="J4935" s="0" t="s">
        <v>535</v>
      </c>
      <c r="K4935" s="0" t="s">
        <v>70</v>
      </c>
      <c r="L4935" s="0" t="s">
        <v>29</v>
      </c>
      <c r="M4935" s="0" t="s">
        <v>536</v>
      </c>
      <c r="N4935" s="0" t="s">
        <v>23</v>
      </c>
      <c r="O4935" s="0" t="n">
        <v>170</v>
      </c>
    </row>
    <row r="4936" customFormat="false" ht="13.2" hidden="false" customHeight="false" outlineLevel="0" collapsed="false">
      <c r="B4936" s="0" t="s">
        <v>10823</v>
      </c>
      <c r="C4936" s="0" t="s">
        <v>12593</v>
      </c>
      <c r="D4936" s="2" t="s">
        <v>12605</v>
      </c>
      <c r="E4936" s="1" t="str">
        <f aca="false">RIGHT(D4936,9)</f>
        <v>65H2EE458</v>
      </c>
      <c r="F4936" s="1" t="str">
        <f aca="false">LEFT(E4936,5)&amp;RIGHT(E4936,3)</f>
        <v>65H2E458</v>
      </c>
      <c r="G4936" s="2" t="s">
        <v>12604</v>
      </c>
      <c r="H4936" s="0" t="s">
        <v>76</v>
      </c>
      <c r="I4936" s="0" t="n">
        <v>8</v>
      </c>
      <c r="J4936" s="0" t="s">
        <v>535</v>
      </c>
      <c r="K4936" s="0" t="s">
        <v>70</v>
      </c>
      <c r="L4936" s="0" t="s">
        <v>29</v>
      </c>
      <c r="M4936" s="0" t="s">
        <v>536</v>
      </c>
      <c r="N4936" s="0" t="s">
        <v>23</v>
      </c>
      <c r="O4936" s="0" t="n">
        <v>170</v>
      </c>
    </row>
    <row r="4937" customFormat="false" ht="13.2" hidden="false" customHeight="false" outlineLevel="0" collapsed="false">
      <c r="B4937" s="0" t="s">
        <v>10823</v>
      </c>
      <c r="C4937" s="0" t="s">
        <v>12593</v>
      </c>
      <c r="D4937" s="2" t="s">
        <v>12606</v>
      </c>
      <c r="E4937" s="1" t="str">
        <f aca="false">RIGHT(D4937,9)</f>
        <v>65D2EF682</v>
      </c>
      <c r="F4937" s="1" t="str">
        <f aca="false">LEFT(E4937,5)&amp;RIGHT(E4937,3)</f>
        <v>65D2E682</v>
      </c>
      <c r="G4937" s="2" t="s">
        <v>12607</v>
      </c>
      <c r="H4937" s="0" t="s">
        <v>76</v>
      </c>
      <c r="I4937" s="0" t="n">
        <v>8</v>
      </c>
      <c r="J4937" s="0" t="s">
        <v>535</v>
      </c>
      <c r="K4937" s="0" t="s">
        <v>70</v>
      </c>
      <c r="L4937" s="0" t="s">
        <v>692</v>
      </c>
      <c r="M4937" s="0" t="s">
        <v>270</v>
      </c>
      <c r="N4937" s="0" t="s">
        <v>28</v>
      </c>
      <c r="O4937" s="0" t="n">
        <v>173</v>
      </c>
    </row>
    <row r="4938" customFormat="false" ht="13.2" hidden="false" customHeight="false" outlineLevel="0" collapsed="false">
      <c r="B4938" s="0" t="s">
        <v>10823</v>
      </c>
      <c r="C4938" s="0" t="s">
        <v>12593</v>
      </c>
      <c r="D4938" s="2" t="s">
        <v>12608</v>
      </c>
      <c r="E4938" s="1" t="str">
        <f aca="false">RIGHT(D4938,9)</f>
        <v>65H2EF459</v>
      </c>
      <c r="F4938" s="1" t="str">
        <f aca="false">LEFT(E4938,5)&amp;RIGHT(E4938,3)</f>
        <v>65H2E459</v>
      </c>
      <c r="G4938" s="2" t="s">
        <v>12607</v>
      </c>
      <c r="H4938" s="0" t="s">
        <v>76</v>
      </c>
      <c r="I4938" s="0" t="n">
        <v>8</v>
      </c>
      <c r="J4938" s="0" t="s">
        <v>535</v>
      </c>
      <c r="K4938" s="0" t="s">
        <v>70</v>
      </c>
      <c r="L4938" s="0" t="s">
        <v>692</v>
      </c>
      <c r="M4938" s="0" t="s">
        <v>270</v>
      </c>
      <c r="N4938" s="0" t="s">
        <v>28</v>
      </c>
      <c r="O4938" s="0" t="n">
        <v>173</v>
      </c>
    </row>
    <row r="4939" customFormat="false" ht="13.2" hidden="false" customHeight="false" outlineLevel="0" collapsed="false">
      <c r="B4939" s="0" t="s">
        <v>10823</v>
      </c>
      <c r="C4939" s="0" t="s">
        <v>12593</v>
      </c>
      <c r="D4939" s="2" t="s">
        <v>12609</v>
      </c>
      <c r="E4939" s="1" t="str">
        <f aca="false">RIGHT(D4939,9)</f>
        <v>65D2EG683</v>
      </c>
      <c r="F4939" s="1" t="str">
        <f aca="false">LEFT(E4939,5)&amp;RIGHT(E4939,3)</f>
        <v>65D2E683</v>
      </c>
      <c r="G4939" s="2" t="s">
        <v>12610</v>
      </c>
      <c r="H4939" s="0" t="s">
        <v>76</v>
      </c>
      <c r="I4939" s="0" t="n">
        <v>8</v>
      </c>
      <c r="J4939" s="0" t="s">
        <v>535</v>
      </c>
      <c r="K4939" s="0" t="s">
        <v>70</v>
      </c>
      <c r="L4939" s="0" t="s">
        <v>122</v>
      </c>
      <c r="M4939" s="0" t="s">
        <v>270</v>
      </c>
      <c r="N4939" s="0" t="s">
        <v>104</v>
      </c>
      <c r="O4939" s="0" t="n">
        <v>176</v>
      </c>
    </row>
    <row r="4940" customFormat="false" ht="13.2" hidden="false" customHeight="false" outlineLevel="0" collapsed="false">
      <c r="B4940" s="0" t="s">
        <v>10823</v>
      </c>
      <c r="C4940" s="0" t="s">
        <v>12593</v>
      </c>
      <c r="D4940" s="2" t="s">
        <v>12611</v>
      </c>
      <c r="E4940" s="1" t="str">
        <f aca="false">RIGHT(D4940,9)</f>
        <v>65H2EG460</v>
      </c>
      <c r="F4940" s="1" t="str">
        <f aca="false">LEFT(E4940,5)&amp;RIGHT(E4940,3)</f>
        <v>65H2E460</v>
      </c>
      <c r="G4940" s="2" t="s">
        <v>12610</v>
      </c>
      <c r="H4940" s="0" t="s">
        <v>76</v>
      </c>
      <c r="I4940" s="0" t="n">
        <v>8</v>
      </c>
      <c r="J4940" s="0" t="s">
        <v>535</v>
      </c>
      <c r="K4940" s="0" t="s">
        <v>70</v>
      </c>
      <c r="L4940" s="0" t="s">
        <v>122</v>
      </c>
      <c r="M4940" s="0" t="s">
        <v>270</v>
      </c>
      <c r="N4940" s="0" t="s">
        <v>104</v>
      </c>
      <c r="O4940" s="0" t="n">
        <v>176</v>
      </c>
    </row>
    <row r="4941" customFormat="false" ht="13.2" hidden="false" customHeight="false" outlineLevel="0" collapsed="false">
      <c r="B4941" s="0" t="s">
        <v>10823</v>
      </c>
      <c r="C4941" s="0" t="s">
        <v>12530</v>
      </c>
      <c r="D4941" s="2" t="s">
        <v>12612</v>
      </c>
      <c r="E4941" s="1" t="str">
        <f aca="false">RIGHT(D4941,9)</f>
        <v>55H2E6451</v>
      </c>
      <c r="F4941" s="1" t="str">
        <f aca="false">LEFT(E4941,5)&amp;RIGHT(E4941,3)</f>
        <v>55H2E451</v>
      </c>
      <c r="G4941" s="2" t="s">
        <v>12613</v>
      </c>
      <c r="H4941" s="0" t="s">
        <v>76</v>
      </c>
      <c r="I4941" s="0" t="n">
        <v>8</v>
      </c>
      <c r="J4941" s="0" t="s">
        <v>535</v>
      </c>
      <c r="K4941" s="0" t="s">
        <v>70</v>
      </c>
      <c r="L4941" s="0" t="s">
        <v>306</v>
      </c>
      <c r="M4941" s="0" t="s">
        <v>265</v>
      </c>
      <c r="N4941" s="0" t="s">
        <v>80</v>
      </c>
      <c r="O4941" s="0" t="n">
        <v>157</v>
      </c>
    </row>
    <row r="4942" customFormat="false" ht="13.2" hidden="false" customHeight="false" outlineLevel="0" collapsed="false">
      <c r="B4942" s="0" t="s">
        <v>10823</v>
      </c>
      <c r="C4942" s="0" t="s">
        <v>12530</v>
      </c>
      <c r="D4942" s="2" t="s">
        <v>12614</v>
      </c>
      <c r="E4942" s="1" t="str">
        <f aca="false">RIGHT(D4942,9)</f>
        <v>55D2EY677</v>
      </c>
      <c r="F4942" s="1" t="str">
        <f aca="false">LEFT(E4942,5)&amp;RIGHT(E4942,3)</f>
        <v>55D2E677</v>
      </c>
      <c r="G4942" s="2" t="s">
        <v>12615</v>
      </c>
      <c r="H4942" s="0" t="s">
        <v>76</v>
      </c>
      <c r="I4942" s="0" t="n">
        <v>8</v>
      </c>
      <c r="J4942" s="0" t="s">
        <v>535</v>
      </c>
      <c r="K4942" s="0" t="s">
        <v>70</v>
      </c>
      <c r="L4942" s="0" t="s">
        <v>306</v>
      </c>
      <c r="M4942" s="0" t="s">
        <v>265</v>
      </c>
      <c r="N4942" s="0" t="s">
        <v>80</v>
      </c>
      <c r="O4942" s="0" t="n">
        <v>157</v>
      </c>
    </row>
    <row r="4943" customFormat="false" ht="13.2" hidden="false" customHeight="false" outlineLevel="0" collapsed="false">
      <c r="B4943" s="0" t="s">
        <v>10823</v>
      </c>
      <c r="C4943" s="0" t="s">
        <v>12530</v>
      </c>
      <c r="D4943" s="2" t="s">
        <v>12616</v>
      </c>
      <c r="E4943" s="1" t="str">
        <f aca="false">RIGHT(D4943,9)</f>
        <v>55H2E9454</v>
      </c>
      <c r="F4943" s="1" t="str">
        <f aca="false">LEFT(E4943,5)&amp;RIGHT(E4943,3)</f>
        <v>55H2E454</v>
      </c>
      <c r="G4943" s="2" t="s">
        <v>12615</v>
      </c>
      <c r="H4943" s="0" t="s">
        <v>76</v>
      </c>
      <c r="I4943" s="0" t="n">
        <v>8</v>
      </c>
      <c r="J4943" s="0" t="s">
        <v>535</v>
      </c>
      <c r="K4943" s="0" t="s">
        <v>70</v>
      </c>
      <c r="L4943" s="0" t="s">
        <v>306</v>
      </c>
      <c r="M4943" s="0" t="s">
        <v>265</v>
      </c>
      <c r="N4943" s="0" t="s">
        <v>80</v>
      </c>
      <c r="O4943" s="0" t="n">
        <v>157</v>
      </c>
    </row>
    <row r="4944" customFormat="false" ht="13.2" hidden="false" customHeight="false" outlineLevel="0" collapsed="false">
      <c r="B4944" s="0" t="s">
        <v>10823</v>
      </c>
      <c r="C4944" s="0" t="s">
        <v>12617</v>
      </c>
      <c r="D4944" s="2" t="s">
        <v>12618</v>
      </c>
      <c r="E4944" s="1" t="str">
        <f aca="false">RIGHT(D4944,9)</f>
        <v>75D2EJ660</v>
      </c>
      <c r="F4944" s="1" t="str">
        <f aca="false">LEFT(E4944,5)&amp;RIGHT(E4944,3)</f>
        <v>75D2E660</v>
      </c>
      <c r="G4944" s="2" t="s">
        <v>12619</v>
      </c>
      <c r="H4944" s="0" t="s">
        <v>76</v>
      </c>
      <c r="I4944" s="0" t="n">
        <v>8</v>
      </c>
      <c r="J4944" s="0" t="s">
        <v>535</v>
      </c>
      <c r="K4944" s="0" t="s">
        <v>341</v>
      </c>
      <c r="L4944" s="0" t="s">
        <v>422</v>
      </c>
      <c r="M4944" s="0" t="s">
        <v>258</v>
      </c>
      <c r="N4944" s="0" t="s">
        <v>48</v>
      </c>
      <c r="O4944" s="0" t="n">
        <v>189</v>
      </c>
    </row>
    <row r="4945" customFormat="false" ht="13.2" hidden="false" customHeight="false" outlineLevel="0" collapsed="false">
      <c r="B4945" s="0" t="s">
        <v>10823</v>
      </c>
      <c r="C4945" s="0" t="s">
        <v>12617</v>
      </c>
      <c r="D4945" s="2" t="s">
        <v>12620</v>
      </c>
      <c r="E4945" s="1" t="str">
        <f aca="false">RIGHT(D4945,9)</f>
        <v>75H2E0443</v>
      </c>
      <c r="F4945" s="1" t="str">
        <f aca="false">LEFT(E4945,5)&amp;RIGHT(E4945,3)</f>
        <v>75H2E443</v>
      </c>
      <c r="G4945" s="2" t="s">
        <v>12619</v>
      </c>
      <c r="H4945" s="0" t="s">
        <v>76</v>
      </c>
      <c r="I4945" s="0" t="n">
        <v>8</v>
      </c>
      <c r="J4945" s="0" t="s">
        <v>535</v>
      </c>
      <c r="K4945" s="0" t="s">
        <v>341</v>
      </c>
      <c r="L4945" s="0" t="s">
        <v>422</v>
      </c>
      <c r="M4945" s="0" t="s">
        <v>258</v>
      </c>
      <c r="N4945" s="0" t="s">
        <v>48</v>
      </c>
      <c r="O4945" s="0" t="n">
        <v>189</v>
      </c>
    </row>
    <row r="4946" customFormat="false" ht="13.2" hidden="false" customHeight="false" outlineLevel="0" collapsed="false">
      <c r="B4946" s="0" t="s">
        <v>10823</v>
      </c>
      <c r="C4946" s="0" t="s">
        <v>12617</v>
      </c>
      <c r="D4946" s="2" t="s">
        <v>12621</v>
      </c>
      <c r="E4946" s="1" t="str">
        <f aca="false">RIGHT(D4946,9)</f>
        <v>75D2EK661</v>
      </c>
      <c r="F4946" s="1" t="str">
        <f aca="false">LEFT(E4946,5)&amp;RIGHT(E4946,3)</f>
        <v>75D2E661</v>
      </c>
      <c r="G4946" s="2" t="s">
        <v>12622</v>
      </c>
      <c r="H4946" s="0" t="s">
        <v>76</v>
      </c>
      <c r="I4946" s="0" t="n">
        <v>8</v>
      </c>
      <c r="J4946" s="0" t="s">
        <v>535</v>
      </c>
      <c r="K4946" s="0" t="s">
        <v>341</v>
      </c>
      <c r="L4946" s="0" t="s">
        <v>749</v>
      </c>
      <c r="M4946" s="0" t="s">
        <v>278</v>
      </c>
      <c r="N4946" s="0" t="s">
        <v>423</v>
      </c>
      <c r="O4946" s="0" t="n">
        <v>192</v>
      </c>
    </row>
    <row r="4947" customFormat="false" ht="13.2" hidden="false" customHeight="false" outlineLevel="0" collapsed="false">
      <c r="B4947" s="0" t="s">
        <v>10823</v>
      </c>
      <c r="C4947" s="0" t="s">
        <v>12617</v>
      </c>
      <c r="D4947" s="2" t="s">
        <v>12623</v>
      </c>
      <c r="E4947" s="1" t="str">
        <f aca="false">RIGHT(D4947,9)</f>
        <v>75H2E1444</v>
      </c>
      <c r="F4947" s="1" t="str">
        <f aca="false">LEFT(E4947,5)&amp;RIGHT(E4947,3)</f>
        <v>75H2E444</v>
      </c>
      <c r="G4947" s="2" t="s">
        <v>12622</v>
      </c>
      <c r="H4947" s="0" t="s">
        <v>76</v>
      </c>
      <c r="I4947" s="0" t="n">
        <v>8</v>
      </c>
      <c r="J4947" s="0" t="s">
        <v>535</v>
      </c>
      <c r="K4947" s="0" t="s">
        <v>341</v>
      </c>
      <c r="L4947" s="0" t="s">
        <v>749</v>
      </c>
      <c r="M4947" s="0" t="s">
        <v>278</v>
      </c>
      <c r="N4947" s="0" t="s">
        <v>423</v>
      </c>
      <c r="O4947" s="0" t="n">
        <v>192</v>
      </c>
    </row>
    <row r="4948" customFormat="false" ht="13.2" hidden="false" customHeight="false" outlineLevel="0" collapsed="false">
      <c r="B4948" s="0" t="s">
        <v>10823</v>
      </c>
      <c r="C4948" s="0" t="s">
        <v>12617</v>
      </c>
      <c r="D4948" s="2" t="s">
        <v>12624</v>
      </c>
      <c r="E4948" s="1" t="str">
        <f aca="false">RIGHT(D4948,9)</f>
        <v>75D2EL662</v>
      </c>
      <c r="F4948" s="1" t="str">
        <f aca="false">LEFT(E4948,5)&amp;RIGHT(E4948,3)</f>
        <v>75D2E662</v>
      </c>
      <c r="G4948" s="2" t="s">
        <v>12625</v>
      </c>
      <c r="H4948" s="0" t="s">
        <v>76</v>
      </c>
      <c r="I4948" s="0" t="n">
        <v>8</v>
      </c>
      <c r="J4948" s="0" t="s">
        <v>535</v>
      </c>
      <c r="K4948" s="0" t="s">
        <v>341</v>
      </c>
      <c r="L4948" s="0" t="s">
        <v>1001</v>
      </c>
      <c r="M4948" s="0" t="s">
        <v>274</v>
      </c>
      <c r="N4948" s="0" t="s">
        <v>591</v>
      </c>
      <c r="O4948" s="0" t="n">
        <v>194</v>
      </c>
    </row>
    <row r="4949" customFormat="false" ht="13.2" hidden="false" customHeight="false" outlineLevel="0" collapsed="false">
      <c r="B4949" s="0" t="s">
        <v>10823</v>
      </c>
      <c r="C4949" s="0" t="s">
        <v>12617</v>
      </c>
      <c r="D4949" s="2" t="s">
        <v>12626</v>
      </c>
      <c r="E4949" s="1" t="str">
        <f aca="false">RIGHT(D4949,9)</f>
        <v>75H2E2445</v>
      </c>
      <c r="F4949" s="1" t="str">
        <f aca="false">LEFT(E4949,5)&amp;RIGHT(E4949,3)</f>
        <v>75H2E445</v>
      </c>
      <c r="G4949" s="2" t="s">
        <v>12625</v>
      </c>
      <c r="H4949" s="0" t="s">
        <v>76</v>
      </c>
      <c r="I4949" s="0" t="n">
        <v>8</v>
      </c>
      <c r="J4949" s="0" t="s">
        <v>535</v>
      </c>
      <c r="K4949" s="0" t="s">
        <v>341</v>
      </c>
      <c r="L4949" s="0" t="s">
        <v>1001</v>
      </c>
      <c r="M4949" s="0" t="s">
        <v>274</v>
      </c>
      <c r="N4949" s="0" t="s">
        <v>591</v>
      </c>
      <c r="O4949" s="0" t="n">
        <v>194</v>
      </c>
    </row>
    <row r="4950" customFormat="false" ht="13.2" hidden="false" customHeight="false" outlineLevel="0" collapsed="false">
      <c r="B4950" s="0" t="s">
        <v>10823</v>
      </c>
      <c r="C4950" s="0" t="s">
        <v>12617</v>
      </c>
      <c r="D4950" s="2" t="s">
        <v>12627</v>
      </c>
      <c r="E4950" s="1" t="str">
        <f aca="false">RIGHT(D4950,9)</f>
        <v>75D2EM663</v>
      </c>
      <c r="F4950" s="1" t="str">
        <f aca="false">LEFT(E4950,5)&amp;RIGHT(E4950,3)</f>
        <v>75D2E663</v>
      </c>
      <c r="G4950" s="2" t="s">
        <v>12628</v>
      </c>
      <c r="H4950" s="0" t="s">
        <v>76</v>
      </c>
      <c r="I4950" s="0" t="n">
        <v>8</v>
      </c>
      <c r="J4950" s="0" t="s">
        <v>535</v>
      </c>
      <c r="K4950" s="0" t="s">
        <v>341</v>
      </c>
      <c r="L4950" s="0" t="s">
        <v>422</v>
      </c>
      <c r="M4950" s="0" t="s">
        <v>258</v>
      </c>
      <c r="N4950" s="0" t="s">
        <v>48</v>
      </c>
      <c r="O4950" s="0" t="n">
        <v>189</v>
      </c>
    </row>
    <row r="4951" customFormat="false" ht="13.2" hidden="false" customHeight="false" outlineLevel="0" collapsed="false">
      <c r="B4951" s="0" t="s">
        <v>10823</v>
      </c>
      <c r="C4951" s="0" t="s">
        <v>12617</v>
      </c>
      <c r="D4951" s="2" t="s">
        <v>12629</v>
      </c>
      <c r="E4951" s="1" t="str">
        <f aca="false">RIGHT(D4951,9)</f>
        <v>75H2E3446</v>
      </c>
      <c r="F4951" s="1" t="str">
        <f aca="false">LEFT(E4951,5)&amp;RIGHT(E4951,3)</f>
        <v>75H2E446</v>
      </c>
      <c r="G4951" s="2" t="s">
        <v>12628</v>
      </c>
      <c r="H4951" s="0" t="s">
        <v>76</v>
      </c>
      <c r="I4951" s="0" t="n">
        <v>8</v>
      </c>
      <c r="J4951" s="0" t="s">
        <v>535</v>
      </c>
      <c r="K4951" s="0" t="s">
        <v>341</v>
      </c>
      <c r="L4951" s="0" t="s">
        <v>422</v>
      </c>
      <c r="M4951" s="0" t="s">
        <v>258</v>
      </c>
      <c r="N4951" s="0" t="s">
        <v>48</v>
      </c>
      <c r="O4951" s="0" t="n">
        <v>189</v>
      </c>
    </row>
    <row r="4952" customFormat="false" ht="13.2" hidden="false" customHeight="false" outlineLevel="0" collapsed="false">
      <c r="B4952" s="0" t="s">
        <v>10823</v>
      </c>
      <c r="C4952" s="0" t="s">
        <v>12617</v>
      </c>
      <c r="D4952" s="2" t="s">
        <v>12630</v>
      </c>
      <c r="E4952" s="1" t="str">
        <f aca="false">RIGHT(D4952,9)</f>
        <v>75D2EN664</v>
      </c>
      <c r="F4952" s="1" t="str">
        <f aca="false">LEFT(E4952,5)&amp;RIGHT(E4952,3)</f>
        <v>75D2E664</v>
      </c>
      <c r="G4952" s="2" t="s">
        <v>12631</v>
      </c>
      <c r="H4952" s="0" t="s">
        <v>76</v>
      </c>
      <c r="I4952" s="0" t="n">
        <v>8</v>
      </c>
      <c r="J4952" s="0" t="s">
        <v>535</v>
      </c>
      <c r="K4952" s="0" t="s">
        <v>341</v>
      </c>
      <c r="L4952" s="0" t="s">
        <v>749</v>
      </c>
      <c r="M4952" s="0" t="s">
        <v>278</v>
      </c>
      <c r="N4952" s="0" t="s">
        <v>423</v>
      </c>
      <c r="O4952" s="0" t="n">
        <v>192</v>
      </c>
    </row>
    <row r="4953" customFormat="false" ht="13.2" hidden="false" customHeight="false" outlineLevel="0" collapsed="false">
      <c r="B4953" s="0" t="s">
        <v>10823</v>
      </c>
      <c r="C4953" s="0" t="s">
        <v>12617</v>
      </c>
      <c r="D4953" s="2" t="s">
        <v>12632</v>
      </c>
      <c r="E4953" s="1" t="str">
        <f aca="false">RIGHT(D4953,9)</f>
        <v>75H2E4447</v>
      </c>
      <c r="F4953" s="1" t="str">
        <f aca="false">LEFT(E4953,5)&amp;RIGHT(E4953,3)</f>
        <v>75H2E447</v>
      </c>
      <c r="G4953" s="2" t="s">
        <v>12631</v>
      </c>
      <c r="H4953" s="0" t="s">
        <v>76</v>
      </c>
      <c r="I4953" s="0" t="n">
        <v>8</v>
      </c>
      <c r="J4953" s="0" t="s">
        <v>535</v>
      </c>
      <c r="K4953" s="0" t="s">
        <v>341</v>
      </c>
      <c r="L4953" s="0" t="s">
        <v>749</v>
      </c>
      <c r="M4953" s="0" t="s">
        <v>278</v>
      </c>
      <c r="N4953" s="0" t="s">
        <v>423</v>
      </c>
      <c r="O4953" s="0" t="n">
        <v>192</v>
      </c>
    </row>
    <row r="4954" customFormat="false" ht="13.2" hidden="false" customHeight="false" outlineLevel="0" collapsed="false">
      <c r="B4954" s="0" t="s">
        <v>10823</v>
      </c>
      <c r="C4954" s="0" t="s">
        <v>12617</v>
      </c>
      <c r="D4954" s="2" t="s">
        <v>12633</v>
      </c>
      <c r="E4954" s="1" t="str">
        <f aca="false">RIGHT(D4954,9)</f>
        <v>75D2EP665</v>
      </c>
      <c r="F4954" s="1" t="str">
        <f aca="false">LEFT(E4954,5)&amp;RIGHT(E4954,3)</f>
        <v>75D2E665</v>
      </c>
      <c r="G4954" s="2" t="s">
        <v>12634</v>
      </c>
      <c r="H4954" s="0" t="s">
        <v>76</v>
      </c>
      <c r="I4954" s="0" t="n">
        <v>8</v>
      </c>
      <c r="J4954" s="0" t="s">
        <v>535</v>
      </c>
      <c r="K4954" s="0" t="s">
        <v>341</v>
      </c>
      <c r="L4954" s="0" t="s">
        <v>1001</v>
      </c>
      <c r="M4954" s="0" t="s">
        <v>274</v>
      </c>
      <c r="N4954" s="0" t="s">
        <v>591</v>
      </c>
      <c r="O4954" s="0" t="n">
        <v>194</v>
      </c>
    </row>
    <row r="4955" customFormat="false" ht="13.2" hidden="false" customHeight="false" outlineLevel="0" collapsed="false">
      <c r="B4955" s="0" t="s">
        <v>10823</v>
      </c>
      <c r="C4955" s="0" t="s">
        <v>12617</v>
      </c>
      <c r="D4955" s="2" t="s">
        <v>12635</v>
      </c>
      <c r="E4955" s="1" t="str">
        <f aca="false">RIGHT(D4955,9)</f>
        <v>75H2E5448</v>
      </c>
      <c r="F4955" s="1" t="str">
        <f aca="false">LEFT(E4955,5)&amp;RIGHT(E4955,3)</f>
        <v>75H2E448</v>
      </c>
      <c r="G4955" s="2" t="s">
        <v>12634</v>
      </c>
      <c r="H4955" s="0" t="s">
        <v>76</v>
      </c>
      <c r="I4955" s="0" t="n">
        <v>8</v>
      </c>
      <c r="J4955" s="0" t="s">
        <v>535</v>
      </c>
      <c r="K4955" s="0" t="s">
        <v>341</v>
      </c>
      <c r="L4955" s="0" t="s">
        <v>1001</v>
      </c>
      <c r="M4955" s="0" t="s">
        <v>274</v>
      </c>
      <c r="N4955" s="0" t="s">
        <v>591</v>
      </c>
      <c r="O4955" s="0" t="n">
        <v>194</v>
      </c>
    </row>
    <row r="4956" customFormat="false" ht="13.2" hidden="false" customHeight="false" outlineLevel="0" collapsed="false">
      <c r="B4956" s="0" t="s">
        <v>10823</v>
      </c>
      <c r="C4956" s="0" t="s">
        <v>12636</v>
      </c>
      <c r="D4956" s="2" t="s">
        <v>12637</v>
      </c>
      <c r="E4956" s="1" t="str">
        <f aca="false">RIGHT(D4956,9)</f>
        <v>56D4EU499</v>
      </c>
      <c r="F4956" s="1" t="str">
        <f aca="false">LEFT(E4956,5)&amp;RIGHT(E4956,3)</f>
        <v>56D4E499</v>
      </c>
      <c r="G4956" s="2" t="s">
        <v>12638</v>
      </c>
      <c r="H4956" s="0" t="s">
        <v>76</v>
      </c>
      <c r="I4956" s="0" t="n">
        <v>9</v>
      </c>
      <c r="J4956" s="0" t="s">
        <v>46</v>
      </c>
      <c r="K4956" s="0" t="s">
        <v>70</v>
      </c>
      <c r="L4956" s="0" t="s">
        <v>749</v>
      </c>
      <c r="M4956" s="0" t="s">
        <v>270</v>
      </c>
      <c r="N4956" s="0" t="s">
        <v>48</v>
      </c>
      <c r="O4956" s="0" t="n">
        <v>189</v>
      </c>
    </row>
    <row r="4957" customFormat="false" ht="13.2" hidden="false" customHeight="false" outlineLevel="0" collapsed="false">
      <c r="B4957" s="0" t="s">
        <v>10823</v>
      </c>
      <c r="C4957" s="0" t="s">
        <v>12636</v>
      </c>
      <c r="D4957" s="2" t="s">
        <v>12639</v>
      </c>
      <c r="E4957" s="1" t="str">
        <f aca="false">RIGHT(D4957,9)</f>
        <v>56H4E6252</v>
      </c>
      <c r="F4957" s="1" t="str">
        <f aca="false">LEFT(E4957,5)&amp;RIGHT(E4957,3)</f>
        <v>56H4E252</v>
      </c>
      <c r="G4957" s="2" t="s">
        <v>12638</v>
      </c>
      <c r="H4957" s="0" t="s">
        <v>76</v>
      </c>
      <c r="I4957" s="0" t="n">
        <v>9</v>
      </c>
      <c r="J4957" s="0" t="s">
        <v>46</v>
      </c>
      <c r="K4957" s="0" t="s">
        <v>70</v>
      </c>
      <c r="L4957" s="0" t="s">
        <v>749</v>
      </c>
      <c r="M4957" s="0" t="s">
        <v>270</v>
      </c>
      <c r="N4957" s="0" t="s">
        <v>48</v>
      </c>
      <c r="O4957" s="0" t="n">
        <v>189</v>
      </c>
    </row>
    <row r="4958" customFormat="false" ht="13.2" hidden="false" customHeight="false" outlineLevel="0" collapsed="false">
      <c r="B4958" s="0" t="s">
        <v>10823</v>
      </c>
      <c r="C4958" s="0" t="s">
        <v>12636</v>
      </c>
      <c r="D4958" s="2" t="s">
        <v>12640</v>
      </c>
      <c r="E4958" s="1" t="str">
        <f aca="false">RIGHT(D4958,9)</f>
        <v>56D4EV500</v>
      </c>
      <c r="F4958" s="1" t="str">
        <f aca="false">LEFT(E4958,5)&amp;RIGHT(E4958,3)</f>
        <v>56D4E500</v>
      </c>
      <c r="G4958" s="2" t="s">
        <v>12641</v>
      </c>
      <c r="H4958" s="0" t="s">
        <v>76</v>
      </c>
      <c r="I4958" s="0" t="n">
        <v>9</v>
      </c>
      <c r="J4958" s="0" t="s">
        <v>46</v>
      </c>
      <c r="K4958" s="0" t="s">
        <v>70</v>
      </c>
      <c r="L4958" s="0" t="s">
        <v>1001</v>
      </c>
      <c r="M4958" s="0" t="s">
        <v>258</v>
      </c>
      <c r="N4958" s="0" t="s">
        <v>423</v>
      </c>
      <c r="O4958" s="0" t="n">
        <v>192</v>
      </c>
    </row>
    <row r="4959" customFormat="false" ht="13.2" hidden="false" customHeight="false" outlineLevel="0" collapsed="false">
      <c r="B4959" s="0" t="s">
        <v>10823</v>
      </c>
      <c r="C4959" s="0" t="s">
        <v>12636</v>
      </c>
      <c r="D4959" s="2" t="s">
        <v>12642</v>
      </c>
      <c r="E4959" s="1" t="str">
        <f aca="false">RIGHT(D4959,9)</f>
        <v>56H4E7253</v>
      </c>
      <c r="F4959" s="1" t="str">
        <f aca="false">LEFT(E4959,5)&amp;RIGHT(E4959,3)</f>
        <v>56H4E253</v>
      </c>
      <c r="G4959" s="2" t="s">
        <v>12641</v>
      </c>
      <c r="H4959" s="0" t="s">
        <v>76</v>
      </c>
      <c r="I4959" s="0" t="n">
        <v>9</v>
      </c>
      <c r="J4959" s="0" t="s">
        <v>46</v>
      </c>
      <c r="K4959" s="0" t="s">
        <v>70</v>
      </c>
      <c r="L4959" s="0" t="s">
        <v>1001</v>
      </c>
      <c r="M4959" s="0" t="s">
        <v>258</v>
      </c>
      <c r="N4959" s="0" t="s">
        <v>423</v>
      </c>
      <c r="O4959" s="0" t="n">
        <v>192</v>
      </c>
    </row>
    <row r="4960" customFormat="false" ht="13.2" hidden="false" customHeight="false" outlineLevel="0" collapsed="false">
      <c r="B4960" s="0" t="s">
        <v>10823</v>
      </c>
      <c r="C4960" s="0" t="s">
        <v>12636</v>
      </c>
      <c r="D4960" s="2" t="s">
        <v>12643</v>
      </c>
      <c r="E4960" s="1" t="str">
        <f aca="false">RIGHT(D4960,9)</f>
        <v>56D4EW501</v>
      </c>
      <c r="F4960" s="1" t="str">
        <f aca="false">LEFT(E4960,5)&amp;RIGHT(E4960,3)</f>
        <v>56D4E501</v>
      </c>
      <c r="G4960" s="2" t="s">
        <v>12644</v>
      </c>
      <c r="H4960" s="0" t="s">
        <v>76</v>
      </c>
      <c r="I4960" s="0" t="n">
        <v>9</v>
      </c>
      <c r="J4960" s="0" t="s">
        <v>46</v>
      </c>
      <c r="K4960" s="0" t="s">
        <v>70</v>
      </c>
      <c r="L4960" s="0" t="s">
        <v>1037</v>
      </c>
      <c r="M4960" s="0" t="s">
        <v>278</v>
      </c>
      <c r="N4960" s="0" t="s">
        <v>591</v>
      </c>
      <c r="O4960" s="0" t="n">
        <v>194</v>
      </c>
    </row>
    <row r="4961" customFormat="false" ht="13.2" hidden="false" customHeight="false" outlineLevel="0" collapsed="false">
      <c r="B4961" s="0" t="s">
        <v>10823</v>
      </c>
      <c r="C4961" s="0" t="s">
        <v>12636</v>
      </c>
      <c r="D4961" s="2" t="s">
        <v>12645</v>
      </c>
      <c r="E4961" s="1" t="str">
        <f aca="false">RIGHT(D4961,9)</f>
        <v>56H4E8254</v>
      </c>
      <c r="F4961" s="1" t="str">
        <f aca="false">LEFT(E4961,5)&amp;RIGHT(E4961,3)</f>
        <v>56H4E254</v>
      </c>
      <c r="G4961" s="2" t="s">
        <v>12644</v>
      </c>
      <c r="H4961" s="0" t="s">
        <v>76</v>
      </c>
      <c r="I4961" s="0" t="n">
        <v>9</v>
      </c>
      <c r="J4961" s="0" t="s">
        <v>46</v>
      </c>
      <c r="K4961" s="0" t="s">
        <v>70</v>
      </c>
      <c r="L4961" s="0" t="s">
        <v>1037</v>
      </c>
      <c r="M4961" s="0" t="s">
        <v>278</v>
      </c>
      <c r="N4961" s="0" t="s">
        <v>591</v>
      </c>
      <c r="O4961" s="0" t="n">
        <v>194</v>
      </c>
    </row>
    <row r="4962" customFormat="false" ht="13.2" hidden="false" customHeight="false" outlineLevel="0" collapsed="false">
      <c r="B4962" s="0" t="s">
        <v>10823</v>
      </c>
      <c r="C4962" s="0" t="s">
        <v>12646</v>
      </c>
      <c r="D4962" s="2" t="s">
        <v>12647</v>
      </c>
      <c r="E4962" s="1" t="str">
        <f aca="false">RIGHT(D4962,9)</f>
        <v>56D2EG622</v>
      </c>
      <c r="F4962" s="1" t="str">
        <f aca="false">LEFT(E4962,5)&amp;RIGHT(E4962,3)</f>
        <v>56D2E622</v>
      </c>
      <c r="G4962" s="2" t="s">
        <v>12648</v>
      </c>
      <c r="H4962" s="0" t="s">
        <v>76</v>
      </c>
      <c r="I4962" s="0" t="n">
        <v>9</v>
      </c>
      <c r="J4962" s="0" t="s">
        <v>46</v>
      </c>
      <c r="K4962" s="0" t="s">
        <v>70</v>
      </c>
      <c r="L4962" s="0" t="s">
        <v>422</v>
      </c>
      <c r="M4962" s="0" t="s">
        <v>270</v>
      </c>
      <c r="N4962" s="0" t="s">
        <v>172</v>
      </c>
      <c r="O4962" s="0" t="n">
        <v>186</v>
      </c>
    </row>
    <row r="4963" customFormat="false" ht="13.2" hidden="false" customHeight="false" outlineLevel="0" collapsed="false">
      <c r="B4963" s="0" t="s">
        <v>10823</v>
      </c>
      <c r="C4963" s="0" t="s">
        <v>12646</v>
      </c>
      <c r="D4963" s="2" t="s">
        <v>12649</v>
      </c>
      <c r="E4963" s="1" t="str">
        <f aca="false">RIGHT(D4963,9)</f>
        <v>56H2EL393</v>
      </c>
      <c r="F4963" s="1" t="str">
        <f aca="false">LEFT(E4963,5)&amp;RIGHT(E4963,3)</f>
        <v>56H2E393</v>
      </c>
      <c r="G4963" s="2" t="s">
        <v>12648</v>
      </c>
      <c r="H4963" s="0" t="s">
        <v>76</v>
      </c>
      <c r="I4963" s="0" t="n">
        <v>9</v>
      </c>
      <c r="J4963" s="0" t="s">
        <v>46</v>
      </c>
      <c r="K4963" s="0" t="s">
        <v>70</v>
      </c>
      <c r="L4963" s="0" t="s">
        <v>422</v>
      </c>
      <c r="M4963" s="0" t="s">
        <v>270</v>
      </c>
      <c r="N4963" s="0" t="s">
        <v>172</v>
      </c>
      <c r="O4963" s="0" t="n">
        <v>186</v>
      </c>
    </row>
    <row r="4964" customFormat="false" ht="13.2" hidden="false" customHeight="false" outlineLevel="0" collapsed="false">
      <c r="B4964" s="0" t="s">
        <v>10823</v>
      </c>
      <c r="C4964" s="0" t="s">
        <v>12646</v>
      </c>
      <c r="D4964" s="2" t="s">
        <v>12650</v>
      </c>
      <c r="E4964" s="1" t="str">
        <f aca="false">RIGHT(D4964,9)</f>
        <v>56D2EH623</v>
      </c>
      <c r="F4964" s="1" t="str">
        <f aca="false">LEFT(E4964,5)&amp;RIGHT(E4964,3)</f>
        <v>56D2E623</v>
      </c>
      <c r="G4964" s="2" t="s">
        <v>12651</v>
      </c>
      <c r="H4964" s="0" t="s">
        <v>76</v>
      </c>
      <c r="I4964" s="0" t="n">
        <v>9</v>
      </c>
      <c r="J4964" s="0" t="s">
        <v>46</v>
      </c>
      <c r="K4964" s="0" t="s">
        <v>70</v>
      </c>
      <c r="L4964" s="0" t="s">
        <v>749</v>
      </c>
      <c r="M4964" s="0" t="s">
        <v>258</v>
      </c>
      <c r="N4964" s="0" t="s">
        <v>48</v>
      </c>
      <c r="O4964" s="0" t="n">
        <v>189</v>
      </c>
    </row>
    <row r="4965" customFormat="false" ht="13.2" hidden="false" customHeight="false" outlineLevel="0" collapsed="false">
      <c r="B4965" s="0" t="s">
        <v>10823</v>
      </c>
      <c r="C4965" s="0" t="s">
        <v>12646</v>
      </c>
      <c r="D4965" s="2" t="s">
        <v>12652</v>
      </c>
      <c r="E4965" s="1" t="str">
        <f aca="false">RIGHT(D4965,9)</f>
        <v>56H2EM394</v>
      </c>
      <c r="F4965" s="1" t="str">
        <f aca="false">LEFT(E4965,5)&amp;RIGHT(E4965,3)</f>
        <v>56H2E394</v>
      </c>
      <c r="G4965" s="2" t="s">
        <v>12651</v>
      </c>
      <c r="H4965" s="0" t="s">
        <v>76</v>
      </c>
      <c r="I4965" s="0" t="n">
        <v>9</v>
      </c>
      <c r="J4965" s="0" t="s">
        <v>46</v>
      </c>
      <c r="K4965" s="0" t="s">
        <v>70</v>
      </c>
      <c r="L4965" s="0" t="s">
        <v>749</v>
      </c>
      <c r="M4965" s="0" t="s">
        <v>258</v>
      </c>
      <c r="N4965" s="0" t="s">
        <v>48</v>
      </c>
      <c r="O4965" s="0" t="n">
        <v>189</v>
      </c>
    </row>
    <row r="4966" customFormat="false" ht="13.2" hidden="false" customHeight="false" outlineLevel="0" collapsed="false">
      <c r="B4966" s="0" t="s">
        <v>10823</v>
      </c>
      <c r="C4966" s="0" t="s">
        <v>12653</v>
      </c>
      <c r="D4966" s="2" t="s">
        <v>12654</v>
      </c>
      <c r="E4966" s="1" t="str">
        <f aca="false">RIGHT(D4966,9)</f>
        <v>66D4E5509</v>
      </c>
      <c r="F4966" s="1" t="str">
        <f aca="false">LEFT(E4966,5)&amp;RIGHT(E4966,3)</f>
        <v>66D4E509</v>
      </c>
      <c r="G4966" s="2" t="s">
        <v>12655</v>
      </c>
      <c r="H4966" s="0" t="s">
        <v>76</v>
      </c>
      <c r="I4966" s="0" t="n">
        <v>10</v>
      </c>
      <c r="J4966" s="0" t="s">
        <v>46</v>
      </c>
      <c r="K4966" s="0" t="s">
        <v>70</v>
      </c>
      <c r="L4966" s="0" t="s">
        <v>27</v>
      </c>
      <c r="M4966" s="0" t="s">
        <v>266</v>
      </c>
      <c r="N4966" s="0" t="s">
        <v>88</v>
      </c>
      <c r="O4966" s="0" t="n">
        <v>216</v>
      </c>
    </row>
    <row r="4967" customFormat="false" ht="13.2" hidden="false" customHeight="false" outlineLevel="0" collapsed="false">
      <c r="B4967" s="0" t="s">
        <v>10823</v>
      </c>
      <c r="C4967" s="0" t="s">
        <v>12653</v>
      </c>
      <c r="D4967" s="2" t="s">
        <v>12656</v>
      </c>
      <c r="E4967" s="1" t="str">
        <f aca="false">RIGHT(D4967,9)</f>
        <v>66H4EH262</v>
      </c>
      <c r="F4967" s="1" t="str">
        <f aca="false">LEFT(E4967,5)&amp;RIGHT(E4967,3)</f>
        <v>66H4E262</v>
      </c>
      <c r="G4967" s="2" t="s">
        <v>12655</v>
      </c>
      <c r="H4967" s="0" t="s">
        <v>76</v>
      </c>
      <c r="I4967" s="0" t="n">
        <v>10</v>
      </c>
      <c r="J4967" s="0" t="s">
        <v>46</v>
      </c>
      <c r="K4967" s="0" t="s">
        <v>70</v>
      </c>
      <c r="L4967" s="0" t="s">
        <v>27</v>
      </c>
      <c r="M4967" s="0" t="s">
        <v>266</v>
      </c>
      <c r="N4967" s="0" t="s">
        <v>88</v>
      </c>
      <c r="O4967" s="0" t="n">
        <v>216</v>
      </c>
    </row>
    <row r="4968" customFormat="false" ht="13.2" hidden="false" customHeight="false" outlineLevel="0" collapsed="false">
      <c r="B4968" s="0" t="s">
        <v>10823</v>
      </c>
      <c r="C4968" s="0" t="s">
        <v>12653</v>
      </c>
      <c r="D4968" s="2" t="s">
        <v>12657</v>
      </c>
      <c r="E4968" s="1" t="str">
        <f aca="false">RIGHT(D4968,9)</f>
        <v>66D4E6510</v>
      </c>
      <c r="F4968" s="1" t="str">
        <f aca="false">LEFT(E4968,5)&amp;RIGHT(E4968,3)</f>
        <v>66D4E510</v>
      </c>
      <c r="G4968" s="2" t="s">
        <v>12658</v>
      </c>
      <c r="H4968" s="0" t="s">
        <v>76</v>
      </c>
      <c r="I4968" s="0" t="n">
        <v>10</v>
      </c>
      <c r="J4968" s="0" t="s">
        <v>46</v>
      </c>
      <c r="K4968" s="0" t="s">
        <v>70</v>
      </c>
      <c r="L4968" s="0" t="s">
        <v>94</v>
      </c>
      <c r="M4968" s="0" t="s">
        <v>427</v>
      </c>
      <c r="N4968" s="0" t="s">
        <v>24</v>
      </c>
      <c r="O4968" s="0" t="n">
        <v>219</v>
      </c>
    </row>
    <row r="4969" customFormat="false" ht="13.2" hidden="false" customHeight="false" outlineLevel="0" collapsed="false">
      <c r="B4969" s="0" t="s">
        <v>10823</v>
      </c>
      <c r="C4969" s="0" t="s">
        <v>12653</v>
      </c>
      <c r="D4969" s="2" t="s">
        <v>12659</v>
      </c>
      <c r="E4969" s="1" t="str">
        <f aca="false">RIGHT(D4969,9)</f>
        <v>66H4EJ263</v>
      </c>
      <c r="F4969" s="1" t="str">
        <f aca="false">LEFT(E4969,5)&amp;RIGHT(E4969,3)</f>
        <v>66H4E263</v>
      </c>
      <c r="G4969" s="2" t="s">
        <v>12658</v>
      </c>
      <c r="H4969" s="0" t="s">
        <v>76</v>
      </c>
      <c r="I4969" s="0" t="n">
        <v>10</v>
      </c>
      <c r="J4969" s="0" t="s">
        <v>46</v>
      </c>
      <c r="K4969" s="0" t="s">
        <v>70</v>
      </c>
      <c r="L4969" s="0" t="s">
        <v>94</v>
      </c>
      <c r="M4969" s="0" t="s">
        <v>427</v>
      </c>
      <c r="N4969" s="0" t="s">
        <v>24</v>
      </c>
      <c r="O4969" s="0" t="n">
        <v>219</v>
      </c>
    </row>
    <row r="4970" customFormat="false" ht="13.2" hidden="false" customHeight="false" outlineLevel="0" collapsed="false">
      <c r="B4970" s="0" t="s">
        <v>10823</v>
      </c>
      <c r="C4970" s="0" t="s">
        <v>12653</v>
      </c>
      <c r="D4970" s="2" t="s">
        <v>12660</v>
      </c>
      <c r="E4970" s="1" t="str">
        <f aca="false">RIGHT(D4970,9)</f>
        <v>66D4E7511</v>
      </c>
      <c r="F4970" s="1" t="str">
        <f aca="false">LEFT(E4970,5)&amp;RIGHT(E4970,3)</f>
        <v>66D4E511</v>
      </c>
      <c r="G4970" s="2" t="s">
        <v>12661</v>
      </c>
      <c r="H4970" s="0" t="s">
        <v>76</v>
      </c>
      <c r="I4970" s="0" t="n">
        <v>10</v>
      </c>
      <c r="J4970" s="0" t="s">
        <v>46</v>
      </c>
      <c r="K4970" s="0" t="s">
        <v>70</v>
      </c>
      <c r="L4970" s="0" t="s">
        <v>103</v>
      </c>
      <c r="M4970" s="0" t="s">
        <v>23</v>
      </c>
      <c r="N4970" s="0" t="s">
        <v>29</v>
      </c>
      <c r="O4970" s="0" t="n">
        <v>221</v>
      </c>
    </row>
    <row r="4971" customFormat="false" ht="13.2" hidden="false" customHeight="false" outlineLevel="0" collapsed="false">
      <c r="B4971" s="0" t="s">
        <v>10823</v>
      </c>
      <c r="C4971" s="0" t="s">
        <v>12653</v>
      </c>
      <c r="D4971" s="2" t="s">
        <v>12662</v>
      </c>
      <c r="E4971" s="1" t="str">
        <f aca="false">RIGHT(D4971,9)</f>
        <v>66H4EJ264</v>
      </c>
      <c r="F4971" s="1" t="str">
        <f aca="false">LEFT(E4971,5)&amp;RIGHT(E4971,3)</f>
        <v>66H4E264</v>
      </c>
      <c r="G4971" s="2" t="s">
        <v>12661</v>
      </c>
      <c r="H4971" s="0" t="s">
        <v>76</v>
      </c>
      <c r="I4971" s="0" t="n">
        <v>10</v>
      </c>
      <c r="J4971" s="0" t="s">
        <v>46</v>
      </c>
      <c r="K4971" s="0" t="s">
        <v>70</v>
      </c>
      <c r="L4971" s="0" t="s">
        <v>103</v>
      </c>
      <c r="M4971" s="0" t="s">
        <v>23</v>
      </c>
      <c r="N4971" s="0" t="s">
        <v>29</v>
      </c>
      <c r="O4971" s="0" t="n">
        <v>221</v>
      </c>
    </row>
    <row r="4972" customFormat="false" ht="13.2" hidden="false" customHeight="false" outlineLevel="0" collapsed="false">
      <c r="B4972" s="0" t="s">
        <v>10823</v>
      </c>
      <c r="C4972" s="0" t="s">
        <v>12663</v>
      </c>
      <c r="D4972" s="2" t="s">
        <v>12664</v>
      </c>
      <c r="E4972" s="1" t="str">
        <f aca="false">RIGHT(D4972,9)</f>
        <v>86D4E2504</v>
      </c>
      <c r="F4972" s="1" t="str">
        <f aca="false">LEFT(E4972,5)&amp;RIGHT(E4972,3)</f>
        <v>86D4E504</v>
      </c>
      <c r="G4972" s="2" t="s">
        <v>12665</v>
      </c>
      <c r="H4972" s="0" t="s">
        <v>76</v>
      </c>
      <c r="I4972" s="0" t="n">
        <v>10</v>
      </c>
      <c r="J4972" s="0" t="s">
        <v>46</v>
      </c>
      <c r="K4972" s="0" t="s">
        <v>341</v>
      </c>
      <c r="L4972" s="0" t="s">
        <v>463</v>
      </c>
      <c r="M4972" s="0" t="s">
        <v>167</v>
      </c>
      <c r="N4972" s="0" t="s">
        <v>175</v>
      </c>
      <c r="O4972" s="0" t="n">
        <v>243</v>
      </c>
    </row>
    <row r="4973" customFormat="false" ht="13.2" hidden="false" customHeight="false" outlineLevel="0" collapsed="false">
      <c r="B4973" s="0" t="s">
        <v>10823</v>
      </c>
      <c r="C4973" s="0" t="s">
        <v>12663</v>
      </c>
      <c r="D4973" s="2" t="s">
        <v>12666</v>
      </c>
      <c r="E4973" s="1" t="str">
        <f aca="false">RIGHT(D4973,9)</f>
        <v>86H4EE257</v>
      </c>
      <c r="F4973" s="1" t="str">
        <f aca="false">LEFT(E4973,5)&amp;RIGHT(E4973,3)</f>
        <v>86H4E257</v>
      </c>
      <c r="G4973" s="2" t="s">
        <v>12665</v>
      </c>
      <c r="H4973" s="0" t="s">
        <v>76</v>
      </c>
      <c r="I4973" s="0" t="n">
        <v>10</v>
      </c>
      <c r="J4973" s="0" t="s">
        <v>46</v>
      </c>
      <c r="K4973" s="0" t="s">
        <v>341</v>
      </c>
      <c r="L4973" s="0" t="s">
        <v>463</v>
      </c>
      <c r="M4973" s="0" t="s">
        <v>167</v>
      </c>
      <c r="N4973" s="0" t="s">
        <v>175</v>
      </c>
      <c r="O4973" s="0" t="n">
        <v>243</v>
      </c>
    </row>
    <row r="4974" customFormat="false" ht="13.2" hidden="false" customHeight="false" outlineLevel="0" collapsed="false">
      <c r="B4974" s="0" t="s">
        <v>10823</v>
      </c>
      <c r="C4974" s="0" t="s">
        <v>12667</v>
      </c>
      <c r="D4974" s="2" t="s">
        <v>12668</v>
      </c>
      <c r="E4974" s="1" t="str">
        <f aca="false">RIGHT(D4974,9)</f>
        <v>76D4ER494</v>
      </c>
      <c r="F4974" s="1" t="str">
        <f aca="false">LEFT(E4974,5)&amp;RIGHT(E4974,3)</f>
        <v>76D4E494</v>
      </c>
      <c r="G4974" s="2" t="s">
        <v>12669</v>
      </c>
      <c r="H4974" s="0" t="s">
        <v>76</v>
      </c>
      <c r="I4974" s="0" t="n">
        <v>10</v>
      </c>
      <c r="J4974" s="0" t="s">
        <v>46</v>
      </c>
      <c r="K4974" s="0" t="s">
        <v>341</v>
      </c>
      <c r="L4974" s="0" t="s">
        <v>323</v>
      </c>
      <c r="M4974" s="0" t="s">
        <v>28</v>
      </c>
      <c r="N4974" s="0" t="s">
        <v>105</v>
      </c>
      <c r="O4974" s="0" t="n">
        <v>224</v>
      </c>
    </row>
    <row r="4975" customFormat="false" ht="13.2" hidden="false" customHeight="false" outlineLevel="0" collapsed="false">
      <c r="B4975" s="0" t="s">
        <v>10823</v>
      </c>
      <c r="C4975" s="0" t="s">
        <v>12667</v>
      </c>
      <c r="D4975" s="2" t="s">
        <v>12670</v>
      </c>
      <c r="E4975" s="1" t="str">
        <f aca="false">RIGHT(D4975,9)</f>
        <v>76H4E3247</v>
      </c>
      <c r="F4975" s="1" t="str">
        <f aca="false">LEFT(E4975,5)&amp;RIGHT(E4975,3)</f>
        <v>76H4E247</v>
      </c>
      <c r="G4975" s="2" t="s">
        <v>12669</v>
      </c>
      <c r="H4975" s="0" t="s">
        <v>76</v>
      </c>
      <c r="I4975" s="0" t="n">
        <v>10</v>
      </c>
      <c r="J4975" s="0" t="s">
        <v>46</v>
      </c>
      <c r="K4975" s="0" t="s">
        <v>341</v>
      </c>
      <c r="L4975" s="0" t="s">
        <v>323</v>
      </c>
      <c r="M4975" s="0" t="s">
        <v>28</v>
      </c>
      <c r="N4975" s="0" t="s">
        <v>105</v>
      </c>
      <c r="O4975" s="0" t="n">
        <v>224</v>
      </c>
    </row>
    <row r="4976" customFormat="false" ht="13.2" hidden="false" customHeight="false" outlineLevel="0" collapsed="false">
      <c r="B4976" s="0" t="s">
        <v>10823</v>
      </c>
      <c r="C4976" s="0" t="s">
        <v>12667</v>
      </c>
      <c r="D4976" s="2" t="s">
        <v>12671</v>
      </c>
      <c r="E4976" s="1" t="str">
        <f aca="false">RIGHT(D4976,9)</f>
        <v>76D4ES495</v>
      </c>
      <c r="F4976" s="1" t="str">
        <f aca="false">LEFT(E4976,5)&amp;RIGHT(E4976,3)</f>
        <v>76D4E495</v>
      </c>
      <c r="G4976" s="2" t="s">
        <v>12672</v>
      </c>
      <c r="H4976" s="0" t="s">
        <v>76</v>
      </c>
      <c r="I4976" s="0" t="n">
        <v>10</v>
      </c>
      <c r="J4976" s="0" t="s">
        <v>46</v>
      </c>
      <c r="K4976" s="0" t="s">
        <v>341</v>
      </c>
      <c r="L4976" s="0" t="s">
        <v>198</v>
      </c>
      <c r="M4976" s="0" t="s">
        <v>104</v>
      </c>
      <c r="N4976" s="0" t="s">
        <v>692</v>
      </c>
      <c r="O4976" s="0" t="n">
        <v>227</v>
      </c>
    </row>
    <row r="4977" customFormat="false" ht="13.2" hidden="false" customHeight="false" outlineLevel="0" collapsed="false">
      <c r="B4977" s="0" t="s">
        <v>10823</v>
      </c>
      <c r="C4977" s="0" t="s">
        <v>12667</v>
      </c>
      <c r="D4977" s="2" t="s">
        <v>12673</v>
      </c>
      <c r="E4977" s="1" t="str">
        <f aca="false">RIGHT(D4977,9)</f>
        <v>76H4E4248</v>
      </c>
      <c r="F4977" s="1" t="str">
        <f aca="false">LEFT(E4977,5)&amp;RIGHT(E4977,3)</f>
        <v>76H4E248</v>
      </c>
      <c r="G4977" s="2" t="s">
        <v>12672</v>
      </c>
      <c r="H4977" s="0" t="s">
        <v>76</v>
      </c>
      <c r="I4977" s="0" t="n">
        <v>10</v>
      </c>
      <c r="J4977" s="0" t="s">
        <v>46</v>
      </c>
      <c r="K4977" s="0" t="s">
        <v>341</v>
      </c>
      <c r="L4977" s="0" t="s">
        <v>198</v>
      </c>
      <c r="M4977" s="0" t="s">
        <v>104</v>
      </c>
      <c r="N4977" s="0" t="s">
        <v>692</v>
      </c>
      <c r="O4977" s="0" t="n">
        <v>227</v>
      </c>
    </row>
    <row r="4978" customFormat="false" ht="13.2" hidden="false" customHeight="false" outlineLevel="0" collapsed="false">
      <c r="B4978" s="0" t="s">
        <v>10823</v>
      </c>
      <c r="C4978" s="0" t="s">
        <v>12674</v>
      </c>
      <c r="D4978" s="2" t="s">
        <v>12675</v>
      </c>
      <c r="E4978" s="1" t="str">
        <f aca="false">RIGHT(D4978,9)</f>
        <v>66D2ER632</v>
      </c>
      <c r="F4978" s="1" t="str">
        <f aca="false">LEFT(E4978,5)&amp;RIGHT(E4978,3)</f>
        <v>66D2E632</v>
      </c>
      <c r="G4978" s="2" t="s">
        <v>12676</v>
      </c>
      <c r="H4978" s="0" t="s">
        <v>76</v>
      </c>
      <c r="I4978" s="0" t="n">
        <v>10</v>
      </c>
      <c r="J4978" s="0" t="s">
        <v>46</v>
      </c>
      <c r="K4978" s="0" t="s">
        <v>70</v>
      </c>
      <c r="L4978" s="0" t="s">
        <v>39</v>
      </c>
      <c r="M4978" s="0" t="s">
        <v>246</v>
      </c>
      <c r="N4978" s="0" t="s">
        <v>244</v>
      </c>
      <c r="O4978" s="0" t="n">
        <v>213</v>
      </c>
    </row>
    <row r="4979" customFormat="false" ht="13.2" hidden="false" customHeight="false" outlineLevel="0" collapsed="false">
      <c r="B4979" s="0" t="s">
        <v>10823</v>
      </c>
      <c r="C4979" s="0" t="s">
        <v>12674</v>
      </c>
      <c r="D4979" s="2" t="s">
        <v>12677</v>
      </c>
      <c r="E4979" s="1" t="str">
        <f aca="false">RIGHT(D4979,9)</f>
        <v>66H2EW403</v>
      </c>
      <c r="F4979" s="1" t="str">
        <f aca="false">LEFT(E4979,5)&amp;RIGHT(E4979,3)</f>
        <v>66H2E403</v>
      </c>
      <c r="G4979" s="2" t="s">
        <v>12676</v>
      </c>
      <c r="H4979" s="0" t="s">
        <v>76</v>
      </c>
      <c r="I4979" s="0" t="n">
        <v>10</v>
      </c>
      <c r="J4979" s="0" t="s">
        <v>46</v>
      </c>
      <c r="K4979" s="0" t="s">
        <v>70</v>
      </c>
      <c r="L4979" s="0" t="s">
        <v>39</v>
      </c>
      <c r="M4979" s="0" t="s">
        <v>246</v>
      </c>
      <c r="N4979" s="0" t="s">
        <v>244</v>
      </c>
      <c r="O4979" s="0" t="n">
        <v>213</v>
      </c>
    </row>
    <row r="4980" customFormat="false" ht="13.2" hidden="false" customHeight="false" outlineLevel="0" collapsed="false">
      <c r="B4980" s="0" t="s">
        <v>10823</v>
      </c>
      <c r="C4980" s="0" t="s">
        <v>12674</v>
      </c>
      <c r="D4980" s="2" t="s">
        <v>12678</v>
      </c>
      <c r="E4980" s="1" t="str">
        <f aca="false">RIGHT(D4980,9)</f>
        <v>66D2ES633</v>
      </c>
      <c r="F4980" s="1" t="str">
        <f aca="false">LEFT(E4980,5)&amp;RIGHT(E4980,3)</f>
        <v>66D2E633</v>
      </c>
      <c r="G4980" s="2" t="s">
        <v>12679</v>
      </c>
      <c r="H4980" s="0" t="s">
        <v>76</v>
      </c>
      <c r="I4980" s="0" t="n">
        <v>10</v>
      </c>
      <c r="J4980" s="0" t="s">
        <v>46</v>
      </c>
      <c r="K4980" s="0" t="s">
        <v>70</v>
      </c>
      <c r="L4980" s="0" t="s">
        <v>27</v>
      </c>
      <c r="M4980" s="0" t="s">
        <v>266</v>
      </c>
      <c r="N4980" s="0" t="s">
        <v>88</v>
      </c>
      <c r="O4980" s="0" t="n">
        <v>216</v>
      </c>
    </row>
    <row r="4981" customFormat="false" ht="13.2" hidden="false" customHeight="false" outlineLevel="0" collapsed="false">
      <c r="B4981" s="0" t="s">
        <v>10823</v>
      </c>
      <c r="C4981" s="0" t="s">
        <v>12674</v>
      </c>
      <c r="D4981" s="2" t="s">
        <v>12680</v>
      </c>
      <c r="E4981" s="1" t="str">
        <f aca="false">RIGHT(D4981,9)</f>
        <v>66H2EX404</v>
      </c>
      <c r="F4981" s="1" t="str">
        <f aca="false">LEFT(E4981,5)&amp;RIGHT(E4981,3)</f>
        <v>66H2E404</v>
      </c>
      <c r="G4981" s="2" t="s">
        <v>12679</v>
      </c>
      <c r="H4981" s="0" t="s">
        <v>76</v>
      </c>
      <c r="I4981" s="0" t="n">
        <v>10</v>
      </c>
      <c r="J4981" s="0" t="s">
        <v>46</v>
      </c>
      <c r="K4981" s="0" t="s">
        <v>70</v>
      </c>
      <c r="L4981" s="0" t="s">
        <v>27</v>
      </c>
      <c r="M4981" s="0" t="s">
        <v>266</v>
      </c>
      <c r="N4981" s="0" t="s">
        <v>88</v>
      </c>
      <c r="O4981" s="0" t="n">
        <v>216</v>
      </c>
    </row>
    <row r="4982" customFormat="false" ht="13.2" hidden="false" customHeight="false" outlineLevel="0" collapsed="false">
      <c r="B4982" s="0" t="s">
        <v>10823</v>
      </c>
      <c r="C4982" s="0" t="s">
        <v>12681</v>
      </c>
      <c r="D4982" s="2" t="s">
        <v>12682</v>
      </c>
      <c r="E4982" s="1" t="str">
        <f aca="false">RIGHT(D4982,9)</f>
        <v>86D2EP627</v>
      </c>
      <c r="F4982" s="1" t="str">
        <f aca="false">LEFT(E4982,5)&amp;RIGHT(E4982,3)</f>
        <v>86D2E627</v>
      </c>
      <c r="G4982" s="2" t="s">
        <v>12683</v>
      </c>
      <c r="H4982" s="0" t="s">
        <v>76</v>
      </c>
      <c r="I4982" s="0" t="n">
        <v>10</v>
      </c>
      <c r="J4982" s="0" t="s">
        <v>46</v>
      </c>
      <c r="K4982" s="0" t="s">
        <v>341</v>
      </c>
      <c r="L4982" s="0" t="s">
        <v>150</v>
      </c>
      <c r="M4982" s="0" t="s">
        <v>104</v>
      </c>
      <c r="N4982" s="0" t="s">
        <v>72</v>
      </c>
      <c r="O4982" s="0" t="n">
        <v>232</v>
      </c>
    </row>
    <row r="4983" customFormat="false" ht="13.2" hidden="false" customHeight="false" outlineLevel="0" collapsed="false">
      <c r="B4983" s="0" t="s">
        <v>10823</v>
      </c>
      <c r="C4983" s="0" t="s">
        <v>12681</v>
      </c>
      <c r="D4983" s="2" t="s">
        <v>12684</v>
      </c>
      <c r="E4983" s="1" t="str">
        <f aca="false">RIGHT(D4983,9)</f>
        <v>86H2ET398</v>
      </c>
      <c r="F4983" s="1" t="str">
        <f aca="false">LEFT(E4983,5)&amp;RIGHT(E4983,3)</f>
        <v>86H2E398</v>
      </c>
      <c r="G4983" s="2" t="s">
        <v>12683</v>
      </c>
      <c r="H4983" s="0" t="s">
        <v>76</v>
      </c>
      <c r="I4983" s="0" t="n">
        <v>10</v>
      </c>
      <c r="J4983" s="0" t="s">
        <v>46</v>
      </c>
      <c r="K4983" s="0" t="s">
        <v>341</v>
      </c>
      <c r="L4983" s="0" t="s">
        <v>150</v>
      </c>
      <c r="M4983" s="0" t="s">
        <v>104</v>
      </c>
      <c r="N4983" s="0" t="s">
        <v>72</v>
      </c>
      <c r="O4983" s="0" t="n">
        <v>232</v>
      </c>
    </row>
    <row r="4984" customFormat="false" ht="13.2" hidden="false" customHeight="false" outlineLevel="0" collapsed="false">
      <c r="B4984" s="0" t="s">
        <v>10823</v>
      </c>
      <c r="C4984" s="0" t="s">
        <v>12681</v>
      </c>
      <c r="D4984" s="2" t="s">
        <v>12685</v>
      </c>
      <c r="E4984" s="1" t="str">
        <f aca="false">RIGHT(D4984,9)</f>
        <v>86D2EP628</v>
      </c>
      <c r="F4984" s="1" t="str">
        <f aca="false">LEFT(E4984,5)&amp;RIGHT(E4984,3)</f>
        <v>86D2E628</v>
      </c>
      <c r="G4984" s="2" t="s">
        <v>12686</v>
      </c>
      <c r="H4984" s="0" t="s">
        <v>76</v>
      </c>
      <c r="I4984" s="0" t="n">
        <v>10</v>
      </c>
      <c r="J4984" s="0" t="s">
        <v>46</v>
      </c>
      <c r="K4984" s="0" t="s">
        <v>341</v>
      </c>
      <c r="L4984" s="0" t="s">
        <v>166</v>
      </c>
      <c r="M4984" s="0" t="s">
        <v>143</v>
      </c>
      <c r="N4984" s="0" t="s">
        <v>220</v>
      </c>
      <c r="O4984" s="0" t="n">
        <v>238</v>
      </c>
    </row>
    <row r="4985" customFormat="false" ht="13.2" hidden="false" customHeight="false" outlineLevel="0" collapsed="false">
      <c r="B4985" s="0" t="s">
        <v>10823</v>
      </c>
      <c r="C4985" s="0" t="s">
        <v>12681</v>
      </c>
      <c r="D4985" s="2" t="s">
        <v>12687</v>
      </c>
      <c r="E4985" s="1" t="str">
        <f aca="false">RIGHT(D4985,9)</f>
        <v>86H2EU399</v>
      </c>
      <c r="F4985" s="1" t="str">
        <f aca="false">LEFT(E4985,5)&amp;RIGHT(E4985,3)</f>
        <v>86H2E399</v>
      </c>
      <c r="G4985" s="2" t="s">
        <v>12686</v>
      </c>
      <c r="H4985" s="0" t="s">
        <v>76</v>
      </c>
      <c r="I4985" s="0" t="n">
        <v>10</v>
      </c>
      <c r="J4985" s="0" t="s">
        <v>46</v>
      </c>
      <c r="K4985" s="0" t="s">
        <v>341</v>
      </c>
      <c r="L4985" s="0" t="s">
        <v>166</v>
      </c>
      <c r="M4985" s="0" t="s">
        <v>143</v>
      </c>
      <c r="N4985" s="0" t="s">
        <v>220</v>
      </c>
      <c r="O4985" s="0" t="n">
        <v>238</v>
      </c>
    </row>
    <row r="4986" customFormat="false" ht="13.2" hidden="false" customHeight="false" outlineLevel="0" collapsed="false">
      <c r="B4986" s="0" t="s">
        <v>10823</v>
      </c>
      <c r="C4986" s="0" t="s">
        <v>12681</v>
      </c>
      <c r="D4986" s="2" t="s">
        <v>12688</v>
      </c>
      <c r="E4986" s="1" t="str">
        <f aca="false">RIGHT(D4986,9)</f>
        <v>86D2EQ629</v>
      </c>
      <c r="F4986" s="1" t="str">
        <f aca="false">LEFT(E4986,5)&amp;RIGHT(E4986,3)</f>
        <v>86D2E629</v>
      </c>
      <c r="G4986" s="2" t="s">
        <v>12689</v>
      </c>
      <c r="H4986" s="0" t="s">
        <v>76</v>
      </c>
      <c r="I4986" s="0" t="n">
        <v>10</v>
      </c>
      <c r="J4986" s="0" t="s">
        <v>46</v>
      </c>
      <c r="K4986" s="0" t="s">
        <v>341</v>
      </c>
      <c r="L4986" s="0" t="s">
        <v>171</v>
      </c>
      <c r="M4986" s="0" t="s">
        <v>259</v>
      </c>
      <c r="N4986" s="0" t="s">
        <v>49</v>
      </c>
      <c r="O4986" s="0" t="n">
        <v>240</v>
      </c>
    </row>
    <row r="4987" customFormat="false" ht="13.2" hidden="false" customHeight="false" outlineLevel="0" collapsed="false">
      <c r="B4987" s="0" t="s">
        <v>10823</v>
      </c>
      <c r="C4987" s="0" t="s">
        <v>12681</v>
      </c>
      <c r="D4987" s="2" t="s">
        <v>12690</v>
      </c>
      <c r="E4987" s="1" t="str">
        <f aca="false">RIGHT(D4987,9)</f>
        <v>86H2EV400</v>
      </c>
      <c r="F4987" s="1" t="str">
        <f aca="false">LEFT(E4987,5)&amp;RIGHT(E4987,3)</f>
        <v>86H2E400</v>
      </c>
      <c r="G4987" s="2" t="s">
        <v>12689</v>
      </c>
      <c r="H4987" s="0" t="s">
        <v>76</v>
      </c>
      <c r="I4987" s="0" t="n">
        <v>10</v>
      </c>
      <c r="J4987" s="0" t="s">
        <v>46</v>
      </c>
      <c r="K4987" s="0" t="s">
        <v>341</v>
      </c>
      <c r="L4987" s="0" t="s">
        <v>171</v>
      </c>
      <c r="M4987" s="0" t="s">
        <v>259</v>
      </c>
      <c r="N4987" s="0" t="s">
        <v>49</v>
      </c>
      <c r="O4987" s="0" t="n">
        <v>240</v>
      </c>
    </row>
    <row r="4988" customFormat="false" ht="13.2" hidden="false" customHeight="false" outlineLevel="0" collapsed="false">
      <c r="B4988" s="0" t="s">
        <v>10823</v>
      </c>
      <c r="C4988" s="0" t="s">
        <v>12691</v>
      </c>
      <c r="D4988" s="2" t="s">
        <v>12692</v>
      </c>
      <c r="E4988" s="1" t="str">
        <f aca="false">RIGHT(D4988,9)</f>
        <v>76D2ED617</v>
      </c>
      <c r="F4988" s="1" t="str">
        <f aca="false">LEFT(E4988,5)&amp;RIGHT(E4988,3)</f>
        <v>76D2E617</v>
      </c>
      <c r="G4988" s="2" t="s">
        <v>12693</v>
      </c>
      <c r="H4988" s="0" t="s">
        <v>76</v>
      </c>
      <c r="I4988" s="0" t="n">
        <v>10</v>
      </c>
      <c r="J4988" s="0" t="s">
        <v>46</v>
      </c>
      <c r="K4988" s="0" t="s">
        <v>341</v>
      </c>
      <c r="L4988" s="0" t="s">
        <v>94</v>
      </c>
      <c r="M4988" s="0" t="s">
        <v>246</v>
      </c>
      <c r="N4988" s="0" t="s">
        <v>78</v>
      </c>
      <c r="O4988" s="0" t="n">
        <v>211</v>
      </c>
    </row>
    <row r="4989" customFormat="false" ht="13.2" hidden="false" customHeight="false" outlineLevel="0" collapsed="false">
      <c r="B4989" s="0" t="s">
        <v>10823</v>
      </c>
      <c r="C4989" s="0" t="s">
        <v>12691</v>
      </c>
      <c r="D4989" s="2" t="s">
        <v>12694</v>
      </c>
      <c r="E4989" s="1" t="str">
        <f aca="false">RIGHT(D4989,9)</f>
        <v>76H2EJ388</v>
      </c>
      <c r="F4989" s="1" t="str">
        <f aca="false">LEFT(E4989,5)&amp;RIGHT(E4989,3)</f>
        <v>76H2E388</v>
      </c>
      <c r="G4989" s="2" t="s">
        <v>12693</v>
      </c>
      <c r="H4989" s="0" t="s">
        <v>76</v>
      </c>
      <c r="I4989" s="0" t="n">
        <v>10</v>
      </c>
      <c r="J4989" s="0" t="s">
        <v>46</v>
      </c>
      <c r="K4989" s="0" t="s">
        <v>341</v>
      </c>
      <c r="L4989" s="0" t="s">
        <v>94</v>
      </c>
      <c r="M4989" s="0" t="s">
        <v>246</v>
      </c>
      <c r="N4989" s="0" t="s">
        <v>78</v>
      </c>
      <c r="O4989" s="0" t="n">
        <v>211</v>
      </c>
    </row>
    <row r="4990" customFormat="false" ht="13.2" hidden="false" customHeight="false" outlineLevel="0" collapsed="false">
      <c r="B4990" s="0" t="s">
        <v>10823</v>
      </c>
      <c r="C4990" s="0" t="s">
        <v>12691</v>
      </c>
      <c r="D4990" s="2" t="s">
        <v>12695</v>
      </c>
      <c r="E4990" s="1" t="str">
        <f aca="false">RIGHT(D4990,9)</f>
        <v>76D2EE618</v>
      </c>
      <c r="F4990" s="1" t="str">
        <f aca="false">LEFT(E4990,5)&amp;RIGHT(E4990,3)</f>
        <v>76D2E618</v>
      </c>
      <c r="G4990" s="2" t="s">
        <v>12696</v>
      </c>
      <c r="H4990" s="0" t="s">
        <v>76</v>
      </c>
      <c r="I4990" s="0" t="n">
        <v>10</v>
      </c>
      <c r="J4990" s="0" t="s">
        <v>46</v>
      </c>
      <c r="K4990" s="0" t="s">
        <v>341</v>
      </c>
      <c r="L4990" s="0" t="s">
        <v>103</v>
      </c>
      <c r="M4990" s="0" t="s">
        <v>266</v>
      </c>
      <c r="N4990" s="0" t="s">
        <v>88</v>
      </c>
      <c r="O4990" s="0" t="n">
        <v>216</v>
      </c>
    </row>
    <row r="4991" customFormat="false" ht="13.2" hidden="false" customHeight="false" outlineLevel="0" collapsed="false">
      <c r="B4991" s="0" t="s">
        <v>10823</v>
      </c>
      <c r="C4991" s="0" t="s">
        <v>12691</v>
      </c>
      <c r="D4991" s="2" t="s">
        <v>12697</v>
      </c>
      <c r="E4991" s="1" t="str">
        <f aca="false">RIGHT(D4991,9)</f>
        <v>76H2EJ389</v>
      </c>
      <c r="F4991" s="1" t="str">
        <f aca="false">LEFT(E4991,5)&amp;RIGHT(E4991,3)</f>
        <v>76H2E389</v>
      </c>
      <c r="G4991" s="2" t="s">
        <v>12696</v>
      </c>
      <c r="H4991" s="0" t="s">
        <v>76</v>
      </c>
      <c r="I4991" s="0" t="n">
        <v>10</v>
      </c>
      <c r="J4991" s="0" t="s">
        <v>46</v>
      </c>
      <c r="K4991" s="0" t="s">
        <v>341</v>
      </c>
      <c r="L4991" s="0" t="s">
        <v>103</v>
      </c>
      <c r="M4991" s="0" t="s">
        <v>266</v>
      </c>
      <c r="N4991" s="0" t="s">
        <v>88</v>
      </c>
      <c r="O4991" s="0" t="n">
        <v>216</v>
      </c>
    </row>
    <row r="4992" customFormat="false" ht="13.2" hidden="false" customHeight="false" outlineLevel="0" collapsed="false">
      <c r="B4992" s="0" t="s">
        <v>10823</v>
      </c>
      <c r="C4992" s="0" t="s">
        <v>12691</v>
      </c>
      <c r="D4992" s="2" t="s">
        <v>12698</v>
      </c>
      <c r="E4992" s="1" t="str">
        <f aca="false">RIGHT(D4992,9)</f>
        <v>76D2EF619</v>
      </c>
      <c r="F4992" s="1" t="str">
        <f aca="false">LEFT(E4992,5)&amp;RIGHT(E4992,3)</f>
        <v>76D2E619</v>
      </c>
      <c r="G4992" s="2" t="s">
        <v>12699</v>
      </c>
      <c r="H4992" s="0" t="s">
        <v>76</v>
      </c>
      <c r="I4992" s="0" t="n">
        <v>10</v>
      </c>
      <c r="J4992" s="0" t="s">
        <v>46</v>
      </c>
      <c r="K4992" s="0" t="s">
        <v>341</v>
      </c>
      <c r="L4992" s="0" t="s">
        <v>604</v>
      </c>
      <c r="M4992" s="0" t="s">
        <v>427</v>
      </c>
      <c r="N4992" s="0" t="s">
        <v>24</v>
      </c>
      <c r="O4992" s="0" t="n">
        <v>219</v>
      </c>
    </row>
    <row r="4993" customFormat="false" ht="13.2" hidden="false" customHeight="false" outlineLevel="0" collapsed="false">
      <c r="B4993" s="0" t="s">
        <v>10823</v>
      </c>
      <c r="C4993" s="0" t="s">
        <v>12691</v>
      </c>
      <c r="D4993" s="2" t="s">
        <v>12700</v>
      </c>
      <c r="E4993" s="1" t="str">
        <f aca="false">RIGHT(D4993,9)</f>
        <v>76H2EK390</v>
      </c>
      <c r="F4993" s="1" t="str">
        <f aca="false">LEFT(E4993,5)&amp;RIGHT(E4993,3)</f>
        <v>76H2E390</v>
      </c>
      <c r="G4993" s="2" t="s">
        <v>12699</v>
      </c>
      <c r="H4993" s="0" t="s">
        <v>76</v>
      </c>
      <c r="I4993" s="0" t="n">
        <v>10</v>
      </c>
      <c r="J4993" s="0" t="s">
        <v>46</v>
      </c>
      <c r="K4993" s="0" t="s">
        <v>341</v>
      </c>
      <c r="L4993" s="0" t="s">
        <v>604</v>
      </c>
      <c r="M4993" s="0" t="s">
        <v>427</v>
      </c>
      <c r="N4993" s="0" t="s">
        <v>24</v>
      </c>
      <c r="O4993" s="0" t="n">
        <v>219</v>
      </c>
    </row>
    <row r="4994" customFormat="false" ht="13.2" hidden="false" customHeight="false" outlineLevel="0" collapsed="false">
      <c r="B4994" s="0" t="s">
        <v>10823</v>
      </c>
      <c r="C4994" s="0" t="s">
        <v>12663</v>
      </c>
      <c r="D4994" s="2" t="s">
        <v>12701</v>
      </c>
      <c r="E4994" s="1" t="str">
        <f aca="false">RIGHT(D4994,9)</f>
        <v>86D4E3505</v>
      </c>
      <c r="F4994" s="1" t="str">
        <f aca="false">LEFT(E4994,5)&amp;RIGHT(E4994,3)</f>
        <v>86D4E505</v>
      </c>
      <c r="G4994" s="2" t="s">
        <v>12702</v>
      </c>
      <c r="H4994" s="0" t="s">
        <v>76</v>
      </c>
      <c r="I4994" s="0" t="n">
        <v>11</v>
      </c>
      <c r="J4994" s="0" t="s">
        <v>46</v>
      </c>
      <c r="K4994" s="0" t="s">
        <v>341</v>
      </c>
      <c r="L4994" s="0" t="s">
        <v>348</v>
      </c>
      <c r="M4994" s="0" t="s">
        <v>172</v>
      </c>
      <c r="N4994" s="0" t="s">
        <v>295</v>
      </c>
      <c r="O4994" s="0" t="n">
        <v>246</v>
      </c>
    </row>
    <row r="4995" customFormat="false" ht="13.2" hidden="false" customHeight="false" outlineLevel="0" collapsed="false">
      <c r="B4995" s="0" t="s">
        <v>10823</v>
      </c>
      <c r="C4995" s="0" t="s">
        <v>12663</v>
      </c>
      <c r="D4995" s="2" t="s">
        <v>12703</v>
      </c>
      <c r="E4995" s="1" t="str">
        <f aca="false">RIGHT(D4995,9)</f>
        <v>86H4EF258</v>
      </c>
      <c r="F4995" s="1" t="str">
        <f aca="false">LEFT(E4995,5)&amp;RIGHT(E4995,3)</f>
        <v>86H4E258</v>
      </c>
      <c r="G4995" s="2" t="s">
        <v>12702</v>
      </c>
      <c r="H4995" s="0" t="s">
        <v>76</v>
      </c>
      <c r="I4995" s="0" t="n">
        <v>11</v>
      </c>
      <c r="J4995" s="0" t="s">
        <v>46</v>
      </c>
      <c r="K4995" s="0" t="s">
        <v>341</v>
      </c>
      <c r="L4995" s="0" t="s">
        <v>348</v>
      </c>
      <c r="M4995" s="0" t="s">
        <v>172</v>
      </c>
      <c r="N4995" s="0" t="s">
        <v>295</v>
      </c>
      <c r="O4995" s="0" t="n">
        <v>246</v>
      </c>
    </row>
    <row r="4996" customFormat="false" ht="13.2" hidden="false" customHeight="false" outlineLevel="0" collapsed="false">
      <c r="B4996" s="0" t="s">
        <v>10823</v>
      </c>
      <c r="C4996" s="0" t="s">
        <v>12704</v>
      </c>
      <c r="D4996" s="2" t="s">
        <v>12705</v>
      </c>
      <c r="E4996" s="1" t="str">
        <f aca="false">RIGHT(D4996,9)</f>
        <v>39H2U2562</v>
      </c>
      <c r="F4996" s="1" t="str">
        <f aca="false">LEFT(E4996,5)&amp;RIGHT(E4996,3)</f>
        <v>39H2U562</v>
      </c>
      <c r="G4996" s="2" t="s">
        <v>12706</v>
      </c>
      <c r="H4996" s="0" t="s">
        <v>19</v>
      </c>
      <c r="I4996" s="0" t="n">
        <v>17</v>
      </c>
      <c r="J4996" s="0" t="s">
        <v>3924</v>
      </c>
      <c r="K4996" s="0" t="s">
        <v>341</v>
      </c>
      <c r="L4996" s="0" t="s">
        <v>937</v>
      </c>
      <c r="M4996" s="0" t="s">
        <v>300</v>
      </c>
      <c r="N4996" s="0" t="s">
        <v>47</v>
      </c>
      <c r="O4996" s="0" t="n">
        <v>290</v>
      </c>
    </row>
    <row r="4997" customFormat="false" ht="13.2" hidden="false" customHeight="false" outlineLevel="0" collapsed="false">
      <c r="B4997" s="0" t="s">
        <v>10823</v>
      </c>
      <c r="C4997" s="0" t="s">
        <v>12704</v>
      </c>
      <c r="D4997" s="2" t="s">
        <v>12707</v>
      </c>
      <c r="E4997" s="1" t="str">
        <f aca="false">RIGHT(D4997,9)</f>
        <v>39H2U4564</v>
      </c>
      <c r="F4997" s="1" t="str">
        <f aca="false">LEFT(E4997,5)&amp;RIGHT(E4997,3)</f>
        <v>39H2U564</v>
      </c>
      <c r="G4997" s="2" t="s">
        <v>12708</v>
      </c>
      <c r="H4997" s="0" t="s">
        <v>19</v>
      </c>
      <c r="I4997" s="0" t="n">
        <v>17</v>
      </c>
      <c r="J4997" s="0" t="s">
        <v>3924</v>
      </c>
      <c r="K4997" s="0" t="s">
        <v>341</v>
      </c>
      <c r="L4997" s="0" t="s">
        <v>289</v>
      </c>
      <c r="M4997" s="0" t="s">
        <v>479</v>
      </c>
      <c r="N4997" s="0" t="s">
        <v>133</v>
      </c>
      <c r="O4997" s="0" t="n">
        <v>293</v>
      </c>
    </row>
    <row r="4998" customFormat="false" ht="13.2" hidden="false" customHeight="false" outlineLevel="0" collapsed="false">
      <c r="B4998" s="0" t="s">
        <v>10823</v>
      </c>
      <c r="C4998" s="0" t="s">
        <v>12709</v>
      </c>
      <c r="D4998" s="2" t="s">
        <v>12710</v>
      </c>
      <c r="E4998" s="1" t="str">
        <f aca="false">RIGHT(D4998,9)</f>
        <v>39H2U1561</v>
      </c>
      <c r="F4998" s="1" t="str">
        <f aca="false">LEFT(E4998,5)&amp;RIGHT(E4998,3)</f>
        <v>39H2U561</v>
      </c>
      <c r="G4998" s="2" t="s">
        <v>12711</v>
      </c>
      <c r="H4998" s="0" t="s">
        <v>19</v>
      </c>
      <c r="I4998" s="0" t="n">
        <v>17</v>
      </c>
      <c r="J4998" s="0" t="s">
        <v>3924</v>
      </c>
      <c r="K4998" s="0" t="s">
        <v>341</v>
      </c>
      <c r="L4998" s="0" t="s">
        <v>937</v>
      </c>
      <c r="M4998" s="0" t="s">
        <v>300</v>
      </c>
      <c r="N4998" s="0" t="s">
        <v>47</v>
      </c>
      <c r="O4998" s="0" t="n">
        <v>290</v>
      </c>
    </row>
    <row r="4999" customFormat="false" ht="13.2" hidden="false" customHeight="false" outlineLevel="0" collapsed="false">
      <c r="B4999" s="0" t="s">
        <v>10823</v>
      </c>
      <c r="C4999" s="0" t="s">
        <v>12709</v>
      </c>
      <c r="D4999" s="2" t="s">
        <v>12712</v>
      </c>
      <c r="E4999" s="1" t="str">
        <f aca="false">RIGHT(D4999,9)</f>
        <v>39H2U3563</v>
      </c>
      <c r="F4999" s="1" t="str">
        <f aca="false">LEFT(E4999,5)&amp;RIGHT(E4999,3)</f>
        <v>39H2U563</v>
      </c>
      <c r="G4999" s="2" t="s">
        <v>12713</v>
      </c>
      <c r="H4999" s="0" t="s">
        <v>19</v>
      </c>
      <c r="I4999" s="0" t="n">
        <v>17</v>
      </c>
      <c r="J4999" s="0" t="s">
        <v>3924</v>
      </c>
      <c r="K4999" s="0" t="s">
        <v>341</v>
      </c>
      <c r="L4999" s="0" t="s">
        <v>289</v>
      </c>
      <c r="M4999" s="0" t="s">
        <v>479</v>
      </c>
      <c r="N4999" s="0" t="s">
        <v>133</v>
      </c>
      <c r="O4999" s="0" t="n">
        <v>293</v>
      </c>
    </row>
    <row r="5000" customFormat="false" ht="13.2" hidden="false" customHeight="false" outlineLevel="0" collapsed="false">
      <c r="B5000" s="0" t="s">
        <v>10823</v>
      </c>
      <c r="C5000" s="0" t="s">
        <v>12714</v>
      </c>
      <c r="D5000" s="2" t="s">
        <v>12715</v>
      </c>
      <c r="E5000" s="1" t="str">
        <f aca="false">RIGHT(D5000,9)</f>
        <v>31H2C3553</v>
      </c>
      <c r="F5000" s="1" t="str">
        <f aca="false">LEFT(E5000,5)&amp;RIGHT(E5000,3)</f>
        <v>31H2C553</v>
      </c>
      <c r="G5000" s="2" t="s">
        <v>12716</v>
      </c>
      <c r="H5000" s="0" t="s">
        <v>19</v>
      </c>
      <c r="I5000" s="0" t="n">
        <v>6</v>
      </c>
      <c r="J5000" s="0" t="s">
        <v>385</v>
      </c>
      <c r="K5000" s="0" t="s">
        <v>205</v>
      </c>
      <c r="L5000" s="0" t="s">
        <v>1037</v>
      </c>
      <c r="M5000" s="0" t="s">
        <v>80</v>
      </c>
      <c r="N5000" s="0" t="s">
        <v>492</v>
      </c>
      <c r="O5000" s="0" t="n">
        <v>178</v>
      </c>
    </row>
    <row r="5001" customFormat="false" ht="13.2" hidden="false" customHeight="false" outlineLevel="0" collapsed="false">
      <c r="B5001" s="0" t="s">
        <v>10823</v>
      </c>
      <c r="C5001" s="0" t="s">
        <v>12714</v>
      </c>
      <c r="D5001" s="2" t="s">
        <v>12717</v>
      </c>
      <c r="E5001" s="1" t="str">
        <f aca="false">RIGHT(D5001,9)</f>
        <v>31H2C5555</v>
      </c>
      <c r="F5001" s="1" t="str">
        <f aca="false">LEFT(E5001,5)&amp;RIGHT(E5001,3)</f>
        <v>31H2C555</v>
      </c>
      <c r="G5001" s="2" t="s">
        <v>12718</v>
      </c>
      <c r="H5001" s="0" t="s">
        <v>19</v>
      </c>
      <c r="I5001" s="0" t="n">
        <v>6</v>
      </c>
      <c r="J5001" s="0" t="s">
        <v>385</v>
      </c>
      <c r="K5001" s="0" t="s">
        <v>205</v>
      </c>
      <c r="L5001" s="0" t="s">
        <v>962</v>
      </c>
      <c r="M5001" s="0" t="s">
        <v>89</v>
      </c>
      <c r="N5001" s="0" t="s">
        <v>310</v>
      </c>
      <c r="O5001" s="0" t="n">
        <v>180</v>
      </c>
    </row>
    <row r="5002" customFormat="false" ht="13.2" hidden="false" customHeight="false" outlineLevel="0" collapsed="false">
      <c r="B5002" s="0" t="s">
        <v>10823</v>
      </c>
      <c r="C5002" s="0" t="s">
        <v>12714</v>
      </c>
      <c r="D5002" s="2" t="s">
        <v>12719</v>
      </c>
      <c r="E5002" s="1" t="str">
        <f aca="false">RIGHT(D5002,9)</f>
        <v>31H2C7557</v>
      </c>
      <c r="F5002" s="1" t="str">
        <f aca="false">LEFT(E5002,5)&amp;RIGHT(E5002,3)</f>
        <v>31H2C557</v>
      </c>
      <c r="G5002" s="2" t="s">
        <v>12720</v>
      </c>
      <c r="H5002" s="0" t="s">
        <v>19</v>
      </c>
      <c r="I5002" s="0" t="n">
        <v>6</v>
      </c>
      <c r="J5002" s="0" t="s">
        <v>385</v>
      </c>
      <c r="K5002" s="0" t="s">
        <v>205</v>
      </c>
      <c r="L5002" s="0" t="s">
        <v>305</v>
      </c>
      <c r="M5002" s="0" t="s">
        <v>246</v>
      </c>
      <c r="N5002" s="0" t="s">
        <v>306</v>
      </c>
      <c r="O5002" s="0" t="n">
        <v>182</v>
      </c>
    </row>
    <row r="5003" customFormat="false" ht="13.2" hidden="false" customHeight="false" outlineLevel="0" collapsed="false">
      <c r="B5003" s="0" t="s">
        <v>10823</v>
      </c>
      <c r="C5003" s="0" t="s">
        <v>12721</v>
      </c>
      <c r="D5003" s="2" t="s">
        <v>12722</v>
      </c>
      <c r="E5003" s="1" t="str">
        <f aca="false">RIGHT(D5003,9)</f>
        <v>13H1C7559</v>
      </c>
      <c r="F5003" s="1" t="str">
        <f aca="false">LEFT(E5003,5)&amp;RIGHT(E5003,3)</f>
        <v>13H1C559</v>
      </c>
      <c r="G5003" s="2" t="s">
        <v>12723</v>
      </c>
      <c r="H5003" s="0" t="s">
        <v>19</v>
      </c>
      <c r="I5003" s="0" t="n">
        <v>6</v>
      </c>
      <c r="J5003" s="0" t="s">
        <v>517</v>
      </c>
      <c r="K5003" s="0" t="s">
        <v>21</v>
      </c>
      <c r="L5003" s="0" t="s">
        <v>49</v>
      </c>
      <c r="M5003" s="0" t="s">
        <v>270</v>
      </c>
      <c r="N5003" s="0" t="s">
        <v>143</v>
      </c>
      <c r="O5003" s="0" t="n">
        <v>158</v>
      </c>
    </row>
    <row r="5004" customFormat="false" ht="13.2" hidden="false" customHeight="false" outlineLevel="0" collapsed="false">
      <c r="B5004" s="0" t="s">
        <v>10823</v>
      </c>
      <c r="C5004" s="0" t="s">
        <v>12721</v>
      </c>
      <c r="D5004" s="2" t="s">
        <v>12724</v>
      </c>
      <c r="E5004" s="1" t="str">
        <f aca="false">RIGHT(D5004,9)</f>
        <v>13H1C8560</v>
      </c>
      <c r="F5004" s="1" t="str">
        <f aca="false">LEFT(E5004,5)&amp;RIGHT(E5004,3)</f>
        <v>13H1C560</v>
      </c>
      <c r="G5004" s="2" t="s">
        <v>12725</v>
      </c>
      <c r="H5004" s="0" t="s">
        <v>19</v>
      </c>
      <c r="I5004" s="0" t="n">
        <v>6</v>
      </c>
      <c r="J5004" s="0" t="s">
        <v>517</v>
      </c>
      <c r="K5004" s="0" t="s">
        <v>21</v>
      </c>
      <c r="L5004" s="0" t="s">
        <v>175</v>
      </c>
      <c r="M5004" s="0" t="s">
        <v>258</v>
      </c>
      <c r="N5004" s="0" t="s">
        <v>259</v>
      </c>
      <c r="O5004" s="0" t="n">
        <v>161</v>
      </c>
    </row>
    <row r="5005" customFormat="false" ht="13.2" hidden="false" customHeight="false" outlineLevel="0" collapsed="false">
      <c r="B5005" s="0" t="s">
        <v>10823</v>
      </c>
      <c r="C5005" s="0" t="s">
        <v>12726</v>
      </c>
      <c r="D5005" s="2" t="s">
        <v>12727</v>
      </c>
      <c r="E5005" s="1" t="str">
        <f aca="false">RIGHT(D5005,9)</f>
        <v>14E6BU054</v>
      </c>
      <c r="F5005" s="1" t="str">
        <f aca="false">LEFT(E5005,5)&amp;RIGHT(E5005,3)</f>
        <v>14E6B054</v>
      </c>
      <c r="G5005" s="2" t="s">
        <v>12728</v>
      </c>
      <c r="H5005" s="0" t="s">
        <v>19</v>
      </c>
      <c r="I5005" s="0" t="n">
        <v>8</v>
      </c>
      <c r="J5005" s="0" t="s">
        <v>77</v>
      </c>
      <c r="K5005" s="0" t="s">
        <v>70</v>
      </c>
      <c r="L5005" s="0" t="s">
        <v>463</v>
      </c>
      <c r="M5005" s="0" t="s">
        <v>492</v>
      </c>
      <c r="N5005" s="0" t="s">
        <v>479</v>
      </c>
      <c r="O5005" s="0" t="n">
        <v>226</v>
      </c>
    </row>
    <row r="5006" customFormat="false" ht="13.2" hidden="false" customHeight="false" outlineLevel="0" collapsed="false">
      <c r="B5006" s="0" t="s">
        <v>10823</v>
      </c>
      <c r="C5006" s="0" t="s">
        <v>12726</v>
      </c>
      <c r="D5006" s="2" t="s">
        <v>12729</v>
      </c>
      <c r="E5006" s="1" t="str">
        <f aca="false">RIGHT(D5006,9)</f>
        <v>14E6BV055</v>
      </c>
      <c r="F5006" s="1" t="str">
        <f aca="false">LEFT(E5006,5)&amp;RIGHT(E5006,3)</f>
        <v>14E6B055</v>
      </c>
      <c r="G5006" s="2" t="s">
        <v>12730</v>
      </c>
      <c r="H5006" s="0" t="s">
        <v>19</v>
      </c>
      <c r="I5006" s="0" t="n">
        <v>8</v>
      </c>
      <c r="J5006" s="0" t="s">
        <v>77</v>
      </c>
      <c r="K5006" s="0" t="s">
        <v>70</v>
      </c>
      <c r="L5006" s="0" t="s">
        <v>348</v>
      </c>
      <c r="M5006" s="0" t="s">
        <v>310</v>
      </c>
      <c r="N5006" s="0" t="s">
        <v>483</v>
      </c>
      <c r="O5006" s="0" t="n">
        <v>228</v>
      </c>
    </row>
    <row r="5007" customFormat="false" ht="13.2" hidden="false" customHeight="false" outlineLevel="0" collapsed="false">
      <c r="B5007" s="0" t="s">
        <v>10823</v>
      </c>
      <c r="C5007" s="0" t="s">
        <v>12726</v>
      </c>
      <c r="D5007" s="2" t="s">
        <v>12731</v>
      </c>
      <c r="E5007" s="1" t="str">
        <f aca="false">RIGHT(D5007,9)</f>
        <v>14E6BW056</v>
      </c>
      <c r="F5007" s="1" t="str">
        <f aca="false">LEFT(E5007,5)&amp;RIGHT(E5007,3)</f>
        <v>14E6B056</v>
      </c>
      <c r="G5007" s="2" t="s">
        <v>12732</v>
      </c>
      <c r="H5007" s="0" t="s">
        <v>19</v>
      </c>
      <c r="I5007" s="0" t="n">
        <v>8</v>
      </c>
      <c r="J5007" s="0" t="s">
        <v>77</v>
      </c>
      <c r="K5007" s="0" t="s">
        <v>70</v>
      </c>
      <c r="L5007" s="0" t="s">
        <v>301</v>
      </c>
      <c r="M5007" s="0" t="s">
        <v>306</v>
      </c>
      <c r="N5007" s="0" t="s">
        <v>623</v>
      </c>
      <c r="O5007" s="0" t="n">
        <v>230</v>
      </c>
    </row>
    <row r="5008" customFormat="false" ht="13.2" hidden="false" customHeight="false" outlineLevel="0" collapsed="false">
      <c r="B5008" s="0" t="s">
        <v>10823</v>
      </c>
      <c r="C5008" s="0" t="s">
        <v>12726</v>
      </c>
      <c r="D5008" s="2" t="s">
        <v>12733</v>
      </c>
      <c r="E5008" s="1" t="str">
        <f aca="false">RIGHT(D5008,9)</f>
        <v>14E6BX057</v>
      </c>
      <c r="F5008" s="1" t="str">
        <f aca="false">LEFT(E5008,5)&amp;RIGHT(E5008,3)</f>
        <v>14E6B057</v>
      </c>
      <c r="G5008" s="2" t="s">
        <v>12734</v>
      </c>
      <c r="H5008" s="0" t="s">
        <v>19</v>
      </c>
      <c r="I5008" s="0" t="n">
        <v>9</v>
      </c>
      <c r="J5008" s="0" t="s">
        <v>77</v>
      </c>
      <c r="K5008" s="0" t="s">
        <v>70</v>
      </c>
      <c r="L5008" s="0" t="s">
        <v>482</v>
      </c>
      <c r="M5008" s="0" t="s">
        <v>805</v>
      </c>
      <c r="N5008" s="0" t="s">
        <v>284</v>
      </c>
      <c r="O5008" s="0" t="n">
        <v>233</v>
      </c>
    </row>
    <row r="5009" customFormat="false" ht="13.2" hidden="false" customHeight="false" outlineLevel="0" collapsed="false">
      <c r="B5009" s="0" t="s">
        <v>10823</v>
      </c>
      <c r="C5009" s="0" t="s">
        <v>12735</v>
      </c>
      <c r="D5009" s="2" t="s">
        <v>12736</v>
      </c>
      <c r="E5009" s="1" t="str">
        <f aca="false">RIGHT(D5009,9)</f>
        <v>34E6BS050</v>
      </c>
      <c r="F5009" s="1" t="str">
        <f aca="false">LEFT(E5009,5)&amp;RIGHT(E5009,3)</f>
        <v>34E6B050</v>
      </c>
      <c r="G5009" s="2" t="s">
        <v>12737</v>
      </c>
      <c r="H5009" s="0" t="s">
        <v>19</v>
      </c>
      <c r="I5009" s="0" t="n">
        <v>9</v>
      </c>
      <c r="J5009" s="0" t="s">
        <v>77</v>
      </c>
      <c r="K5009" s="0" t="s">
        <v>205</v>
      </c>
      <c r="L5009" s="0" t="s">
        <v>1032</v>
      </c>
      <c r="M5009" s="0" t="s">
        <v>24</v>
      </c>
      <c r="N5009" s="0" t="s">
        <v>305</v>
      </c>
      <c r="O5009" s="0" t="n">
        <v>250</v>
      </c>
    </row>
    <row r="5010" customFormat="false" ht="13.2" hidden="false" customHeight="false" outlineLevel="0" collapsed="false">
      <c r="B5010" s="0" t="s">
        <v>10823</v>
      </c>
      <c r="C5010" s="0" t="s">
        <v>12735</v>
      </c>
      <c r="D5010" s="2" t="s">
        <v>12738</v>
      </c>
      <c r="E5010" s="1" t="str">
        <f aca="false">RIGHT(D5010,9)</f>
        <v>34E6BT051</v>
      </c>
      <c r="F5010" s="1" t="str">
        <f aca="false">LEFT(E5010,5)&amp;RIGHT(E5010,3)</f>
        <v>34E6B051</v>
      </c>
      <c r="G5010" s="2" t="s">
        <v>12739</v>
      </c>
      <c r="H5010" s="0" t="s">
        <v>19</v>
      </c>
      <c r="I5010" s="0" t="n">
        <v>9</v>
      </c>
      <c r="J5010" s="0" t="s">
        <v>77</v>
      </c>
      <c r="K5010" s="0" t="s">
        <v>205</v>
      </c>
      <c r="L5010" s="0" t="s">
        <v>912</v>
      </c>
      <c r="M5010" s="0" t="s">
        <v>105</v>
      </c>
      <c r="N5010" s="0" t="s">
        <v>441</v>
      </c>
      <c r="O5010" s="0" t="n">
        <v>254</v>
      </c>
    </row>
    <row r="5011" customFormat="false" ht="13.2" hidden="false" customHeight="false" outlineLevel="0" collapsed="false">
      <c r="B5011" s="0" t="s">
        <v>10823</v>
      </c>
      <c r="C5011" s="0" t="s">
        <v>12735</v>
      </c>
      <c r="D5011" s="2" t="s">
        <v>12740</v>
      </c>
      <c r="E5011" s="1" t="str">
        <f aca="false">RIGHT(D5011,9)</f>
        <v>34E6BU052</v>
      </c>
      <c r="F5011" s="1" t="str">
        <f aca="false">LEFT(E5011,5)&amp;RIGHT(E5011,3)</f>
        <v>34E6B052</v>
      </c>
      <c r="G5011" s="2" t="s">
        <v>12741</v>
      </c>
      <c r="H5011" s="0" t="s">
        <v>19</v>
      </c>
      <c r="I5011" s="0" t="n">
        <v>9</v>
      </c>
      <c r="J5011" s="0" t="s">
        <v>77</v>
      </c>
      <c r="K5011" s="0" t="s">
        <v>205</v>
      </c>
      <c r="L5011" s="0" t="s">
        <v>1336</v>
      </c>
      <c r="M5011" s="0" t="s">
        <v>122</v>
      </c>
      <c r="N5011" s="0" t="s">
        <v>647</v>
      </c>
      <c r="O5011" s="0" t="n">
        <v>259</v>
      </c>
    </row>
    <row r="5012" customFormat="false" ht="13.2" hidden="false" customHeight="false" outlineLevel="0" collapsed="false">
      <c r="B5012" s="0" t="s">
        <v>10823</v>
      </c>
      <c r="C5012" s="0" t="s">
        <v>12735</v>
      </c>
      <c r="D5012" s="2" t="s">
        <v>12742</v>
      </c>
      <c r="E5012" s="1" t="str">
        <f aca="false">RIGHT(D5012,9)</f>
        <v>34E6BV053</v>
      </c>
      <c r="F5012" s="1" t="str">
        <f aca="false">LEFT(E5012,5)&amp;RIGHT(E5012,3)</f>
        <v>34E6B053</v>
      </c>
      <c r="G5012" s="2" t="s">
        <v>12743</v>
      </c>
      <c r="H5012" s="0" t="s">
        <v>19</v>
      </c>
      <c r="I5012" s="0" t="n">
        <v>9</v>
      </c>
      <c r="J5012" s="0" t="s">
        <v>77</v>
      </c>
      <c r="K5012" s="0" t="s">
        <v>205</v>
      </c>
      <c r="L5012" s="0" t="s">
        <v>955</v>
      </c>
      <c r="M5012" s="0" t="s">
        <v>151</v>
      </c>
      <c r="N5012" s="0" t="s">
        <v>577</v>
      </c>
      <c r="O5012" s="0" t="n">
        <v>264</v>
      </c>
    </row>
    <row r="5013" customFormat="false" ht="13.2" hidden="false" customHeight="false" outlineLevel="0" collapsed="false">
      <c r="B5013" s="0" t="s">
        <v>10823</v>
      </c>
      <c r="C5013" s="0" t="s">
        <v>12744</v>
      </c>
      <c r="D5013" s="2" t="s">
        <v>12745</v>
      </c>
      <c r="E5013" s="1" t="str">
        <f aca="false">RIGHT(D5013,9)</f>
        <v>16E6BF073</v>
      </c>
      <c r="F5013" s="1" t="str">
        <f aca="false">LEFT(E5013,5)&amp;RIGHT(E5013,3)</f>
        <v>16E6B073</v>
      </c>
      <c r="G5013" s="2" t="s">
        <v>12746</v>
      </c>
      <c r="H5013" s="0" t="s">
        <v>19</v>
      </c>
      <c r="I5013" s="0" t="n">
        <v>10</v>
      </c>
      <c r="J5013" s="0" t="s">
        <v>46</v>
      </c>
      <c r="K5013" s="0" t="s">
        <v>70</v>
      </c>
      <c r="L5013" s="0" t="s">
        <v>301</v>
      </c>
      <c r="M5013" s="0" t="s">
        <v>283</v>
      </c>
      <c r="N5013" s="0" t="s">
        <v>479</v>
      </c>
      <c r="O5013" s="0" t="n">
        <v>226</v>
      </c>
    </row>
    <row r="5014" customFormat="false" ht="13.2" hidden="false" customHeight="false" outlineLevel="0" collapsed="false">
      <c r="B5014" s="0" t="s">
        <v>10823</v>
      </c>
      <c r="C5014" s="0" t="s">
        <v>12744</v>
      </c>
      <c r="D5014" s="2" t="s">
        <v>12747</v>
      </c>
      <c r="E5014" s="1" t="str">
        <f aca="false">RIGHT(D5014,9)</f>
        <v>16E6BG074</v>
      </c>
      <c r="F5014" s="1" t="str">
        <f aca="false">LEFT(E5014,5)&amp;RIGHT(E5014,3)</f>
        <v>16E6B074</v>
      </c>
      <c r="G5014" s="2" t="s">
        <v>12748</v>
      </c>
      <c r="H5014" s="0" t="s">
        <v>19</v>
      </c>
      <c r="I5014" s="0" t="n">
        <v>10</v>
      </c>
      <c r="J5014" s="0" t="s">
        <v>46</v>
      </c>
      <c r="K5014" s="0" t="s">
        <v>70</v>
      </c>
      <c r="L5014" s="0" t="s">
        <v>482</v>
      </c>
      <c r="M5014" s="0" t="s">
        <v>492</v>
      </c>
      <c r="N5014" s="0" t="s">
        <v>483</v>
      </c>
      <c r="O5014" s="0" t="n">
        <v>228</v>
      </c>
    </row>
    <row r="5015" customFormat="false" ht="13.2" hidden="false" customHeight="false" outlineLevel="0" collapsed="false">
      <c r="B5015" s="0" t="s">
        <v>10823</v>
      </c>
      <c r="C5015" s="0" t="s">
        <v>12744</v>
      </c>
      <c r="D5015" s="2" t="s">
        <v>12749</v>
      </c>
      <c r="E5015" s="1" t="str">
        <f aca="false">RIGHT(D5015,9)</f>
        <v>16E6BH075</v>
      </c>
      <c r="F5015" s="1" t="str">
        <f aca="false">LEFT(E5015,5)&amp;RIGHT(E5015,3)</f>
        <v>16E6B075</v>
      </c>
      <c r="G5015" s="2" t="s">
        <v>12750</v>
      </c>
      <c r="H5015" s="0" t="s">
        <v>19</v>
      </c>
      <c r="I5015" s="0" t="n">
        <v>10</v>
      </c>
      <c r="J5015" s="0" t="s">
        <v>46</v>
      </c>
      <c r="K5015" s="0" t="s">
        <v>70</v>
      </c>
      <c r="L5015" s="0" t="s">
        <v>990</v>
      </c>
      <c r="M5015" s="0" t="s">
        <v>310</v>
      </c>
      <c r="N5015" s="0" t="s">
        <v>623</v>
      </c>
      <c r="O5015" s="0" t="n">
        <v>230</v>
      </c>
    </row>
    <row r="5016" customFormat="false" ht="13.2" hidden="false" customHeight="false" outlineLevel="0" collapsed="false">
      <c r="B5016" s="0" t="s">
        <v>10823</v>
      </c>
      <c r="C5016" s="0" t="s">
        <v>12744</v>
      </c>
      <c r="D5016" s="2" t="s">
        <v>12751</v>
      </c>
      <c r="E5016" s="1" t="str">
        <f aca="false">RIGHT(D5016,9)</f>
        <v>16E6BJ076</v>
      </c>
      <c r="F5016" s="1" t="str">
        <f aca="false">LEFT(E5016,5)&amp;RIGHT(E5016,3)</f>
        <v>16E6B076</v>
      </c>
      <c r="G5016" s="2" t="s">
        <v>12752</v>
      </c>
      <c r="H5016" s="0" t="s">
        <v>19</v>
      </c>
      <c r="I5016" s="0" t="n">
        <v>10</v>
      </c>
      <c r="J5016" s="0" t="s">
        <v>46</v>
      </c>
      <c r="K5016" s="0" t="s">
        <v>70</v>
      </c>
      <c r="L5016" s="0" t="s">
        <v>314</v>
      </c>
      <c r="M5016" s="0" t="s">
        <v>306</v>
      </c>
      <c r="N5016" s="0" t="s">
        <v>284</v>
      </c>
      <c r="O5016" s="0" t="n">
        <v>233</v>
      </c>
    </row>
    <row r="5017" customFormat="false" ht="13.2" hidden="false" customHeight="false" outlineLevel="0" collapsed="false">
      <c r="B5017" s="0" t="s">
        <v>10823</v>
      </c>
      <c r="C5017" s="0" t="s">
        <v>12753</v>
      </c>
      <c r="D5017" s="2" t="s">
        <v>12754</v>
      </c>
      <c r="E5017" s="1" t="str">
        <f aca="false">RIGHT(D5017,9)</f>
        <v>36E6BD069</v>
      </c>
      <c r="F5017" s="1" t="str">
        <f aca="false">LEFT(E5017,5)&amp;RIGHT(E5017,3)</f>
        <v>36E6B069</v>
      </c>
      <c r="G5017" s="2" t="s">
        <v>12755</v>
      </c>
      <c r="H5017" s="0" t="s">
        <v>19</v>
      </c>
      <c r="I5017" s="0" t="n">
        <v>10</v>
      </c>
      <c r="J5017" s="0" t="s">
        <v>46</v>
      </c>
      <c r="K5017" s="0" t="s">
        <v>341</v>
      </c>
      <c r="L5017" s="0" t="s">
        <v>748</v>
      </c>
      <c r="M5017" s="0" t="s">
        <v>88</v>
      </c>
      <c r="N5017" s="0" t="s">
        <v>1037</v>
      </c>
      <c r="O5017" s="0" t="n">
        <v>245</v>
      </c>
    </row>
    <row r="5018" customFormat="false" ht="13.2" hidden="false" customHeight="false" outlineLevel="0" collapsed="false">
      <c r="B5018" s="0" t="s">
        <v>10823</v>
      </c>
      <c r="C5018" s="0" t="s">
        <v>12753</v>
      </c>
      <c r="D5018" s="2" t="s">
        <v>12756</v>
      </c>
      <c r="E5018" s="1" t="str">
        <f aca="false">RIGHT(D5018,9)</f>
        <v>36E6B3095</v>
      </c>
      <c r="F5018" s="1" t="str">
        <f aca="false">LEFT(E5018,5)&amp;RIGHT(E5018,3)</f>
        <v>36E6B095</v>
      </c>
      <c r="G5018" s="2" t="s">
        <v>12757</v>
      </c>
      <c r="H5018" s="0" t="s">
        <v>19</v>
      </c>
      <c r="I5018" s="0" t="n">
        <v>10</v>
      </c>
      <c r="J5018" s="0" t="s">
        <v>46</v>
      </c>
      <c r="K5018" s="0" t="s">
        <v>341</v>
      </c>
      <c r="L5018" s="0" t="s">
        <v>748</v>
      </c>
      <c r="M5018" s="0" t="s">
        <v>88</v>
      </c>
      <c r="N5018" s="0" t="s">
        <v>1037</v>
      </c>
      <c r="O5018" s="0" t="n">
        <v>245</v>
      </c>
    </row>
    <row r="5019" customFormat="false" ht="13.2" hidden="false" customHeight="false" outlineLevel="0" collapsed="false">
      <c r="B5019" s="0" t="s">
        <v>10823</v>
      </c>
      <c r="C5019" s="0" t="s">
        <v>12753</v>
      </c>
      <c r="D5019" s="2" t="s">
        <v>12758</v>
      </c>
      <c r="E5019" s="1" t="str">
        <f aca="false">RIGHT(D5019,9)</f>
        <v>36E6BX114</v>
      </c>
      <c r="F5019" s="1" t="str">
        <f aca="false">LEFT(E5019,5)&amp;RIGHT(E5019,3)</f>
        <v>36E6B114</v>
      </c>
      <c r="G5019" s="2" t="s">
        <v>12759</v>
      </c>
      <c r="H5019" s="0" t="s">
        <v>19</v>
      </c>
      <c r="I5019" s="0" t="n">
        <v>10</v>
      </c>
      <c r="J5019" s="0" t="s">
        <v>46</v>
      </c>
      <c r="K5019" s="0" t="s">
        <v>341</v>
      </c>
      <c r="L5019" s="0" t="s">
        <v>748</v>
      </c>
      <c r="M5019" s="0" t="s">
        <v>88</v>
      </c>
      <c r="N5019" s="0" t="s">
        <v>1037</v>
      </c>
      <c r="O5019" s="0" t="n">
        <v>245</v>
      </c>
    </row>
    <row r="5020" customFormat="false" ht="13.2" hidden="false" customHeight="false" outlineLevel="0" collapsed="false">
      <c r="B5020" s="0" t="s">
        <v>10823</v>
      </c>
      <c r="C5020" s="0" t="s">
        <v>12753</v>
      </c>
      <c r="D5020" s="2" t="s">
        <v>12760</v>
      </c>
      <c r="E5020" s="1" t="str">
        <f aca="false">RIGHT(D5020,9)</f>
        <v>36E6BE070</v>
      </c>
      <c r="F5020" s="1" t="str">
        <f aca="false">LEFT(E5020,5)&amp;RIGHT(E5020,3)</f>
        <v>36E6B070</v>
      </c>
      <c r="G5020" s="2" t="s">
        <v>12761</v>
      </c>
      <c r="H5020" s="0" t="s">
        <v>19</v>
      </c>
      <c r="I5020" s="0" t="n">
        <v>11</v>
      </c>
      <c r="J5020" s="0" t="s">
        <v>46</v>
      </c>
      <c r="K5020" s="0" t="s">
        <v>341</v>
      </c>
      <c r="L5020" s="0" t="s">
        <v>727</v>
      </c>
      <c r="M5020" s="0" t="s">
        <v>29</v>
      </c>
      <c r="N5020" s="0" t="s">
        <v>305</v>
      </c>
      <c r="O5020" s="0" t="n">
        <v>250</v>
      </c>
    </row>
    <row r="5021" customFormat="false" ht="13.2" hidden="false" customHeight="false" outlineLevel="0" collapsed="false">
      <c r="B5021" s="0" t="s">
        <v>10823</v>
      </c>
      <c r="C5021" s="0" t="s">
        <v>12753</v>
      </c>
      <c r="D5021" s="2" t="s">
        <v>12762</v>
      </c>
      <c r="E5021" s="1" t="str">
        <f aca="false">RIGHT(D5021,9)</f>
        <v>36E6BF071</v>
      </c>
      <c r="F5021" s="1" t="str">
        <f aca="false">LEFT(E5021,5)&amp;RIGHT(E5021,3)</f>
        <v>36E6B071</v>
      </c>
      <c r="G5021" s="2" t="s">
        <v>12763</v>
      </c>
      <c r="H5021" s="0" t="s">
        <v>19</v>
      </c>
      <c r="I5021" s="0" t="n">
        <v>11</v>
      </c>
      <c r="J5021" s="0" t="s">
        <v>46</v>
      </c>
      <c r="K5021" s="0" t="s">
        <v>341</v>
      </c>
      <c r="L5021" s="0" t="s">
        <v>1047</v>
      </c>
      <c r="M5021" s="0" t="s">
        <v>692</v>
      </c>
      <c r="N5021" s="0" t="s">
        <v>441</v>
      </c>
      <c r="O5021" s="0" t="n">
        <v>254</v>
      </c>
    </row>
    <row r="5022" customFormat="false" ht="13.2" hidden="false" customHeight="false" outlineLevel="0" collapsed="false">
      <c r="B5022" s="0" t="s">
        <v>10823</v>
      </c>
      <c r="C5022" s="0" t="s">
        <v>12753</v>
      </c>
      <c r="D5022" s="2" t="s">
        <v>12764</v>
      </c>
      <c r="E5022" s="1" t="str">
        <f aca="false">RIGHT(D5022,9)</f>
        <v>36E6BG072</v>
      </c>
      <c r="F5022" s="1" t="str">
        <f aca="false">LEFT(E5022,5)&amp;RIGHT(E5022,3)</f>
        <v>36E6B072</v>
      </c>
      <c r="G5022" s="2" t="s">
        <v>12765</v>
      </c>
      <c r="H5022" s="0" t="s">
        <v>19</v>
      </c>
      <c r="I5022" s="0" t="n">
        <v>11</v>
      </c>
      <c r="J5022" s="0" t="s">
        <v>46</v>
      </c>
      <c r="K5022" s="0" t="s">
        <v>341</v>
      </c>
      <c r="L5022" s="0" t="s">
        <v>1434</v>
      </c>
      <c r="M5022" s="0" t="s">
        <v>72</v>
      </c>
      <c r="N5022" s="0" t="s">
        <v>647</v>
      </c>
      <c r="O5022" s="0" t="n">
        <v>259</v>
      </c>
    </row>
    <row r="5023" customFormat="false" ht="13.2" hidden="false" customHeight="false" outlineLevel="0" collapsed="false">
      <c r="B5023" s="0" t="s">
        <v>10823</v>
      </c>
      <c r="C5023" s="0" t="s">
        <v>12753</v>
      </c>
      <c r="D5023" s="2" t="s">
        <v>12766</v>
      </c>
      <c r="E5023" s="1" t="str">
        <f aca="false">RIGHT(D5023,9)</f>
        <v>36E6B4096</v>
      </c>
      <c r="F5023" s="1" t="str">
        <f aca="false">LEFT(E5023,5)&amp;RIGHT(E5023,3)</f>
        <v>36E6B096</v>
      </c>
      <c r="G5023" s="2" t="s">
        <v>12767</v>
      </c>
      <c r="H5023" s="0" t="s">
        <v>19</v>
      </c>
      <c r="I5023" s="0" t="n">
        <v>11</v>
      </c>
      <c r="J5023" s="0" t="s">
        <v>46</v>
      </c>
      <c r="K5023" s="0" t="s">
        <v>341</v>
      </c>
      <c r="L5023" s="0" t="s">
        <v>727</v>
      </c>
      <c r="M5023" s="0" t="s">
        <v>29</v>
      </c>
      <c r="N5023" s="0" t="s">
        <v>305</v>
      </c>
      <c r="O5023" s="0" t="n">
        <v>250</v>
      </c>
    </row>
    <row r="5024" customFormat="false" ht="13.2" hidden="false" customHeight="false" outlineLevel="0" collapsed="false">
      <c r="B5024" s="0" t="s">
        <v>10823</v>
      </c>
      <c r="C5024" s="0" t="s">
        <v>12753</v>
      </c>
      <c r="D5024" s="2" t="s">
        <v>12768</v>
      </c>
      <c r="E5024" s="1" t="str">
        <f aca="false">RIGHT(D5024,9)</f>
        <v>36E6BG097</v>
      </c>
      <c r="F5024" s="1" t="str">
        <f aca="false">LEFT(E5024,5)&amp;RIGHT(E5024,3)</f>
        <v>36E6B097</v>
      </c>
      <c r="G5024" s="2" t="s">
        <v>12769</v>
      </c>
      <c r="H5024" s="0" t="s">
        <v>19</v>
      </c>
      <c r="I5024" s="0" t="n">
        <v>11</v>
      </c>
      <c r="J5024" s="0" t="s">
        <v>46</v>
      </c>
      <c r="K5024" s="0" t="s">
        <v>341</v>
      </c>
      <c r="L5024" s="0" t="s">
        <v>1047</v>
      </c>
      <c r="M5024" s="0" t="s">
        <v>692</v>
      </c>
      <c r="N5024" s="0" t="s">
        <v>441</v>
      </c>
      <c r="O5024" s="0" t="n">
        <v>254</v>
      </c>
    </row>
    <row r="5025" customFormat="false" ht="13.2" hidden="false" customHeight="false" outlineLevel="0" collapsed="false">
      <c r="B5025" s="0" t="s">
        <v>10823</v>
      </c>
      <c r="C5025" s="0" t="s">
        <v>12753</v>
      </c>
      <c r="D5025" s="2" t="s">
        <v>12770</v>
      </c>
      <c r="E5025" s="1" t="str">
        <f aca="false">RIGHT(D5025,9)</f>
        <v>36E6BH098</v>
      </c>
      <c r="F5025" s="1" t="str">
        <f aca="false">LEFT(E5025,5)&amp;RIGHT(E5025,3)</f>
        <v>36E6B098</v>
      </c>
      <c r="G5025" s="2" t="s">
        <v>12771</v>
      </c>
      <c r="H5025" s="0" t="s">
        <v>19</v>
      </c>
      <c r="I5025" s="0" t="n">
        <v>11</v>
      </c>
      <c r="J5025" s="0" t="s">
        <v>46</v>
      </c>
      <c r="K5025" s="0" t="s">
        <v>341</v>
      </c>
      <c r="L5025" s="0" t="s">
        <v>1434</v>
      </c>
      <c r="M5025" s="0" t="s">
        <v>72</v>
      </c>
      <c r="N5025" s="0" t="s">
        <v>647</v>
      </c>
      <c r="O5025" s="0" t="n">
        <v>259</v>
      </c>
    </row>
    <row r="5026" customFormat="false" ht="13.2" hidden="false" customHeight="false" outlineLevel="0" collapsed="false">
      <c r="B5026" s="0" t="s">
        <v>10823</v>
      </c>
      <c r="C5026" s="0" t="s">
        <v>12753</v>
      </c>
      <c r="D5026" s="2" t="s">
        <v>12772</v>
      </c>
      <c r="E5026" s="1" t="str">
        <f aca="false">RIGHT(D5026,9)</f>
        <v>36E6BY115</v>
      </c>
      <c r="F5026" s="1" t="str">
        <f aca="false">LEFT(E5026,5)&amp;RIGHT(E5026,3)</f>
        <v>36E6B115</v>
      </c>
      <c r="G5026" s="2" t="s">
        <v>12773</v>
      </c>
      <c r="H5026" s="0" t="s">
        <v>19</v>
      </c>
      <c r="I5026" s="0" t="n">
        <v>11</v>
      </c>
      <c r="J5026" s="0" t="s">
        <v>46</v>
      </c>
      <c r="K5026" s="0" t="s">
        <v>341</v>
      </c>
      <c r="L5026" s="0" t="s">
        <v>727</v>
      </c>
      <c r="M5026" s="0" t="s">
        <v>29</v>
      </c>
      <c r="N5026" s="0" t="s">
        <v>305</v>
      </c>
      <c r="O5026" s="0" t="n">
        <v>250</v>
      </c>
    </row>
    <row r="5027" customFormat="false" ht="13.2" hidden="false" customHeight="false" outlineLevel="0" collapsed="false">
      <c r="B5027" s="0" t="s">
        <v>10823</v>
      </c>
      <c r="C5027" s="0" t="s">
        <v>12753</v>
      </c>
      <c r="D5027" s="2" t="s">
        <v>12774</v>
      </c>
      <c r="E5027" s="1" t="str">
        <f aca="false">RIGHT(D5027,9)</f>
        <v>36E6BZ116</v>
      </c>
      <c r="F5027" s="1" t="str">
        <f aca="false">LEFT(E5027,5)&amp;RIGHT(E5027,3)</f>
        <v>36E6B116</v>
      </c>
      <c r="G5027" s="2" t="s">
        <v>12775</v>
      </c>
      <c r="H5027" s="0" t="s">
        <v>19</v>
      </c>
      <c r="I5027" s="0" t="n">
        <v>11</v>
      </c>
      <c r="J5027" s="0" t="s">
        <v>46</v>
      </c>
      <c r="K5027" s="0" t="s">
        <v>341</v>
      </c>
      <c r="L5027" s="0" t="s">
        <v>1047</v>
      </c>
      <c r="M5027" s="0" t="s">
        <v>692</v>
      </c>
      <c r="N5027" s="0" t="s">
        <v>441</v>
      </c>
      <c r="O5027" s="0" t="n">
        <v>254</v>
      </c>
    </row>
    <row r="5028" customFormat="false" ht="13.2" hidden="false" customHeight="false" outlineLevel="0" collapsed="false">
      <c r="B5028" s="0" t="s">
        <v>10823</v>
      </c>
      <c r="C5028" s="0" t="s">
        <v>12753</v>
      </c>
      <c r="D5028" s="2" t="s">
        <v>12776</v>
      </c>
      <c r="E5028" s="1" t="str">
        <f aca="false">RIGHT(D5028,9)</f>
        <v>36E6B0117</v>
      </c>
      <c r="F5028" s="1" t="str">
        <f aca="false">LEFT(E5028,5)&amp;RIGHT(E5028,3)</f>
        <v>36E6B117</v>
      </c>
      <c r="G5028" s="2" t="s">
        <v>12777</v>
      </c>
      <c r="H5028" s="0" t="s">
        <v>19</v>
      </c>
      <c r="I5028" s="0" t="n">
        <v>11</v>
      </c>
      <c r="J5028" s="0" t="s">
        <v>46</v>
      </c>
      <c r="K5028" s="0" t="s">
        <v>341</v>
      </c>
      <c r="L5028" s="0" t="s">
        <v>1434</v>
      </c>
      <c r="M5028" s="0" t="s">
        <v>72</v>
      </c>
      <c r="N5028" s="0" t="s">
        <v>647</v>
      </c>
      <c r="O5028" s="0" t="n">
        <v>259</v>
      </c>
    </row>
    <row r="5029" customFormat="false" ht="13.2" hidden="false" customHeight="false" outlineLevel="0" collapsed="false">
      <c r="B5029" s="0" t="s">
        <v>10823</v>
      </c>
      <c r="C5029" s="0" t="s">
        <v>12778</v>
      </c>
      <c r="D5029" s="2" t="s">
        <v>12779</v>
      </c>
      <c r="E5029" s="1" t="str">
        <f aca="false">RIGHT(D5029,9)</f>
        <v>28E6BU085</v>
      </c>
      <c r="F5029" s="1" t="str">
        <f aca="false">LEFT(E5029,5)&amp;RIGHT(E5029,3)</f>
        <v>28E6B085</v>
      </c>
      <c r="G5029" s="2" t="s">
        <v>12780</v>
      </c>
      <c r="H5029" s="0" t="s">
        <v>19</v>
      </c>
      <c r="I5029" s="0" t="n">
        <v>14</v>
      </c>
      <c r="J5029" s="0" t="s">
        <v>1692</v>
      </c>
      <c r="K5029" s="0" t="s">
        <v>70</v>
      </c>
      <c r="L5029" s="0" t="s">
        <v>1372</v>
      </c>
      <c r="M5029" s="0" t="s">
        <v>151</v>
      </c>
      <c r="N5029" s="0" t="s">
        <v>577</v>
      </c>
      <c r="O5029" s="0" t="n">
        <v>264</v>
      </c>
    </row>
    <row r="5030" customFormat="false" ht="13.2" hidden="false" customHeight="false" outlineLevel="0" collapsed="false">
      <c r="B5030" s="0" t="s">
        <v>10823</v>
      </c>
      <c r="C5030" s="0" t="s">
        <v>12778</v>
      </c>
      <c r="D5030" s="2" t="s">
        <v>12781</v>
      </c>
      <c r="E5030" s="1" t="str">
        <f aca="false">RIGHT(D5030,9)</f>
        <v>28E6BV086</v>
      </c>
      <c r="F5030" s="1" t="str">
        <f aca="false">LEFT(E5030,5)&amp;RIGHT(E5030,3)</f>
        <v>28E6B086</v>
      </c>
      <c r="G5030" s="2" t="s">
        <v>12782</v>
      </c>
      <c r="H5030" s="0" t="s">
        <v>19</v>
      </c>
      <c r="I5030" s="0" t="n">
        <v>14</v>
      </c>
      <c r="J5030" s="0" t="s">
        <v>1692</v>
      </c>
      <c r="K5030" s="0" t="s">
        <v>70</v>
      </c>
      <c r="L5030" s="0" t="s">
        <v>2232</v>
      </c>
      <c r="M5030" s="0" t="s">
        <v>49</v>
      </c>
      <c r="N5030" s="0" t="s">
        <v>39</v>
      </c>
      <c r="O5030" s="0" t="n">
        <v>269</v>
      </c>
    </row>
    <row r="5031" customFormat="false" ht="13.2" hidden="false" customHeight="false" outlineLevel="0" collapsed="false">
      <c r="B5031" s="0" t="s">
        <v>10823</v>
      </c>
      <c r="C5031" s="0" t="s">
        <v>12778</v>
      </c>
      <c r="D5031" s="2" t="s">
        <v>12783</v>
      </c>
      <c r="E5031" s="1" t="str">
        <f aca="false">RIGHT(D5031,9)</f>
        <v>28E6BW087</v>
      </c>
      <c r="F5031" s="1" t="str">
        <f aca="false">LEFT(E5031,5)&amp;RIGHT(E5031,3)</f>
        <v>28E6B087</v>
      </c>
      <c r="G5031" s="2" t="s">
        <v>12784</v>
      </c>
      <c r="H5031" s="0" t="s">
        <v>19</v>
      </c>
      <c r="I5031" s="0" t="n">
        <v>14</v>
      </c>
      <c r="J5031" s="0" t="s">
        <v>1692</v>
      </c>
      <c r="K5031" s="0" t="s">
        <v>70</v>
      </c>
      <c r="L5031" s="0" t="s">
        <v>1493</v>
      </c>
      <c r="M5031" s="0" t="s">
        <v>295</v>
      </c>
      <c r="N5031" s="0" t="s">
        <v>94</v>
      </c>
      <c r="O5031" s="0" t="n">
        <v>274</v>
      </c>
    </row>
    <row r="5032" customFormat="false" ht="13.2" hidden="false" customHeight="false" outlineLevel="0" collapsed="false">
      <c r="B5032" s="0" t="s">
        <v>10823</v>
      </c>
      <c r="C5032" s="0" t="s">
        <v>12778</v>
      </c>
      <c r="D5032" s="2" t="s">
        <v>12785</v>
      </c>
      <c r="E5032" s="1" t="str">
        <f aca="false">RIGHT(D5032,9)</f>
        <v>28E6BN103</v>
      </c>
      <c r="F5032" s="1" t="str">
        <f aca="false">LEFT(E5032,5)&amp;RIGHT(E5032,3)</f>
        <v>28E6B103</v>
      </c>
      <c r="G5032" s="2" t="s">
        <v>12786</v>
      </c>
      <c r="H5032" s="0" t="s">
        <v>19</v>
      </c>
      <c r="I5032" s="0" t="n">
        <v>14</v>
      </c>
      <c r="J5032" s="0" t="s">
        <v>1692</v>
      </c>
      <c r="K5032" s="0" t="s">
        <v>70</v>
      </c>
      <c r="L5032" s="0" t="s">
        <v>1372</v>
      </c>
      <c r="M5032" s="0" t="s">
        <v>151</v>
      </c>
      <c r="N5032" s="0" t="s">
        <v>577</v>
      </c>
      <c r="O5032" s="0" t="n">
        <v>264</v>
      </c>
    </row>
    <row r="5033" customFormat="false" ht="13.2" hidden="false" customHeight="false" outlineLevel="0" collapsed="false">
      <c r="B5033" s="0" t="s">
        <v>10823</v>
      </c>
      <c r="C5033" s="0" t="s">
        <v>12778</v>
      </c>
      <c r="D5033" s="2" t="s">
        <v>12787</v>
      </c>
      <c r="E5033" s="1" t="str">
        <f aca="false">RIGHT(D5033,9)</f>
        <v>28E6BP104</v>
      </c>
      <c r="F5033" s="1" t="str">
        <f aca="false">LEFT(E5033,5)&amp;RIGHT(E5033,3)</f>
        <v>28E6B104</v>
      </c>
      <c r="G5033" s="2" t="s">
        <v>12788</v>
      </c>
      <c r="H5033" s="0" t="s">
        <v>19</v>
      </c>
      <c r="I5033" s="0" t="n">
        <v>14</v>
      </c>
      <c r="J5033" s="0" t="s">
        <v>1692</v>
      </c>
      <c r="K5033" s="0" t="s">
        <v>70</v>
      </c>
      <c r="L5033" s="0" t="s">
        <v>2232</v>
      </c>
      <c r="M5033" s="0" t="s">
        <v>49</v>
      </c>
      <c r="N5033" s="0" t="s">
        <v>39</v>
      </c>
      <c r="O5033" s="0" t="n">
        <v>269</v>
      </c>
    </row>
    <row r="5034" customFormat="false" ht="13.2" hidden="false" customHeight="false" outlineLevel="0" collapsed="false">
      <c r="B5034" s="0" t="s">
        <v>10823</v>
      </c>
      <c r="C5034" s="0" t="s">
        <v>12778</v>
      </c>
      <c r="D5034" s="2" t="s">
        <v>12789</v>
      </c>
      <c r="E5034" s="1" t="str">
        <f aca="false">RIGHT(D5034,9)</f>
        <v>28E6BP105</v>
      </c>
      <c r="F5034" s="1" t="str">
        <f aca="false">LEFT(E5034,5)&amp;RIGHT(E5034,3)</f>
        <v>28E6B105</v>
      </c>
      <c r="G5034" s="2" t="s">
        <v>12790</v>
      </c>
      <c r="H5034" s="0" t="s">
        <v>19</v>
      </c>
      <c r="I5034" s="0" t="n">
        <v>14</v>
      </c>
      <c r="J5034" s="0" t="s">
        <v>1692</v>
      </c>
      <c r="K5034" s="0" t="s">
        <v>70</v>
      </c>
      <c r="L5034" s="0" t="s">
        <v>1493</v>
      </c>
      <c r="M5034" s="0" t="s">
        <v>295</v>
      </c>
      <c r="N5034" s="0" t="s">
        <v>94</v>
      </c>
      <c r="O5034" s="0" t="n">
        <v>274</v>
      </c>
    </row>
    <row r="5035" customFormat="false" ht="13.2" hidden="false" customHeight="false" outlineLevel="0" collapsed="false">
      <c r="B5035" s="0" t="s">
        <v>10823</v>
      </c>
      <c r="C5035" s="0" t="s">
        <v>12778</v>
      </c>
      <c r="D5035" s="2" t="s">
        <v>12791</v>
      </c>
      <c r="E5035" s="1" t="str">
        <f aca="false">RIGHT(D5035,9)</f>
        <v>28E6B6122</v>
      </c>
      <c r="F5035" s="1" t="str">
        <f aca="false">LEFT(E5035,5)&amp;RIGHT(E5035,3)</f>
        <v>28E6B122</v>
      </c>
      <c r="G5035" s="2" t="s">
        <v>12792</v>
      </c>
      <c r="H5035" s="0" t="s">
        <v>19</v>
      </c>
      <c r="I5035" s="0" t="n">
        <v>14</v>
      </c>
      <c r="J5035" s="0" t="s">
        <v>1692</v>
      </c>
      <c r="K5035" s="0" t="s">
        <v>70</v>
      </c>
      <c r="L5035" s="0" t="s">
        <v>1372</v>
      </c>
      <c r="M5035" s="0" t="s">
        <v>151</v>
      </c>
      <c r="N5035" s="0" t="s">
        <v>577</v>
      </c>
      <c r="O5035" s="0" t="n">
        <v>264</v>
      </c>
    </row>
    <row r="5036" customFormat="false" ht="13.2" hidden="false" customHeight="false" outlineLevel="0" collapsed="false">
      <c r="B5036" s="0" t="s">
        <v>10823</v>
      </c>
      <c r="C5036" s="0" t="s">
        <v>12778</v>
      </c>
      <c r="D5036" s="2" t="s">
        <v>12793</v>
      </c>
      <c r="E5036" s="1" t="str">
        <f aca="false">RIGHT(D5036,9)</f>
        <v>28E6B7123</v>
      </c>
      <c r="F5036" s="1" t="str">
        <f aca="false">LEFT(E5036,5)&amp;RIGHT(E5036,3)</f>
        <v>28E6B123</v>
      </c>
      <c r="G5036" s="2" t="s">
        <v>12794</v>
      </c>
      <c r="H5036" s="0" t="s">
        <v>19</v>
      </c>
      <c r="I5036" s="0" t="n">
        <v>14</v>
      </c>
      <c r="J5036" s="0" t="s">
        <v>1692</v>
      </c>
      <c r="K5036" s="0" t="s">
        <v>70</v>
      </c>
      <c r="L5036" s="0" t="s">
        <v>2232</v>
      </c>
      <c r="M5036" s="0" t="s">
        <v>49</v>
      </c>
      <c r="N5036" s="0" t="s">
        <v>39</v>
      </c>
      <c r="O5036" s="0" t="n">
        <v>269</v>
      </c>
    </row>
    <row r="5037" customFormat="false" ht="13.2" hidden="false" customHeight="false" outlineLevel="0" collapsed="false">
      <c r="B5037" s="0" t="s">
        <v>10823</v>
      </c>
      <c r="C5037" s="0" t="s">
        <v>12778</v>
      </c>
      <c r="D5037" s="2" t="s">
        <v>12795</v>
      </c>
      <c r="E5037" s="1" t="str">
        <f aca="false">RIGHT(D5037,9)</f>
        <v>28E6B8124</v>
      </c>
      <c r="F5037" s="1" t="str">
        <f aca="false">LEFT(E5037,5)&amp;RIGHT(E5037,3)</f>
        <v>28E6B124</v>
      </c>
      <c r="G5037" s="2" t="s">
        <v>12796</v>
      </c>
      <c r="H5037" s="0" t="s">
        <v>19</v>
      </c>
      <c r="I5037" s="0" t="n">
        <v>14</v>
      </c>
      <c r="J5037" s="0" t="s">
        <v>1692</v>
      </c>
      <c r="K5037" s="0" t="s">
        <v>70</v>
      </c>
      <c r="L5037" s="0" t="s">
        <v>1493</v>
      </c>
      <c r="M5037" s="0" t="s">
        <v>295</v>
      </c>
      <c r="N5037" s="0" t="s">
        <v>94</v>
      </c>
      <c r="O5037" s="0" t="n">
        <v>274</v>
      </c>
    </row>
    <row r="5038" customFormat="false" ht="13.2" hidden="false" customHeight="false" outlineLevel="0" collapsed="false">
      <c r="B5038" s="0" t="s">
        <v>10823</v>
      </c>
      <c r="C5038" s="0" t="s">
        <v>12778</v>
      </c>
      <c r="D5038" s="2" t="s">
        <v>12797</v>
      </c>
      <c r="E5038" s="1" t="str">
        <f aca="false">RIGHT(D5038,9)</f>
        <v>28E6B9125</v>
      </c>
      <c r="F5038" s="1" t="str">
        <f aca="false">LEFT(E5038,5)&amp;RIGHT(E5038,3)</f>
        <v>28E6B125</v>
      </c>
      <c r="G5038" s="2" t="s">
        <v>12798</v>
      </c>
      <c r="H5038" s="0" t="s">
        <v>19</v>
      </c>
      <c r="I5038" s="0" t="n">
        <v>14</v>
      </c>
      <c r="J5038" s="0" t="s">
        <v>1692</v>
      </c>
      <c r="K5038" s="0" t="s">
        <v>70</v>
      </c>
      <c r="L5038" s="0" t="s">
        <v>1451</v>
      </c>
      <c r="M5038" s="0" t="s">
        <v>300</v>
      </c>
      <c r="N5038" s="0" t="s">
        <v>604</v>
      </c>
      <c r="O5038" s="0" t="n">
        <v>278</v>
      </c>
    </row>
    <row r="5039" customFormat="false" ht="13.2" hidden="false" customHeight="false" outlineLevel="0" collapsed="false">
      <c r="B5039" s="0" t="s">
        <v>10823</v>
      </c>
      <c r="C5039" s="0" t="s">
        <v>12799</v>
      </c>
      <c r="D5039" s="2" t="s">
        <v>12800</v>
      </c>
      <c r="E5039" s="1" t="str">
        <f aca="false">RIGHT(D5039,9)</f>
        <v>38E6BN077</v>
      </c>
      <c r="F5039" s="1" t="str">
        <f aca="false">LEFT(E5039,5)&amp;RIGHT(E5039,3)</f>
        <v>38E6B077</v>
      </c>
      <c r="G5039" s="2" t="s">
        <v>12801</v>
      </c>
      <c r="H5039" s="0" t="s">
        <v>19</v>
      </c>
      <c r="I5039" s="0" t="n">
        <v>14</v>
      </c>
      <c r="J5039" s="0" t="s">
        <v>1692</v>
      </c>
      <c r="K5039" s="0" t="s">
        <v>341</v>
      </c>
      <c r="L5039" s="0" t="s">
        <v>2339</v>
      </c>
      <c r="M5039" s="0" t="s">
        <v>72</v>
      </c>
      <c r="N5039" s="0" t="s">
        <v>94</v>
      </c>
      <c r="O5039" s="0" t="n">
        <v>274</v>
      </c>
    </row>
    <row r="5040" customFormat="false" ht="13.2" hidden="false" customHeight="false" outlineLevel="0" collapsed="false">
      <c r="B5040" s="0" t="s">
        <v>10823</v>
      </c>
      <c r="C5040" s="0" t="s">
        <v>12799</v>
      </c>
      <c r="D5040" s="2" t="s">
        <v>12802</v>
      </c>
      <c r="E5040" s="1" t="str">
        <f aca="false">RIGHT(D5040,9)</f>
        <v>38E6BP078</v>
      </c>
      <c r="F5040" s="1" t="str">
        <f aca="false">LEFT(E5040,5)&amp;RIGHT(E5040,3)</f>
        <v>38E6B078</v>
      </c>
      <c r="G5040" s="2" t="s">
        <v>12803</v>
      </c>
      <c r="H5040" s="0" t="s">
        <v>19</v>
      </c>
      <c r="I5040" s="0" t="n">
        <v>14</v>
      </c>
      <c r="J5040" s="0" t="s">
        <v>1692</v>
      </c>
      <c r="K5040" s="0" t="s">
        <v>341</v>
      </c>
      <c r="L5040" s="0" t="s">
        <v>1687</v>
      </c>
      <c r="M5040" s="0" t="s">
        <v>220</v>
      </c>
      <c r="N5040" s="0" t="s">
        <v>604</v>
      </c>
      <c r="O5040" s="0" t="n">
        <v>278</v>
      </c>
    </row>
    <row r="5041" customFormat="false" ht="13.2" hidden="false" customHeight="false" outlineLevel="0" collapsed="false">
      <c r="B5041" s="0" t="s">
        <v>10823</v>
      </c>
      <c r="C5041" s="0" t="s">
        <v>12799</v>
      </c>
      <c r="D5041" s="2" t="s">
        <v>12804</v>
      </c>
      <c r="E5041" s="1" t="str">
        <f aca="false">RIGHT(D5041,9)</f>
        <v>38E6BK099</v>
      </c>
      <c r="F5041" s="1" t="str">
        <f aca="false">LEFT(E5041,5)&amp;RIGHT(E5041,3)</f>
        <v>38E6B099</v>
      </c>
      <c r="G5041" s="2" t="s">
        <v>12805</v>
      </c>
      <c r="H5041" s="0" t="s">
        <v>19</v>
      </c>
      <c r="I5041" s="0" t="n">
        <v>14</v>
      </c>
      <c r="J5041" s="0" t="s">
        <v>1692</v>
      </c>
      <c r="K5041" s="0" t="s">
        <v>341</v>
      </c>
      <c r="L5041" s="0" t="s">
        <v>2339</v>
      </c>
      <c r="M5041" s="0" t="s">
        <v>72</v>
      </c>
      <c r="N5041" s="0" t="s">
        <v>94</v>
      </c>
      <c r="O5041" s="0" t="n">
        <v>274</v>
      </c>
    </row>
    <row r="5042" customFormat="false" ht="13.2" hidden="false" customHeight="false" outlineLevel="0" collapsed="false">
      <c r="B5042" s="0" t="s">
        <v>10823</v>
      </c>
      <c r="C5042" s="0" t="s">
        <v>12799</v>
      </c>
      <c r="D5042" s="2" t="s">
        <v>12806</v>
      </c>
      <c r="E5042" s="1" t="str">
        <f aca="false">RIGHT(D5042,9)</f>
        <v>38E6BL100</v>
      </c>
      <c r="F5042" s="1" t="str">
        <f aca="false">LEFT(E5042,5)&amp;RIGHT(E5042,3)</f>
        <v>38E6B100</v>
      </c>
      <c r="G5042" s="2" t="s">
        <v>12807</v>
      </c>
      <c r="H5042" s="0" t="s">
        <v>19</v>
      </c>
      <c r="I5042" s="0" t="n">
        <v>14</v>
      </c>
      <c r="J5042" s="0" t="s">
        <v>1692</v>
      </c>
      <c r="K5042" s="0" t="s">
        <v>341</v>
      </c>
      <c r="L5042" s="0" t="s">
        <v>1687</v>
      </c>
      <c r="M5042" s="0" t="s">
        <v>220</v>
      </c>
      <c r="N5042" s="0" t="s">
        <v>604</v>
      </c>
      <c r="O5042" s="0" t="n">
        <v>278</v>
      </c>
    </row>
    <row r="5043" customFormat="false" ht="13.2" hidden="false" customHeight="false" outlineLevel="0" collapsed="false">
      <c r="B5043" s="0" t="s">
        <v>10823</v>
      </c>
      <c r="C5043" s="0" t="s">
        <v>12799</v>
      </c>
      <c r="D5043" s="2" t="s">
        <v>12808</v>
      </c>
      <c r="E5043" s="1" t="str">
        <f aca="false">RIGHT(D5043,9)</f>
        <v>38E6B3118</v>
      </c>
      <c r="F5043" s="1" t="str">
        <f aca="false">LEFT(E5043,5)&amp;RIGHT(E5043,3)</f>
        <v>38E6B118</v>
      </c>
      <c r="G5043" s="2" t="s">
        <v>12809</v>
      </c>
      <c r="H5043" s="0" t="s">
        <v>19</v>
      </c>
      <c r="I5043" s="0" t="n">
        <v>14</v>
      </c>
      <c r="J5043" s="0" t="s">
        <v>1692</v>
      </c>
      <c r="K5043" s="0" t="s">
        <v>341</v>
      </c>
      <c r="L5043" s="0" t="s">
        <v>2339</v>
      </c>
      <c r="M5043" s="0" t="s">
        <v>72</v>
      </c>
      <c r="N5043" s="0" t="s">
        <v>94</v>
      </c>
      <c r="O5043" s="0" t="n">
        <v>274</v>
      </c>
    </row>
    <row r="5044" customFormat="false" ht="13.2" hidden="false" customHeight="false" outlineLevel="0" collapsed="false">
      <c r="B5044" s="0" t="s">
        <v>10823</v>
      </c>
      <c r="C5044" s="0" t="s">
        <v>12799</v>
      </c>
      <c r="D5044" s="2" t="s">
        <v>12810</v>
      </c>
      <c r="E5044" s="1" t="str">
        <f aca="false">RIGHT(D5044,9)</f>
        <v>38E6B4119</v>
      </c>
      <c r="F5044" s="1" t="str">
        <f aca="false">LEFT(E5044,5)&amp;RIGHT(E5044,3)</f>
        <v>38E6B119</v>
      </c>
      <c r="G5044" s="2" t="s">
        <v>12811</v>
      </c>
      <c r="H5044" s="0" t="s">
        <v>19</v>
      </c>
      <c r="I5044" s="0" t="n">
        <v>14</v>
      </c>
      <c r="J5044" s="0" t="s">
        <v>1692</v>
      </c>
      <c r="K5044" s="0" t="s">
        <v>341</v>
      </c>
      <c r="L5044" s="0" t="s">
        <v>1687</v>
      </c>
      <c r="M5044" s="0" t="s">
        <v>220</v>
      </c>
      <c r="N5044" s="0" t="s">
        <v>604</v>
      </c>
      <c r="O5044" s="0" t="n">
        <v>278</v>
      </c>
    </row>
    <row r="5045" customFormat="false" ht="13.2" hidden="false" customHeight="false" outlineLevel="0" collapsed="false">
      <c r="B5045" s="0" t="s">
        <v>10823</v>
      </c>
      <c r="C5045" s="0" t="s">
        <v>12799</v>
      </c>
      <c r="D5045" s="2" t="s">
        <v>12812</v>
      </c>
      <c r="E5045" s="1" t="str">
        <f aca="false">RIGHT(D5045,9)</f>
        <v>38E6BP079</v>
      </c>
      <c r="F5045" s="1" t="str">
        <f aca="false">LEFT(E5045,5)&amp;RIGHT(E5045,3)</f>
        <v>38E6B079</v>
      </c>
      <c r="G5045" s="2" t="s">
        <v>12813</v>
      </c>
      <c r="H5045" s="0" t="s">
        <v>19</v>
      </c>
      <c r="I5045" s="0" t="n">
        <v>15</v>
      </c>
      <c r="J5045" s="0" t="s">
        <v>1692</v>
      </c>
      <c r="K5045" s="0" t="s">
        <v>341</v>
      </c>
      <c r="L5045" s="0" t="s">
        <v>772</v>
      </c>
      <c r="M5045" s="0" t="s">
        <v>175</v>
      </c>
      <c r="N5045" s="0" t="s">
        <v>198</v>
      </c>
      <c r="O5045" s="0" t="n">
        <v>283</v>
      </c>
    </row>
    <row r="5046" customFormat="false" ht="13.2" hidden="false" customHeight="false" outlineLevel="0" collapsed="false">
      <c r="B5046" s="0" t="s">
        <v>10823</v>
      </c>
      <c r="C5046" s="0" t="s">
        <v>12799</v>
      </c>
      <c r="D5046" s="2" t="s">
        <v>12814</v>
      </c>
      <c r="E5046" s="1" t="str">
        <f aca="false">RIGHT(D5046,9)</f>
        <v>38E6BQ080</v>
      </c>
      <c r="F5046" s="1" t="str">
        <f aca="false">LEFT(E5046,5)&amp;RIGHT(E5046,3)</f>
        <v>38E6B080</v>
      </c>
      <c r="G5046" s="2" t="s">
        <v>12815</v>
      </c>
      <c r="H5046" s="0" t="s">
        <v>19</v>
      </c>
      <c r="I5046" s="0" t="n">
        <v>15</v>
      </c>
      <c r="J5046" s="0" t="s">
        <v>1692</v>
      </c>
      <c r="K5046" s="0" t="s">
        <v>341</v>
      </c>
      <c r="L5046" s="0" t="s">
        <v>322</v>
      </c>
      <c r="M5046" s="0" t="s">
        <v>315</v>
      </c>
      <c r="N5046" s="0" t="s">
        <v>213</v>
      </c>
      <c r="O5046" s="0" t="n">
        <v>288</v>
      </c>
    </row>
    <row r="5047" customFormat="false" ht="13.2" hidden="false" customHeight="false" outlineLevel="0" collapsed="false">
      <c r="B5047" s="0" t="s">
        <v>10823</v>
      </c>
      <c r="C5047" s="0" t="s">
        <v>12799</v>
      </c>
      <c r="D5047" s="2" t="s">
        <v>12816</v>
      </c>
      <c r="E5047" s="1" t="str">
        <f aca="false">RIGHT(D5047,9)</f>
        <v>38E6BM101</v>
      </c>
      <c r="F5047" s="1" t="str">
        <f aca="false">LEFT(E5047,5)&amp;RIGHT(E5047,3)</f>
        <v>38E6B101</v>
      </c>
      <c r="G5047" s="2" t="s">
        <v>12817</v>
      </c>
      <c r="H5047" s="0" t="s">
        <v>19</v>
      </c>
      <c r="I5047" s="0" t="n">
        <v>15</v>
      </c>
      <c r="J5047" s="0" t="s">
        <v>1692</v>
      </c>
      <c r="K5047" s="0" t="s">
        <v>341</v>
      </c>
      <c r="L5047" s="0" t="s">
        <v>772</v>
      </c>
      <c r="M5047" s="0" t="s">
        <v>175</v>
      </c>
      <c r="N5047" s="0" t="s">
        <v>198</v>
      </c>
      <c r="O5047" s="0" t="n">
        <v>283</v>
      </c>
    </row>
    <row r="5048" customFormat="false" ht="13.2" hidden="false" customHeight="false" outlineLevel="0" collapsed="false">
      <c r="B5048" s="0" t="s">
        <v>10823</v>
      </c>
      <c r="C5048" s="0" t="s">
        <v>12799</v>
      </c>
      <c r="D5048" s="2" t="s">
        <v>12818</v>
      </c>
      <c r="E5048" s="1" t="str">
        <f aca="false">RIGHT(D5048,9)</f>
        <v>38E6BN102</v>
      </c>
      <c r="F5048" s="1" t="str">
        <f aca="false">LEFT(E5048,5)&amp;RIGHT(E5048,3)</f>
        <v>38E6B102</v>
      </c>
      <c r="G5048" s="2" t="s">
        <v>12819</v>
      </c>
      <c r="H5048" s="0" t="s">
        <v>19</v>
      </c>
      <c r="I5048" s="0" t="n">
        <v>15</v>
      </c>
      <c r="J5048" s="0" t="s">
        <v>1692</v>
      </c>
      <c r="K5048" s="0" t="s">
        <v>341</v>
      </c>
      <c r="L5048" s="0" t="s">
        <v>322</v>
      </c>
      <c r="M5048" s="0" t="s">
        <v>315</v>
      </c>
      <c r="N5048" s="0" t="s">
        <v>213</v>
      </c>
      <c r="O5048" s="0" t="n">
        <v>288</v>
      </c>
    </row>
    <row r="5049" customFormat="false" ht="13.2" hidden="false" customHeight="false" outlineLevel="0" collapsed="false">
      <c r="B5049" s="0" t="s">
        <v>10823</v>
      </c>
      <c r="C5049" s="0" t="s">
        <v>12799</v>
      </c>
      <c r="D5049" s="2" t="s">
        <v>12820</v>
      </c>
      <c r="E5049" s="1" t="str">
        <f aca="false">RIGHT(D5049,9)</f>
        <v>38E6B5120</v>
      </c>
      <c r="F5049" s="1" t="str">
        <f aca="false">LEFT(E5049,5)&amp;RIGHT(E5049,3)</f>
        <v>38E6B120</v>
      </c>
      <c r="G5049" s="2" t="s">
        <v>12821</v>
      </c>
      <c r="H5049" s="0" t="s">
        <v>19</v>
      </c>
      <c r="I5049" s="0" t="n">
        <v>15</v>
      </c>
      <c r="J5049" s="0" t="s">
        <v>1692</v>
      </c>
      <c r="K5049" s="0" t="s">
        <v>341</v>
      </c>
      <c r="L5049" s="0" t="s">
        <v>772</v>
      </c>
      <c r="M5049" s="0" t="s">
        <v>175</v>
      </c>
      <c r="N5049" s="0" t="s">
        <v>198</v>
      </c>
      <c r="O5049" s="0" t="n">
        <v>283</v>
      </c>
    </row>
    <row r="5050" customFormat="false" ht="13.2" hidden="false" customHeight="false" outlineLevel="0" collapsed="false">
      <c r="B5050" s="0" t="s">
        <v>10823</v>
      </c>
      <c r="C5050" s="0" t="s">
        <v>12799</v>
      </c>
      <c r="D5050" s="2" t="s">
        <v>12822</v>
      </c>
      <c r="E5050" s="1" t="str">
        <f aca="false">RIGHT(D5050,9)</f>
        <v>38E6B6121</v>
      </c>
      <c r="F5050" s="1" t="str">
        <f aca="false">LEFT(E5050,5)&amp;RIGHT(E5050,3)</f>
        <v>38E6B121</v>
      </c>
      <c r="G5050" s="2" t="s">
        <v>12823</v>
      </c>
      <c r="H5050" s="0" t="s">
        <v>19</v>
      </c>
      <c r="I5050" s="0" t="n">
        <v>15</v>
      </c>
      <c r="J5050" s="0" t="s">
        <v>1692</v>
      </c>
      <c r="K5050" s="0" t="s">
        <v>341</v>
      </c>
      <c r="L5050" s="0" t="s">
        <v>322</v>
      </c>
      <c r="M5050" s="0" t="s">
        <v>315</v>
      </c>
      <c r="N5050" s="0" t="s">
        <v>213</v>
      </c>
      <c r="O5050" s="0" t="n">
        <v>288</v>
      </c>
    </row>
    <row r="5051" customFormat="false" ht="13.2" hidden="false" customHeight="false" outlineLevel="0" collapsed="false">
      <c r="B5051" s="0" t="s">
        <v>10823</v>
      </c>
      <c r="C5051" s="0" t="s">
        <v>12824</v>
      </c>
      <c r="D5051" s="2" t="s">
        <v>12825</v>
      </c>
      <c r="E5051" s="1" t="str">
        <f aca="false">RIGHT(D5051,9)</f>
        <v>52E6BP046</v>
      </c>
      <c r="F5051" s="1" t="str">
        <f aca="false">LEFT(E5051,5)&amp;RIGHT(E5051,3)</f>
        <v>52E6B046</v>
      </c>
      <c r="G5051" s="2" t="s">
        <v>12826</v>
      </c>
      <c r="H5051" s="0" t="s">
        <v>76</v>
      </c>
      <c r="I5051" s="0" t="n">
        <v>6</v>
      </c>
      <c r="J5051" s="0" t="s">
        <v>505</v>
      </c>
      <c r="K5051" s="0" t="s">
        <v>70</v>
      </c>
      <c r="L5051" s="0" t="s">
        <v>88</v>
      </c>
      <c r="M5051" s="0" t="s">
        <v>278</v>
      </c>
      <c r="N5051" s="0" t="s">
        <v>28</v>
      </c>
      <c r="O5051" s="0" t="n">
        <v>173</v>
      </c>
    </row>
    <row r="5052" customFormat="false" ht="13.2" hidden="false" customHeight="false" outlineLevel="0" collapsed="false">
      <c r="B5052" s="0" t="s">
        <v>10823</v>
      </c>
      <c r="C5052" s="0" t="s">
        <v>12824</v>
      </c>
      <c r="D5052" s="2" t="s">
        <v>12827</v>
      </c>
      <c r="E5052" s="1" t="str">
        <f aca="false">RIGHT(D5052,9)</f>
        <v>52E6BP047</v>
      </c>
      <c r="F5052" s="1" t="str">
        <f aca="false">LEFT(E5052,5)&amp;RIGHT(E5052,3)</f>
        <v>52E6B047</v>
      </c>
      <c r="G5052" s="2" t="s">
        <v>12828</v>
      </c>
      <c r="H5052" s="0" t="s">
        <v>76</v>
      </c>
      <c r="I5052" s="0" t="n">
        <v>6</v>
      </c>
      <c r="J5052" s="0" t="s">
        <v>505</v>
      </c>
      <c r="K5052" s="0" t="s">
        <v>70</v>
      </c>
      <c r="L5052" s="0" t="s">
        <v>24</v>
      </c>
      <c r="M5052" s="0" t="s">
        <v>274</v>
      </c>
      <c r="N5052" s="0" t="s">
        <v>104</v>
      </c>
      <c r="O5052" s="0" t="n">
        <v>176</v>
      </c>
    </row>
    <row r="5053" customFormat="false" ht="13.2" hidden="false" customHeight="false" outlineLevel="0" collapsed="false">
      <c r="B5053" s="0" t="s">
        <v>10823</v>
      </c>
      <c r="C5053" s="0" t="s">
        <v>12824</v>
      </c>
      <c r="D5053" s="2" t="s">
        <v>12829</v>
      </c>
      <c r="E5053" s="1" t="str">
        <f aca="false">RIGHT(D5053,9)</f>
        <v>52E6BQ048</v>
      </c>
      <c r="F5053" s="1" t="str">
        <f aca="false">LEFT(E5053,5)&amp;RIGHT(E5053,3)</f>
        <v>52E6B048</v>
      </c>
      <c r="G5053" s="2" t="s">
        <v>12830</v>
      </c>
      <c r="H5053" s="0" t="s">
        <v>76</v>
      </c>
      <c r="I5053" s="0" t="n">
        <v>6</v>
      </c>
      <c r="J5053" s="0" t="s">
        <v>505</v>
      </c>
      <c r="K5053" s="0" t="s">
        <v>70</v>
      </c>
      <c r="L5053" s="0" t="s">
        <v>29</v>
      </c>
      <c r="M5053" s="0" t="s">
        <v>405</v>
      </c>
      <c r="N5053" s="0" t="s">
        <v>143</v>
      </c>
      <c r="O5053" s="0" t="n">
        <v>178</v>
      </c>
    </row>
    <row r="5054" customFormat="false" ht="13.2" hidden="false" customHeight="false" outlineLevel="0" collapsed="false">
      <c r="B5054" s="0" t="s">
        <v>10823</v>
      </c>
      <c r="C5054" s="0" t="s">
        <v>12824</v>
      </c>
      <c r="D5054" s="2" t="s">
        <v>12831</v>
      </c>
      <c r="E5054" s="1" t="str">
        <f aca="false">RIGHT(D5054,9)</f>
        <v>52E6BR049</v>
      </c>
      <c r="F5054" s="1" t="str">
        <f aca="false">LEFT(E5054,5)&amp;RIGHT(E5054,3)</f>
        <v>52E6B049</v>
      </c>
      <c r="G5054" s="2" t="s">
        <v>12832</v>
      </c>
      <c r="H5054" s="0" t="s">
        <v>76</v>
      </c>
      <c r="I5054" s="0" t="n">
        <v>6</v>
      </c>
      <c r="J5054" s="0" t="s">
        <v>505</v>
      </c>
      <c r="K5054" s="0" t="s">
        <v>70</v>
      </c>
      <c r="L5054" s="0" t="s">
        <v>105</v>
      </c>
      <c r="M5054" s="0" t="s">
        <v>80</v>
      </c>
      <c r="N5054" s="0" t="s">
        <v>259</v>
      </c>
      <c r="O5054" s="0" t="n">
        <v>181</v>
      </c>
    </row>
    <row r="5055" customFormat="false" ht="13.2" hidden="false" customHeight="false" outlineLevel="0" collapsed="false">
      <c r="B5055" s="0" t="s">
        <v>10823</v>
      </c>
      <c r="C5055" s="0" t="s">
        <v>12833</v>
      </c>
      <c r="D5055" s="2" t="s">
        <v>12834</v>
      </c>
      <c r="E5055" s="1" t="str">
        <f aca="false">RIGHT(D5055,9)</f>
        <v>54E6B6062</v>
      </c>
      <c r="F5055" s="1" t="str">
        <f aca="false">LEFT(E5055,5)&amp;RIGHT(E5055,3)</f>
        <v>54E6B062</v>
      </c>
      <c r="G5055" s="2" t="s">
        <v>12835</v>
      </c>
      <c r="H5055" s="0" t="s">
        <v>76</v>
      </c>
      <c r="I5055" s="0" t="n">
        <v>7</v>
      </c>
      <c r="J5055" s="0" t="s">
        <v>77</v>
      </c>
      <c r="K5055" s="0" t="s">
        <v>70</v>
      </c>
      <c r="L5055" s="0" t="s">
        <v>105</v>
      </c>
      <c r="M5055" s="0" t="s">
        <v>536</v>
      </c>
      <c r="N5055" s="0" t="s">
        <v>23</v>
      </c>
      <c r="O5055" s="0" t="n">
        <v>170</v>
      </c>
    </row>
    <row r="5056" customFormat="false" ht="13.2" hidden="false" customHeight="false" outlineLevel="0" collapsed="false">
      <c r="B5056" s="0" t="s">
        <v>10823</v>
      </c>
      <c r="C5056" s="0" t="s">
        <v>12833</v>
      </c>
      <c r="D5056" s="2" t="s">
        <v>12836</v>
      </c>
      <c r="E5056" s="1" t="str">
        <f aca="false">RIGHT(D5056,9)</f>
        <v>54E6B7063</v>
      </c>
      <c r="F5056" s="1" t="str">
        <f aca="false">LEFT(E5056,5)&amp;RIGHT(E5056,3)</f>
        <v>54E6B063</v>
      </c>
      <c r="G5056" s="2" t="s">
        <v>12837</v>
      </c>
      <c r="H5056" s="0" t="s">
        <v>76</v>
      </c>
      <c r="I5056" s="0" t="n">
        <v>7</v>
      </c>
      <c r="J5056" s="0" t="s">
        <v>77</v>
      </c>
      <c r="K5056" s="0" t="s">
        <v>70</v>
      </c>
      <c r="L5056" s="0" t="s">
        <v>692</v>
      </c>
      <c r="M5056" s="0" t="s">
        <v>270</v>
      </c>
      <c r="N5056" s="0" t="s">
        <v>28</v>
      </c>
      <c r="O5056" s="0" t="n">
        <v>173</v>
      </c>
    </row>
    <row r="5057" customFormat="false" ht="13.2" hidden="false" customHeight="false" outlineLevel="0" collapsed="false">
      <c r="B5057" s="0" t="s">
        <v>10823</v>
      </c>
      <c r="C5057" s="0" t="s">
        <v>12833</v>
      </c>
      <c r="D5057" s="2" t="s">
        <v>12838</v>
      </c>
      <c r="E5057" s="1" t="str">
        <f aca="false">RIGHT(D5057,9)</f>
        <v>54E6B8064</v>
      </c>
      <c r="F5057" s="1" t="str">
        <f aca="false">LEFT(E5057,5)&amp;RIGHT(E5057,3)</f>
        <v>54E6B064</v>
      </c>
      <c r="G5057" s="2" t="s">
        <v>12839</v>
      </c>
      <c r="H5057" s="0" t="s">
        <v>76</v>
      </c>
      <c r="I5057" s="0" t="n">
        <v>7</v>
      </c>
      <c r="J5057" s="0" t="s">
        <v>77</v>
      </c>
      <c r="K5057" s="0" t="s">
        <v>70</v>
      </c>
      <c r="L5057" s="0" t="s">
        <v>122</v>
      </c>
      <c r="M5057" s="0" t="s">
        <v>258</v>
      </c>
      <c r="N5057" s="0" t="s">
        <v>104</v>
      </c>
      <c r="O5057" s="0" t="n">
        <v>176</v>
      </c>
    </row>
    <row r="5058" customFormat="false" ht="13.2" hidden="false" customHeight="false" outlineLevel="0" collapsed="false">
      <c r="B5058" s="0" t="s">
        <v>10823</v>
      </c>
      <c r="C5058" s="0" t="s">
        <v>12833</v>
      </c>
      <c r="D5058" s="2" t="s">
        <v>12840</v>
      </c>
      <c r="E5058" s="1" t="str">
        <f aca="false">RIGHT(D5058,9)</f>
        <v>54E6B9065</v>
      </c>
      <c r="F5058" s="1" t="str">
        <f aca="false">LEFT(E5058,5)&amp;RIGHT(E5058,3)</f>
        <v>54E6B065</v>
      </c>
      <c r="G5058" s="2" t="s">
        <v>12841</v>
      </c>
      <c r="H5058" s="0" t="s">
        <v>76</v>
      </c>
      <c r="I5058" s="0" t="n">
        <v>7</v>
      </c>
      <c r="J5058" s="0" t="s">
        <v>77</v>
      </c>
      <c r="K5058" s="0" t="s">
        <v>70</v>
      </c>
      <c r="L5058" s="0" t="s">
        <v>72</v>
      </c>
      <c r="M5058" s="0" t="s">
        <v>278</v>
      </c>
      <c r="N5058" s="0" t="s">
        <v>143</v>
      </c>
      <c r="O5058" s="0" t="n">
        <v>178</v>
      </c>
    </row>
    <row r="5059" customFormat="false" ht="13.2" hidden="false" customHeight="false" outlineLevel="0" collapsed="false">
      <c r="B5059" s="0" t="s">
        <v>10823</v>
      </c>
      <c r="C5059" s="0" t="s">
        <v>12842</v>
      </c>
      <c r="D5059" s="2" t="s">
        <v>12843</v>
      </c>
      <c r="E5059" s="1" t="str">
        <f aca="false">RIGHT(D5059,9)</f>
        <v>64E6BB066</v>
      </c>
      <c r="F5059" s="1" t="str">
        <f aca="false">LEFT(E5059,5)&amp;RIGHT(E5059,3)</f>
        <v>64E6B066</v>
      </c>
      <c r="G5059" s="2" t="s">
        <v>12844</v>
      </c>
      <c r="H5059" s="0" t="s">
        <v>76</v>
      </c>
      <c r="I5059" s="0" t="n">
        <v>8</v>
      </c>
      <c r="J5059" s="0" t="s">
        <v>77</v>
      </c>
      <c r="K5059" s="0" t="s">
        <v>70</v>
      </c>
      <c r="L5059" s="0" t="s">
        <v>295</v>
      </c>
      <c r="M5059" s="0" t="s">
        <v>89</v>
      </c>
      <c r="N5059" s="0" t="s">
        <v>423</v>
      </c>
      <c r="O5059" s="0" t="n">
        <v>192</v>
      </c>
    </row>
    <row r="5060" customFormat="false" ht="13.2" hidden="false" customHeight="false" outlineLevel="0" collapsed="false">
      <c r="B5060" s="0" t="s">
        <v>10823</v>
      </c>
      <c r="C5060" s="0" t="s">
        <v>12842</v>
      </c>
      <c r="D5060" s="2" t="s">
        <v>12845</v>
      </c>
      <c r="E5060" s="1" t="str">
        <f aca="false">RIGHT(D5060,9)</f>
        <v>64E6BC067</v>
      </c>
      <c r="F5060" s="1" t="str">
        <f aca="false">LEFT(E5060,5)&amp;RIGHT(E5060,3)</f>
        <v>64E6B067</v>
      </c>
      <c r="G5060" s="2" t="s">
        <v>12846</v>
      </c>
      <c r="H5060" s="0" t="s">
        <v>76</v>
      </c>
      <c r="I5060" s="0" t="n">
        <v>8</v>
      </c>
      <c r="J5060" s="0" t="s">
        <v>77</v>
      </c>
      <c r="K5060" s="0" t="s">
        <v>70</v>
      </c>
      <c r="L5060" s="0" t="s">
        <v>300</v>
      </c>
      <c r="M5060" s="0" t="s">
        <v>266</v>
      </c>
      <c r="N5060" s="0" t="s">
        <v>283</v>
      </c>
      <c r="O5060" s="0" t="n">
        <v>197</v>
      </c>
    </row>
    <row r="5061" customFormat="false" ht="13.2" hidden="false" customHeight="false" outlineLevel="0" collapsed="false">
      <c r="B5061" s="0" t="s">
        <v>10823</v>
      </c>
      <c r="C5061" s="0" t="s">
        <v>12842</v>
      </c>
      <c r="D5061" s="2" t="s">
        <v>12847</v>
      </c>
      <c r="E5061" s="1" t="str">
        <f aca="false">RIGHT(D5061,9)</f>
        <v>64E6BD068</v>
      </c>
      <c r="F5061" s="1" t="str">
        <f aca="false">LEFT(E5061,5)&amp;RIGHT(E5061,3)</f>
        <v>64E6B068</v>
      </c>
      <c r="G5061" s="2" t="s">
        <v>12848</v>
      </c>
      <c r="H5061" s="0" t="s">
        <v>76</v>
      </c>
      <c r="I5061" s="0" t="n">
        <v>8</v>
      </c>
      <c r="J5061" s="0" t="s">
        <v>77</v>
      </c>
      <c r="K5061" s="0" t="s">
        <v>70</v>
      </c>
      <c r="L5061" s="0" t="s">
        <v>483</v>
      </c>
      <c r="M5061" s="0" t="s">
        <v>23</v>
      </c>
      <c r="N5061" s="0" t="s">
        <v>310</v>
      </c>
      <c r="O5061" s="0" t="n">
        <v>203</v>
      </c>
    </row>
    <row r="5062" customFormat="false" ht="13.2" hidden="false" customHeight="false" outlineLevel="0" collapsed="false">
      <c r="B5062" s="0" t="s">
        <v>10823</v>
      </c>
      <c r="C5062" s="0" t="s">
        <v>12842</v>
      </c>
      <c r="D5062" s="2" t="s">
        <v>12849</v>
      </c>
      <c r="E5062" s="1" t="str">
        <f aca="false">RIGHT(D5062,9)</f>
        <v>64E6B1092</v>
      </c>
      <c r="F5062" s="1" t="str">
        <f aca="false">LEFT(E5062,5)&amp;RIGHT(E5062,3)</f>
        <v>64E6B092</v>
      </c>
      <c r="G5062" s="2" t="s">
        <v>12850</v>
      </c>
      <c r="H5062" s="0" t="s">
        <v>76</v>
      </c>
      <c r="I5062" s="0" t="n">
        <v>8</v>
      </c>
      <c r="J5062" s="0" t="s">
        <v>77</v>
      </c>
      <c r="K5062" s="0" t="s">
        <v>70</v>
      </c>
      <c r="L5062" s="0" t="s">
        <v>295</v>
      </c>
      <c r="M5062" s="0" t="s">
        <v>89</v>
      </c>
      <c r="N5062" s="0" t="s">
        <v>423</v>
      </c>
      <c r="O5062" s="0" t="n">
        <v>192</v>
      </c>
    </row>
    <row r="5063" customFormat="false" ht="13.2" hidden="false" customHeight="false" outlineLevel="0" collapsed="false">
      <c r="B5063" s="0" t="s">
        <v>10823</v>
      </c>
      <c r="C5063" s="0" t="s">
        <v>12842</v>
      </c>
      <c r="D5063" s="2" t="s">
        <v>12851</v>
      </c>
      <c r="E5063" s="1" t="str">
        <f aca="false">RIGHT(D5063,9)</f>
        <v>64E6B2093</v>
      </c>
      <c r="F5063" s="1" t="str">
        <f aca="false">LEFT(E5063,5)&amp;RIGHT(E5063,3)</f>
        <v>64E6B093</v>
      </c>
      <c r="G5063" s="2" t="s">
        <v>12852</v>
      </c>
      <c r="H5063" s="0" t="s">
        <v>76</v>
      </c>
      <c r="I5063" s="0" t="n">
        <v>8</v>
      </c>
      <c r="J5063" s="0" t="s">
        <v>77</v>
      </c>
      <c r="K5063" s="0" t="s">
        <v>70</v>
      </c>
      <c r="L5063" s="0" t="s">
        <v>300</v>
      </c>
      <c r="M5063" s="0" t="s">
        <v>266</v>
      </c>
      <c r="N5063" s="0" t="s">
        <v>283</v>
      </c>
      <c r="O5063" s="0" t="n">
        <v>197</v>
      </c>
    </row>
    <row r="5064" customFormat="false" ht="13.2" hidden="false" customHeight="false" outlineLevel="0" collapsed="false">
      <c r="B5064" s="0" t="s">
        <v>10823</v>
      </c>
      <c r="C5064" s="0" t="s">
        <v>12842</v>
      </c>
      <c r="D5064" s="2" t="s">
        <v>12853</v>
      </c>
      <c r="E5064" s="1" t="str">
        <f aca="false">RIGHT(D5064,9)</f>
        <v>64E6B3094</v>
      </c>
      <c r="F5064" s="1" t="str">
        <f aca="false">LEFT(E5064,5)&amp;RIGHT(E5064,3)</f>
        <v>64E6B094</v>
      </c>
      <c r="G5064" s="2" t="s">
        <v>12854</v>
      </c>
      <c r="H5064" s="0" t="s">
        <v>76</v>
      </c>
      <c r="I5064" s="0" t="n">
        <v>8</v>
      </c>
      <c r="J5064" s="0" t="s">
        <v>77</v>
      </c>
      <c r="K5064" s="0" t="s">
        <v>70</v>
      </c>
      <c r="L5064" s="0" t="s">
        <v>483</v>
      </c>
      <c r="M5064" s="0" t="s">
        <v>23</v>
      </c>
      <c r="N5064" s="0" t="s">
        <v>310</v>
      </c>
      <c r="O5064" s="0" t="n">
        <v>203</v>
      </c>
    </row>
    <row r="5065" customFormat="false" ht="13.2" hidden="false" customHeight="false" outlineLevel="0" collapsed="false">
      <c r="B5065" s="0" t="s">
        <v>10823</v>
      </c>
      <c r="C5065" s="0" t="s">
        <v>12842</v>
      </c>
      <c r="D5065" s="2" t="s">
        <v>12855</v>
      </c>
      <c r="E5065" s="1" t="str">
        <f aca="false">RIGHT(D5065,9)</f>
        <v>64E6BU110</v>
      </c>
      <c r="F5065" s="1" t="str">
        <f aca="false">LEFT(E5065,5)&amp;RIGHT(E5065,3)</f>
        <v>64E6B110</v>
      </c>
      <c r="G5065" s="2" t="s">
        <v>12856</v>
      </c>
      <c r="H5065" s="0" t="s">
        <v>76</v>
      </c>
      <c r="I5065" s="0" t="n">
        <v>8</v>
      </c>
      <c r="J5065" s="0" t="s">
        <v>77</v>
      </c>
      <c r="K5065" s="0" t="s">
        <v>70</v>
      </c>
      <c r="L5065" s="0" t="s">
        <v>295</v>
      </c>
      <c r="M5065" s="0" t="s">
        <v>89</v>
      </c>
      <c r="N5065" s="0" t="s">
        <v>423</v>
      </c>
      <c r="O5065" s="0" t="n">
        <v>192</v>
      </c>
    </row>
    <row r="5066" customFormat="false" ht="13.2" hidden="false" customHeight="false" outlineLevel="0" collapsed="false">
      <c r="B5066" s="0" t="s">
        <v>10823</v>
      </c>
      <c r="C5066" s="0" t="s">
        <v>12842</v>
      </c>
      <c r="D5066" s="2" t="s">
        <v>12857</v>
      </c>
      <c r="E5066" s="1" t="str">
        <f aca="false">RIGHT(D5066,9)</f>
        <v>64E6BV111</v>
      </c>
      <c r="F5066" s="1" t="str">
        <f aca="false">LEFT(E5066,5)&amp;RIGHT(E5066,3)</f>
        <v>64E6B111</v>
      </c>
      <c r="G5066" s="2" t="s">
        <v>12858</v>
      </c>
      <c r="H5066" s="0" t="s">
        <v>76</v>
      </c>
      <c r="I5066" s="0" t="n">
        <v>8</v>
      </c>
      <c r="J5066" s="0" t="s">
        <v>77</v>
      </c>
      <c r="K5066" s="0" t="s">
        <v>70</v>
      </c>
      <c r="L5066" s="0" t="s">
        <v>300</v>
      </c>
      <c r="M5066" s="0" t="s">
        <v>266</v>
      </c>
      <c r="N5066" s="0" t="s">
        <v>283</v>
      </c>
      <c r="O5066" s="0" t="n">
        <v>197</v>
      </c>
    </row>
    <row r="5067" customFormat="false" ht="13.2" hidden="false" customHeight="false" outlineLevel="0" collapsed="false">
      <c r="B5067" s="0" t="s">
        <v>10823</v>
      </c>
      <c r="C5067" s="0" t="s">
        <v>12842</v>
      </c>
      <c r="D5067" s="2" t="s">
        <v>12859</v>
      </c>
      <c r="E5067" s="1" t="str">
        <f aca="false">RIGHT(D5067,9)</f>
        <v>64E6BW112</v>
      </c>
      <c r="F5067" s="1" t="str">
        <f aca="false">LEFT(E5067,5)&amp;RIGHT(E5067,3)</f>
        <v>64E6B112</v>
      </c>
      <c r="G5067" s="2" t="s">
        <v>12860</v>
      </c>
      <c r="H5067" s="0" t="s">
        <v>76</v>
      </c>
      <c r="I5067" s="0" t="n">
        <v>8</v>
      </c>
      <c r="J5067" s="0" t="s">
        <v>77</v>
      </c>
      <c r="K5067" s="0" t="s">
        <v>70</v>
      </c>
      <c r="L5067" s="0" t="s">
        <v>483</v>
      </c>
      <c r="M5067" s="0" t="s">
        <v>23</v>
      </c>
      <c r="N5067" s="0" t="s">
        <v>310</v>
      </c>
      <c r="O5067" s="0" t="n">
        <v>203</v>
      </c>
    </row>
    <row r="5068" customFormat="false" ht="13.2" hidden="false" customHeight="false" outlineLevel="0" collapsed="false">
      <c r="B5068" s="0" t="s">
        <v>10823</v>
      </c>
      <c r="C5068" s="0" t="s">
        <v>12842</v>
      </c>
      <c r="D5068" s="2" t="s">
        <v>12861</v>
      </c>
      <c r="E5068" s="1" t="str">
        <f aca="false">RIGHT(D5068,9)</f>
        <v>64E6BX113</v>
      </c>
      <c r="F5068" s="1" t="str">
        <f aca="false">LEFT(E5068,5)&amp;RIGHT(E5068,3)</f>
        <v>64E6B113</v>
      </c>
      <c r="G5068" s="2" t="s">
        <v>12862</v>
      </c>
      <c r="H5068" s="0" t="s">
        <v>76</v>
      </c>
      <c r="I5068" s="0" t="n">
        <v>8</v>
      </c>
      <c r="J5068" s="0" t="s">
        <v>77</v>
      </c>
      <c r="K5068" s="0" t="s">
        <v>70</v>
      </c>
      <c r="L5068" s="0" t="s">
        <v>284</v>
      </c>
      <c r="M5068" s="0" t="s">
        <v>104</v>
      </c>
      <c r="N5068" s="0" t="s">
        <v>805</v>
      </c>
      <c r="O5068" s="0" t="n">
        <v>208</v>
      </c>
    </row>
    <row r="5069" customFormat="false" ht="13.2" hidden="false" customHeight="false" outlineLevel="0" collapsed="false">
      <c r="B5069" s="0" t="s">
        <v>10823</v>
      </c>
      <c r="C5069" s="0" t="s">
        <v>12863</v>
      </c>
      <c r="D5069" s="2" t="s">
        <v>12864</v>
      </c>
      <c r="E5069" s="1" t="str">
        <f aca="false">RIGHT(D5069,9)</f>
        <v>74E6B4058</v>
      </c>
      <c r="F5069" s="1" t="str">
        <f aca="false">LEFT(E5069,5)&amp;RIGHT(E5069,3)</f>
        <v>74E6B058</v>
      </c>
      <c r="G5069" s="2" t="s">
        <v>12865</v>
      </c>
      <c r="H5069" s="0" t="s">
        <v>76</v>
      </c>
      <c r="I5069" s="0" t="n">
        <v>8</v>
      </c>
      <c r="J5069" s="0" t="s">
        <v>77</v>
      </c>
      <c r="K5069" s="0" t="s">
        <v>341</v>
      </c>
      <c r="L5069" s="0" t="s">
        <v>300</v>
      </c>
      <c r="M5069" s="0" t="s">
        <v>89</v>
      </c>
      <c r="N5069" s="0" t="s">
        <v>591</v>
      </c>
      <c r="O5069" s="0" t="n">
        <v>194</v>
      </c>
    </row>
    <row r="5070" customFormat="false" ht="13.2" hidden="false" customHeight="false" outlineLevel="0" collapsed="false">
      <c r="B5070" s="0" t="s">
        <v>10823</v>
      </c>
      <c r="C5070" s="0" t="s">
        <v>12863</v>
      </c>
      <c r="D5070" s="2" t="s">
        <v>12866</v>
      </c>
      <c r="E5070" s="1" t="str">
        <f aca="false">RIGHT(D5070,9)</f>
        <v>74E6B5059</v>
      </c>
      <c r="F5070" s="1" t="str">
        <f aca="false">LEFT(E5070,5)&amp;RIGHT(E5070,3)</f>
        <v>74E6B059</v>
      </c>
      <c r="G5070" s="2" t="s">
        <v>12867</v>
      </c>
      <c r="H5070" s="0" t="s">
        <v>76</v>
      </c>
      <c r="I5070" s="0" t="n">
        <v>8</v>
      </c>
      <c r="J5070" s="0" t="s">
        <v>77</v>
      </c>
      <c r="K5070" s="0" t="s">
        <v>341</v>
      </c>
      <c r="L5070" s="0" t="s">
        <v>483</v>
      </c>
      <c r="M5070" s="0" t="s">
        <v>266</v>
      </c>
      <c r="N5070" s="0" t="s">
        <v>492</v>
      </c>
      <c r="O5070" s="0" t="n">
        <v>200</v>
      </c>
    </row>
    <row r="5071" customFormat="false" ht="13.2" hidden="false" customHeight="false" outlineLevel="0" collapsed="false">
      <c r="B5071" s="0" t="s">
        <v>10823</v>
      </c>
      <c r="C5071" s="0" t="s">
        <v>12863</v>
      </c>
      <c r="D5071" s="2" t="s">
        <v>12868</v>
      </c>
      <c r="E5071" s="1" t="str">
        <f aca="false">RIGHT(D5071,9)</f>
        <v>74E6B6060</v>
      </c>
      <c r="F5071" s="1" t="str">
        <f aca="false">LEFT(E5071,5)&amp;RIGHT(E5071,3)</f>
        <v>74E6B060</v>
      </c>
      <c r="G5071" s="2" t="s">
        <v>12869</v>
      </c>
      <c r="H5071" s="0" t="s">
        <v>76</v>
      </c>
      <c r="I5071" s="0" t="n">
        <v>8</v>
      </c>
      <c r="J5071" s="0" t="s">
        <v>77</v>
      </c>
      <c r="K5071" s="0" t="s">
        <v>341</v>
      </c>
      <c r="L5071" s="0" t="s">
        <v>284</v>
      </c>
      <c r="M5071" s="0" t="s">
        <v>23</v>
      </c>
      <c r="N5071" s="0" t="s">
        <v>306</v>
      </c>
      <c r="O5071" s="0" t="n">
        <v>205</v>
      </c>
    </row>
    <row r="5072" customFormat="false" ht="13.2" hidden="false" customHeight="false" outlineLevel="0" collapsed="false">
      <c r="B5072" s="0" t="s">
        <v>10823</v>
      </c>
      <c r="C5072" s="0" t="s">
        <v>12863</v>
      </c>
      <c r="D5072" s="2" t="s">
        <v>12870</v>
      </c>
      <c r="E5072" s="1" t="str">
        <f aca="false">RIGHT(D5072,9)</f>
        <v>74E6B7061</v>
      </c>
      <c r="F5072" s="1" t="str">
        <f aca="false">LEFT(E5072,5)&amp;RIGHT(E5072,3)</f>
        <v>74E6B061</v>
      </c>
      <c r="G5072" s="2" t="s">
        <v>12871</v>
      </c>
      <c r="H5072" s="0" t="s">
        <v>76</v>
      </c>
      <c r="I5072" s="0" t="n">
        <v>8</v>
      </c>
      <c r="J5072" s="0" t="s">
        <v>77</v>
      </c>
      <c r="K5072" s="0" t="s">
        <v>341</v>
      </c>
      <c r="L5072" s="0" t="s">
        <v>422</v>
      </c>
      <c r="M5072" s="0" t="s">
        <v>104</v>
      </c>
      <c r="N5072" s="0" t="s">
        <v>78</v>
      </c>
      <c r="O5072" s="0" t="n">
        <v>211</v>
      </c>
    </row>
    <row r="5073" customFormat="false" ht="13.2" hidden="false" customHeight="false" outlineLevel="0" collapsed="false">
      <c r="B5073" s="0" t="s">
        <v>10823</v>
      </c>
      <c r="C5073" s="0" t="s">
        <v>12863</v>
      </c>
      <c r="D5073" s="2" t="s">
        <v>12872</v>
      </c>
      <c r="E5073" s="1" t="str">
        <f aca="false">RIGHT(D5073,9)</f>
        <v>74H6B7676</v>
      </c>
      <c r="F5073" s="1" t="str">
        <f aca="false">LEFT(E5073,5)&amp;RIGHT(E5073,3)</f>
        <v>74H6B676</v>
      </c>
      <c r="G5073" s="2" t="s">
        <v>12873</v>
      </c>
      <c r="H5073" s="0" t="s">
        <v>76</v>
      </c>
      <c r="I5073" s="0" t="n">
        <v>8</v>
      </c>
      <c r="J5073" s="0" t="s">
        <v>77</v>
      </c>
      <c r="K5073" s="0" t="s">
        <v>341</v>
      </c>
      <c r="L5073" s="0" t="s">
        <v>300</v>
      </c>
      <c r="M5073" s="0" t="s">
        <v>89</v>
      </c>
      <c r="N5073" s="0" t="s">
        <v>591</v>
      </c>
      <c r="O5073" s="0" t="n">
        <v>194</v>
      </c>
    </row>
    <row r="5074" customFormat="false" ht="13.2" hidden="false" customHeight="false" outlineLevel="0" collapsed="false">
      <c r="B5074" s="0" t="s">
        <v>10823</v>
      </c>
      <c r="C5074" s="0" t="s">
        <v>12863</v>
      </c>
      <c r="D5074" s="2" t="s">
        <v>12874</v>
      </c>
      <c r="E5074" s="1" t="str">
        <f aca="false">RIGHT(D5074,9)</f>
        <v>74H6B8677</v>
      </c>
      <c r="F5074" s="1" t="str">
        <f aca="false">LEFT(E5074,5)&amp;RIGHT(E5074,3)</f>
        <v>74H6B677</v>
      </c>
      <c r="G5074" s="2" t="s">
        <v>12875</v>
      </c>
      <c r="H5074" s="0" t="s">
        <v>76</v>
      </c>
      <c r="I5074" s="0" t="n">
        <v>8</v>
      </c>
      <c r="J5074" s="0" t="s">
        <v>77</v>
      </c>
      <c r="K5074" s="0" t="s">
        <v>341</v>
      </c>
      <c r="L5074" s="0" t="s">
        <v>483</v>
      </c>
      <c r="M5074" s="0" t="s">
        <v>266</v>
      </c>
      <c r="N5074" s="0" t="s">
        <v>492</v>
      </c>
      <c r="O5074" s="0" t="n">
        <v>200</v>
      </c>
    </row>
    <row r="5075" customFormat="false" ht="13.2" hidden="false" customHeight="false" outlineLevel="0" collapsed="false">
      <c r="B5075" s="0" t="s">
        <v>10823</v>
      </c>
      <c r="C5075" s="0" t="s">
        <v>12863</v>
      </c>
      <c r="D5075" s="2" t="s">
        <v>12876</v>
      </c>
      <c r="E5075" s="1" t="str">
        <f aca="false">RIGHT(D5075,9)</f>
        <v>74H6B9678</v>
      </c>
      <c r="F5075" s="1" t="str">
        <f aca="false">LEFT(E5075,5)&amp;RIGHT(E5075,3)</f>
        <v>74H6B678</v>
      </c>
      <c r="G5075" s="2" t="s">
        <v>12877</v>
      </c>
      <c r="H5075" s="0" t="s">
        <v>76</v>
      </c>
      <c r="I5075" s="0" t="n">
        <v>8</v>
      </c>
      <c r="J5075" s="0" t="s">
        <v>77</v>
      </c>
      <c r="K5075" s="0" t="s">
        <v>341</v>
      </c>
      <c r="L5075" s="0" t="s">
        <v>284</v>
      </c>
      <c r="M5075" s="0" t="s">
        <v>23</v>
      </c>
      <c r="N5075" s="0" t="s">
        <v>306</v>
      </c>
      <c r="O5075" s="0" t="n">
        <v>205</v>
      </c>
    </row>
    <row r="5076" customFormat="false" ht="13.2" hidden="false" customHeight="false" outlineLevel="0" collapsed="false">
      <c r="B5076" s="0" t="s">
        <v>10823</v>
      </c>
      <c r="C5076" s="0" t="s">
        <v>12863</v>
      </c>
      <c r="D5076" s="2" t="s">
        <v>12878</v>
      </c>
      <c r="E5076" s="1" t="str">
        <f aca="false">RIGHT(D5076,9)</f>
        <v>74H6BL679</v>
      </c>
      <c r="F5076" s="1" t="str">
        <f aca="false">LEFT(E5076,5)&amp;RIGHT(E5076,3)</f>
        <v>74H6B679</v>
      </c>
      <c r="G5076" s="2" t="s">
        <v>12879</v>
      </c>
      <c r="H5076" s="0" t="s">
        <v>76</v>
      </c>
      <c r="I5076" s="0" t="n">
        <v>8</v>
      </c>
      <c r="J5076" s="0" t="s">
        <v>77</v>
      </c>
      <c r="K5076" s="0" t="s">
        <v>341</v>
      </c>
      <c r="L5076" s="0" t="s">
        <v>422</v>
      </c>
      <c r="M5076" s="0" t="s">
        <v>104</v>
      </c>
      <c r="N5076" s="0" t="s">
        <v>78</v>
      </c>
      <c r="O5076" s="0" t="n">
        <v>211</v>
      </c>
    </row>
    <row r="5077" customFormat="false" ht="13.2" hidden="false" customHeight="false" outlineLevel="0" collapsed="false">
      <c r="B5077" s="0" t="s">
        <v>10823</v>
      </c>
      <c r="C5077" s="0" t="s">
        <v>12863</v>
      </c>
      <c r="D5077" s="2" t="s">
        <v>12880</v>
      </c>
      <c r="E5077" s="1" t="str">
        <f aca="false">RIGHT(D5077,9)</f>
        <v>74E6BY088</v>
      </c>
      <c r="F5077" s="1" t="str">
        <f aca="false">LEFT(E5077,5)&amp;RIGHT(E5077,3)</f>
        <v>74E6B088</v>
      </c>
      <c r="G5077" s="2" t="s">
        <v>12881</v>
      </c>
      <c r="H5077" s="0" t="s">
        <v>76</v>
      </c>
      <c r="I5077" s="0" t="n">
        <v>8</v>
      </c>
      <c r="J5077" s="0" t="s">
        <v>77</v>
      </c>
      <c r="K5077" s="0" t="s">
        <v>341</v>
      </c>
      <c r="L5077" s="0" t="s">
        <v>300</v>
      </c>
      <c r="M5077" s="0" t="s">
        <v>89</v>
      </c>
      <c r="N5077" s="0" t="s">
        <v>591</v>
      </c>
      <c r="O5077" s="0" t="n">
        <v>194</v>
      </c>
    </row>
    <row r="5078" customFormat="false" ht="13.2" hidden="false" customHeight="false" outlineLevel="0" collapsed="false">
      <c r="B5078" s="0" t="s">
        <v>10823</v>
      </c>
      <c r="C5078" s="0" t="s">
        <v>12863</v>
      </c>
      <c r="D5078" s="2" t="s">
        <v>12882</v>
      </c>
      <c r="E5078" s="1" t="str">
        <f aca="false">RIGHT(D5078,9)</f>
        <v>74E6BZ089</v>
      </c>
      <c r="F5078" s="1" t="str">
        <f aca="false">LEFT(E5078,5)&amp;RIGHT(E5078,3)</f>
        <v>74E6B089</v>
      </c>
      <c r="G5078" s="2" t="s">
        <v>12883</v>
      </c>
      <c r="H5078" s="0" t="s">
        <v>76</v>
      </c>
      <c r="I5078" s="0" t="n">
        <v>8</v>
      </c>
      <c r="J5078" s="0" t="s">
        <v>77</v>
      </c>
      <c r="K5078" s="0" t="s">
        <v>341</v>
      </c>
      <c r="L5078" s="0" t="s">
        <v>483</v>
      </c>
      <c r="M5078" s="0" t="s">
        <v>266</v>
      </c>
      <c r="N5078" s="0" t="s">
        <v>492</v>
      </c>
      <c r="O5078" s="0" t="n">
        <v>200</v>
      </c>
    </row>
    <row r="5079" customFormat="false" ht="13.2" hidden="false" customHeight="false" outlineLevel="0" collapsed="false">
      <c r="B5079" s="0" t="s">
        <v>10823</v>
      </c>
      <c r="C5079" s="0" t="s">
        <v>12863</v>
      </c>
      <c r="D5079" s="2" t="s">
        <v>12884</v>
      </c>
      <c r="E5079" s="1" t="str">
        <f aca="false">RIGHT(D5079,9)</f>
        <v>74E6B0090</v>
      </c>
      <c r="F5079" s="1" t="str">
        <f aca="false">LEFT(E5079,5)&amp;RIGHT(E5079,3)</f>
        <v>74E6B090</v>
      </c>
      <c r="G5079" s="2" t="s">
        <v>12885</v>
      </c>
      <c r="H5079" s="0" t="s">
        <v>76</v>
      </c>
      <c r="I5079" s="0" t="n">
        <v>8</v>
      </c>
      <c r="J5079" s="0" t="s">
        <v>77</v>
      </c>
      <c r="K5079" s="0" t="s">
        <v>341</v>
      </c>
      <c r="L5079" s="0" t="s">
        <v>284</v>
      </c>
      <c r="M5079" s="0" t="s">
        <v>23</v>
      </c>
      <c r="N5079" s="0" t="s">
        <v>306</v>
      </c>
      <c r="O5079" s="0" t="n">
        <v>205</v>
      </c>
    </row>
    <row r="5080" customFormat="false" ht="13.2" hidden="false" customHeight="false" outlineLevel="0" collapsed="false">
      <c r="B5080" s="0" t="s">
        <v>10823</v>
      </c>
      <c r="C5080" s="0" t="s">
        <v>12863</v>
      </c>
      <c r="D5080" s="2" t="s">
        <v>12886</v>
      </c>
      <c r="E5080" s="1" t="str">
        <f aca="false">RIGHT(D5080,9)</f>
        <v>74E6B1091</v>
      </c>
      <c r="F5080" s="1" t="str">
        <f aca="false">LEFT(E5080,5)&amp;RIGHT(E5080,3)</f>
        <v>74E6B091</v>
      </c>
      <c r="G5080" s="2" t="s">
        <v>12887</v>
      </c>
      <c r="H5080" s="0" t="s">
        <v>76</v>
      </c>
      <c r="I5080" s="0" t="n">
        <v>8</v>
      </c>
      <c r="J5080" s="0" t="s">
        <v>77</v>
      </c>
      <c r="K5080" s="0" t="s">
        <v>341</v>
      </c>
      <c r="L5080" s="0" t="s">
        <v>422</v>
      </c>
      <c r="M5080" s="0" t="s">
        <v>104</v>
      </c>
      <c r="N5080" s="0" t="s">
        <v>78</v>
      </c>
      <c r="O5080" s="0" t="n">
        <v>211</v>
      </c>
    </row>
    <row r="5081" customFormat="false" ht="13.2" hidden="false" customHeight="false" outlineLevel="0" collapsed="false">
      <c r="B5081" s="0" t="s">
        <v>10823</v>
      </c>
      <c r="C5081" s="0" t="s">
        <v>12863</v>
      </c>
      <c r="D5081" s="2" t="s">
        <v>12888</v>
      </c>
      <c r="E5081" s="1" t="str">
        <f aca="false">RIGHT(D5081,9)</f>
        <v>74H6BM680</v>
      </c>
      <c r="F5081" s="1" t="str">
        <f aca="false">LEFT(E5081,5)&amp;RIGHT(E5081,3)</f>
        <v>74H6B680</v>
      </c>
      <c r="G5081" s="2" t="s">
        <v>12889</v>
      </c>
      <c r="H5081" s="0" t="s">
        <v>76</v>
      </c>
      <c r="I5081" s="0" t="n">
        <v>8</v>
      </c>
      <c r="J5081" s="0" t="s">
        <v>77</v>
      </c>
      <c r="K5081" s="0" t="s">
        <v>341</v>
      </c>
      <c r="L5081" s="0" t="s">
        <v>300</v>
      </c>
      <c r="M5081" s="0" t="s">
        <v>89</v>
      </c>
      <c r="N5081" s="0" t="s">
        <v>591</v>
      </c>
      <c r="O5081" s="0" t="n">
        <v>194</v>
      </c>
    </row>
    <row r="5082" customFormat="false" ht="13.2" hidden="false" customHeight="false" outlineLevel="0" collapsed="false">
      <c r="B5082" s="0" t="s">
        <v>10823</v>
      </c>
      <c r="C5082" s="0" t="s">
        <v>12863</v>
      </c>
      <c r="D5082" s="2" t="s">
        <v>12890</v>
      </c>
      <c r="E5082" s="1" t="str">
        <f aca="false">RIGHT(D5082,9)</f>
        <v>74H6BN681</v>
      </c>
      <c r="F5082" s="1" t="str">
        <f aca="false">LEFT(E5082,5)&amp;RIGHT(E5082,3)</f>
        <v>74H6B681</v>
      </c>
      <c r="G5082" s="2" t="s">
        <v>12891</v>
      </c>
      <c r="H5082" s="0" t="s">
        <v>76</v>
      </c>
      <c r="I5082" s="0" t="n">
        <v>8</v>
      </c>
      <c r="J5082" s="0" t="s">
        <v>77</v>
      </c>
      <c r="K5082" s="0" t="s">
        <v>341</v>
      </c>
      <c r="L5082" s="0" t="s">
        <v>483</v>
      </c>
      <c r="M5082" s="0" t="s">
        <v>266</v>
      </c>
      <c r="N5082" s="0" t="s">
        <v>492</v>
      </c>
      <c r="O5082" s="0" t="n">
        <v>200</v>
      </c>
    </row>
    <row r="5083" customFormat="false" ht="13.2" hidden="false" customHeight="false" outlineLevel="0" collapsed="false">
      <c r="B5083" s="0" t="s">
        <v>10823</v>
      </c>
      <c r="C5083" s="0" t="s">
        <v>12863</v>
      </c>
      <c r="D5083" s="2" t="s">
        <v>12892</v>
      </c>
      <c r="E5083" s="1" t="str">
        <f aca="false">RIGHT(D5083,9)</f>
        <v>74H6BP682</v>
      </c>
      <c r="F5083" s="1" t="str">
        <f aca="false">LEFT(E5083,5)&amp;RIGHT(E5083,3)</f>
        <v>74H6B682</v>
      </c>
      <c r="G5083" s="2" t="s">
        <v>12893</v>
      </c>
      <c r="H5083" s="0" t="s">
        <v>76</v>
      </c>
      <c r="I5083" s="0" t="n">
        <v>8</v>
      </c>
      <c r="J5083" s="0" t="s">
        <v>77</v>
      </c>
      <c r="K5083" s="0" t="s">
        <v>341</v>
      </c>
      <c r="L5083" s="0" t="s">
        <v>284</v>
      </c>
      <c r="M5083" s="0" t="s">
        <v>23</v>
      </c>
      <c r="N5083" s="0" t="s">
        <v>306</v>
      </c>
      <c r="O5083" s="0" t="n">
        <v>205</v>
      </c>
    </row>
    <row r="5084" customFormat="false" ht="13.2" hidden="false" customHeight="false" outlineLevel="0" collapsed="false">
      <c r="B5084" s="0" t="s">
        <v>10823</v>
      </c>
      <c r="C5084" s="0" t="s">
        <v>12863</v>
      </c>
      <c r="D5084" s="2" t="s">
        <v>12894</v>
      </c>
      <c r="E5084" s="1" t="str">
        <f aca="false">RIGHT(D5084,9)</f>
        <v>74H6BP683</v>
      </c>
      <c r="F5084" s="1" t="str">
        <f aca="false">LEFT(E5084,5)&amp;RIGHT(E5084,3)</f>
        <v>74H6B683</v>
      </c>
      <c r="G5084" s="2" t="s">
        <v>12895</v>
      </c>
      <c r="H5084" s="0" t="s">
        <v>76</v>
      </c>
      <c r="I5084" s="0" t="n">
        <v>8</v>
      </c>
      <c r="J5084" s="0" t="s">
        <v>77</v>
      </c>
      <c r="K5084" s="0" t="s">
        <v>341</v>
      </c>
      <c r="L5084" s="0" t="s">
        <v>422</v>
      </c>
      <c r="M5084" s="0" t="s">
        <v>104</v>
      </c>
      <c r="N5084" s="0" t="s">
        <v>78</v>
      </c>
      <c r="O5084" s="0" t="n">
        <v>211</v>
      </c>
    </row>
    <row r="5085" customFormat="false" ht="13.2" hidden="false" customHeight="false" outlineLevel="0" collapsed="false">
      <c r="B5085" s="0" t="s">
        <v>10823</v>
      </c>
      <c r="C5085" s="0" t="s">
        <v>12863</v>
      </c>
      <c r="D5085" s="2" t="s">
        <v>12896</v>
      </c>
      <c r="E5085" s="1" t="str">
        <f aca="false">RIGHT(D5085,9)</f>
        <v>74E6BR106</v>
      </c>
      <c r="F5085" s="1" t="str">
        <f aca="false">LEFT(E5085,5)&amp;RIGHT(E5085,3)</f>
        <v>74E6B106</v>
      </c>
      <c r="G5085" s="2" t="s">
        <v>12897</v>
      </c>
      <c r="H5085" s="0" t="s">
        <v>76</v>
      </c>
      <c r="I5085" s="0" t="n">
        <v>8</v>
      </c>
      <c r="J5085" s="0" t="s">
        <v>77</v>
      </c>
      <c r="K5085" s="0" t="s">
        <v>341</v>
      </c>
      <c r="L5085" s="0" t="s">
        <v>300</v>
      </c>
      <c r="M5085" s="0" t="s">
        <v>89</v>
      </c>
      <c r="N5085" s="0" t="s">
        <v>591</v>
      </c>
      <c r="O5085" s="0" t="n">
        <v>194</v>
      </c>
    </row>
    <row r="5086" customFormat="false" ht="13.2" hidden="false" customHeight="false" outlineLevel="0" collapsed="false">
      <c r="B5086" s="0" t="s">
        <v>10823</v>
      </c>
      <c r="C5086" s="0" t="s">
        <v>12863</v>
      </c>
      <c r="D5086" s="2" t="s">
        <v>12898</v>
      </c>
      <c r="E5086" s="1" t="str">
        <f aca="false">RIGHT(D5086,9)</f>
        <v>74E6BS107</v>
      </c>
      <c r="F5086" s="1" t="str">
        <f aca="false">LEFT(E5086,5)&amp;RIGHT(E5086,3)</f>
        <v>74E6B107</v>
      </c>
      <c r="G5086" s="2" t="s">
        <v>12899</v>
      </c>
      <c r="H5086" s="0" t="s">
        <v>76</v>
      </c>
      <c r="I5086" s="0" t="n">
        <v>8</v>
      </c>
      <c r="J5086" s="0" t="s">
        <v>77</v>
      </c>
      <c r="K5086" s="0" t="s">
        <v>341</v>
      </c>
      <c r="L5086" s="0" t="s">
        <v>483</v>
      </c>
      <c r="M5086" s="0" t="s">
        <v>266</v>
      </c>
      <c r="N5086" s="0" t="s">
        <v>492</v>
      </c>
      <c r="O5086" s="0" t="n">
        <v>200</v>
      </c>
    </row>
    <row r="5087" customFormat="false" ht="13.2" hidden="false" customHeight="false" outlineLevel="0" collapsed="false">
      <c r="B5087" s="0" t="s">
        <v>10823</v>
      </c>
      <c r="C5087" s="0" t="s">
        <v>12863</v>
      </c>
      <c r="D5087" s="2" t="s">
        <v>12900</v>
      </c>
      <c r="E5087" s="1" t="str">
        <f aca="false">RIGHT(D5087,9)</f>
        <v>74E6BT108</v>
      </c>
      <c r="F5087" s="1" t="str">
        <f aca="false">LEFT(E5087,5)&amp;RIGHT(E5087,3)</f>
        <v>74E6B108</v>
      </c>
      <c r="G5087" s="2" t="s">
        <v>12901</v>
      </c>
      <c r="H5087" s="0" t="s">
        <v>76</v>
      </c>
      <c r="I5087" s="0" t="n">
        <v>8</v>
      </c>
      <c r="J5087" s="0" t="s">
        <v>77</v>
      </c>
      <c r="K5087" s="0" t="s">
        <v>341</v>
      </c>
      <c r="L5087" s="0" t="s">
        <v>284</v>
      </c>
      <c r="M5087" s="0" t="s">
        <v>23</v>
      </c>
      <c r="N5087" s="0" t="s">
        <v>306</v>
      </c>
      <c r="O5087" s="0" t="n">
        <v>205</v>
      </c>
    </row>
    <row r="5088" customFormat="false" ht="13.2" hidden="false" customHeight="false" outlineLevel="0" collapsed="false">
      <c r="B5088" s="0" t="s">
        <v>10823</v>
      </c>
      <c r="C5088" s="0" t="s">
        <v>12863</v>
      </c>
      <c r="D5088" s="2" t="s">
        <v>12902</v>
      </c>
      <c r="E5088" s="1" t="str">
        <f aca="false">RIGHT(D5088,9)</f>
        <v>74E6BU109</v>
      </c>
      <c r="F5088" s="1" t="str">
        <f aca="false">LEFT(E5088,5)&amp;RIGHT(E5088,3)</f>
        <v>74E6B109</v>
      </c>
      <c r="G5088" s="2" t="s">
        <v>12903</v>
      </c>
      <c r="H5088" s="0" t="s">
        <v>76</v>
      </c>
      <c r="I5088" s="0" t="n">
        <v>8</v>
      </c>
      <c r="J5088" s="0" t="s">
        <v>77</v>
      </c>
      <c r="K5088" s="0" t="s">
        <v>341</v>
      </c>
      <c r="L5088" s="0" t="s">
        <v>422</v>
      </c>
      <c r="M5088" s="0" t="s">
        <v>104</v>
      </c>
      <c r="N5088" s="0" t="s">
        <v>78</v>
      </c>
      <c r="O5088" s="0" t="n">
        <v>211</v>
      </c>
    </row>
    <row r="5089" customFormat="false" ht="13.2" hidden="false" customHeight="false" outlineLevel="0" collapsed="false">
      <c r="B5089" s="0" t="s">
        <v>10823</v>
      </c>
      <c r="C5089" s="0" t="s">
        <v>12863</v>
      </c>
      <c r="D5089" s="2" t="s">
        <v>12904</v>
      </c>
      <c r="E5089" s="1" t="str">
        <f aca="false">RIGHT(D5089,9)</f>
        <v>74H6BQ684</v>
      </c>
      <c r="F5089" s="1" t="str">
        <f aca="false">LEFT(E5089,5)&amp;RIGHT(E5089,3)</f>
        <v>74H6B684</v>
      </c>
      <c r="G5089" s="2" t="s">
        <v>12905</v>
      </c>
      <c r="H5089" s="0" t="s">
        <v>76</v>
      </c>
      <c r="I5089" s="0" t="n">
        <v>8</v>
      </c>
      <c r="J5089" s="0" t="s">
        <v>77</v>
      </c>
      <c r="K5089" s="0" t="s">
        <v>341</v>
      </c>
      <c r="L5089" s="0" t="s">
        <v>300</v>
      </c>
      <c r="M5089" s="0" t="s">
        <v>89</v>
      </c>
      <c r="N5089" s="0" t="s">
        <v>591</v>
      </c>
      <c r="O5089" s="0" t="n">
        <v>194</v>
      </c>
    </row>
    <row r="5090" customFormat="false" ht="13.2" hidden="false" customHeight="false" outlineLevel="0" collapsed="false">
      <c r="B5090" s="0" t="s">
        <v>10823</v>
      </c>
      <c r="C5090" s="0" t="s">
        <v>12863</v>
      </c>
      <c r="D5090" s="2" t="s">
        <v>12906</v>
      </c>
      <c r="E5090" s="1" t="str">
        <f aca="false">RIGHT(D5090,9)</f>
        <v>74H6BR685</v>
      </c>
      <c r="F5090" s="1" t="str">
        <f aca="false">LEFT(E5090,5)&amp;RIGHT(E5090,3)</f>
        <v>74H6B685</v>
      </c>
      <c r="G5090" s="2" t="s">
        <v>12907</v>
      </c>
      <c r="H5090" s="0" t="s">
        <v>76</v>
      </c>
      <c r="I5090" s="0" t="n">
        <v>8</v>
      </c>
      <c r="J5090" s="0" t="s">
        <v>77</v>
      </c>
      <c r="K5090" s="0" t="s">
        <v>341</v>
      </c>
      <c r="L5090" s="0" t="s">
        <v>483</v>
      </c>
      <c r="M5090" s="0" t="s">
        <v>266</v>
      </c>
      <c r="N5090" s="0" t="s">
        <v>492</v>
      </c>
      <c r="O5090" s="0" t="n">
        <v>200</v>
      </c>
    </row>
    <row r="5091" customFormat="false" ht="13.2" hidden="false" customHeight="false" outlineLevel="0" collapsed="false">
      <c r="B5091" s="0" t="s">
        <v>10823</v>
      </c>
      <c r="C5091" s="0" t="s">
        <v>12863</v>
      </c>
      <c r="D5091" s="2" t="s">
        <v>12908</v>
      </c>
      <c r="E5091" s="1" t="str">
        <f aca="false">RIGHT(D5091,9)</f>
        <v>74H6BS686</v>
      </c>
      <c r="F5091" s="1" t="str">
        <f aca="false">LEFT(E5091,5)&amp;RIGHT(E5091,3)</f>
        <v>74H6B686</v>
      </c>
      <c r="G5091" s="2" t="s">
        <v>12909</v>
      </c>
      <c r="H5091" s="0" t="s">
        <v>76</v>
      </c>
      <c r="I5091" s="0" t="n">
        <v>8</v>
      </c>
      <c r="J5091" s="0" t="s">
        <v>77</v>
      </c>
      <c r="K5091" s="0" t="s">
        <v>341</v>
      </c>
      <c r="L5091" s="0" t="s">
        <v>284</v>
      </c>
      <c r="M5091" s="0" t="s">
        <v>23</v>
      </c>
      <c r="N5091" s="0" t="s">
        <v>306</v>
      </c>
      <c r="O5091" s="0" t="n">
        <v>205</v>
      </c>
    </row>
    <row r="5092" customFormat="false" ht="13.2" hidden="false" customHeight="false" outlineLevel="0" collapsed="false">
      <c r="B5092" s="0" t="s">
        <v>10823</v>
      </c>
      <c r="C5092" s="0" t="s">
        <v>12863</v>
      </c>
      <c r="D5092" s="2" t="s">
        <v>12910</v>
      </c>
      <c r="E5092" s="1" t="str">
        <f aca="false">RIGHT(D5092,9)</f>
        <v>74H6BT687</v>
      </c>
      <c r="F5092" s="1" t="str">
        <f aca="false">LEFT(E5092,5)&amp;RIGHT(E5092,3)</f>
        <v>74H6B687</v>
      </c>
      <c r="G5092" s="2" t="s">
        <v>12911</v>
      </c>
      <c r="H5092" s="0" t="s">
        <v>76</v>
      </c>
      <c r="I5092" s="0" t="n">
        <v>8</v>
      </c>
      <c r="J5092" s="0" t="s">
        <v>77</v>
      </c>
      <c r="K5092" s="0" t="s">
        <v>341</v>
      </c>
      <c r="L5092" s="0" t="s">
        <v>422</v>
      </c>
      <c r="M5092" s="0" t="s">
        <v>104</v>
      </c>
      <c r="N5092" s="0" t="s">
        <v>78</v>
      </c>
      <c r="O5092" s="0" t="n">
        <v>211</v>
      </c>
    </row>
    <row r="5093" customFormat="false" ht="13.2" hidden="false" customHeight="false" outlineLevel="0" collapsed="false">
      <c r="B5093" s="0" t="s">
        <v>10823</v>
      </c>
      <c r="C5093" s="0" t="s">
        <v>12912</v>
      </c>
      <c r="D5093" s="2" t="s">
        <v>12913</v>
      </c>
      <c r="E5093" s="1" t="str">
        <f aca="false">RIGHT(D5093,9)</f>
        <v>49H4V1652</v>
      </c>
      <c r="F5093" s="1" t="str">
        <f aca="false">LEFT(E5093,5)&amp;RIGHT(E5093,3)</f>
        <v>49H4V652</v>
      </c>
      <c r="G5093" s="2" t="s">
        <v>12914</v>
      </c>
      <c r="H5093" s="0" t="s">
        <v>19</v>
      </c>
      <c r="I5093" s="0" t="n">
        <v>17</v>
      </c>
      <c r="J5093" s="0" t="s">
        <v>293</v>
      </c>
      <c r="K5093" s="0" t="s">
        <v>936</v>
      </c>
      <c r="L5093" s="0" t="s">
        <v>5692</v>
      </c>
      <c r="M5093" s="0" t="s">
        <v>647</v>
      </c>
      <c r="N5093" s="0" t="s">
        <v>282</v>
      </c>
      <c r="O5093" s="0" t="n">
        <v>331</v>
      </c>
    </row>
    <row r="5094" customFormat="false" ht="13.2" hidden="false" customHeight="false" outlineLevel="0" collapsed="false">
      <c r="B5094" s="0" t="s">
        <v>10823</v>
      </c>
      <c r="C5094" s="0" t="s">
        <v>12912</v>
      </c>
      <c r="D5094" s="2" t="s">
        <v>12915</v>
      </c>
      <c r="E5094" s="1" t="str">
        <f aca="false">RIGHT(D5094,9)</f>
        <v>49H4V2653</v>
      </c>
      <c r="F5094" s="1" t="str">
        <f aca="false">LEFT(E5094,5)&amp;RIGHT(E5094,3)</f>
        <v>49H4V653</v>
      </c>
      <c r="G5094" s="2" t="s">
        <v>12916</v>
      </c>
      <c r="H5094" s="0" t="s">
        <v>19</v>
      </c>
      <c r="I5094" s="0" t="n">
        <v>17</v>
      </c>
      <c r="J5094" s="0" t="s">
        <v>293</v>
      </c>
      <c r="K5094" s="0" t="s">
        <v>936</v>
      </c>
      <c r="L5094" s="0" t="s">
        <v>5692</v>
      </c>
      <c r="M5094" s="0" t="s">
        <v>647</v>
      </c>
      <c r="N5094" s="0" t="s">
        <v>282</v>
      </c>
      <c r="O5094" s="0" t="n">
        <v>331</v>
      </c>
    </row>
    <row r="5095" customFormat="false" ht="13.2" hidden="false" customHeight="false" outlineLevel="0" collapsed="false">
      <c r="B5095" s="0" t="s">
        <v>10823</v>
      </c>
      <c r="C5095" s="0" t="s">
        <v>12912</v>
      </c>
      <c r="D5095" s="2" t="s">
        <v>12917</v>
      </c>
      <c r="E5095" s="1" t="str">
        <f aca="false">RIGHT(D5095,9)</f>
        <v>49H4V3654</v>
      </c>
      <c r="F5095" s="1" t="str">
        <f aca="false">LEFT(E5095,5)&amp;RIGHT(E5095,3)</f>
        <v>49H4V654</v>
      </c>
      <c r="G5095" s="2" t="s">
        <v>12918</v>
      </c>
      <c r="H5095" s="0" t="s">
        <v>19</v>
      </c>
      <c r="I5095" s="0" t="n">
        <v>17</v>
      </c>
      <c r="J5095" s="0" t="s">
        <v>293</v>
      </c>
      <c r="K5095" s="0" t="s">
        <v>936</v>
      </c>
      <c r="L5095" s="0" t="s">
        <v>5692</v>
      </c>
      <c r="M5095" s="0" t="s">
        <v>647</v>
      </c>
      <c r="N5095" s="0" t="s">
        <v>282</v>
      </c>
      <c r="O5095" s="0" t="n">
        <v>331</v>
      </c>
    </row>
    <row r="5096" customFormat="false" ht="13.2" hidden="false" customHeight="false" outlineLevel="0" collapsed="false">
      <c r="B5096" s="0" t="s">
        <v>10823</v>
      </c>
      <c r="C5096" s="0" t="s">
        <v>12912</v>
      </c>
      <c r="D5096" s="2" t="s">
        <v>12919</v>
      </c>
      <c r="E5096" s="1" t="str">
        <f aca="false">RIGHT(D5096,9)</f>
        <v>49H4V4655</v>
      </c>
      <c r="F5096" s="1" t="str">
        <f aca="false">LEFT(E5096,5)&amp;RIGHT(E5096,3)</f>
        <v>49H4V655</v>
      </c>
      <c r="G5096" s="2" t="s">
        <v>12920</v>
      </c>
      <c r="H5096" s="0" t="s">
        <v>19</v>
      </c>
      <c r="I5096" s="0" t="n">
        <v>17</v>
      </c>
      <c r="J5096" s="0" t="s">
        <v>293</v>
      </c>
      <c r="K5096" s="0" t="s">
        <v>936</v>
      </c>
      <c r="L5096" s="0" t="s">
        <v>5692</v>
      </c>
      <c r="M5096" s="0" t="s">
        <v>647</v>
      </c>
      <c r="N5096" s="0" t="s">
        <v>282</v>
      </c>
      <c r="O5096" s="0" t="n">
        <v>331</v>
      </c>
    </row>
    <row r="5097" customFormat="false" ht="13.2" hidden="false" customHeight="false" outlineLevel="0" collapsed="false">
      <c r="B5097" s="0" t="s">
        <v>10823</v>
      </c>
      <c r="C5097" s="0" t="s">
        <v>12921</v>
      </c>
      <c r="D5097" s="2" t="s">
        <v>12922</v>
      </c>
      <c r="E5097" s="1" t="str">
        <f aca="false">RIGHT(D5097,9)</f>
        <v>89H4V3650</v>
      </c>
      <c r="F5097" s="1" t="str">
        <f aca="false">LEFT(E5097,5)&amp;RIGHT(E5097,3)</f>
        <v>89H4V650</v>
      </c>
      <c r="G5097" s="2" t="s">
        <v>12923</v>
      </c>
      <c r="H5097" s="0" t="s">
        <v>76</v>
      </c>
      <c r="I5097" s="0" t="n">
        <v>24</v>
      </c>
      <c r="J5097" s="0" t="s">
        <v>12924</v>
      </c>
      <c r="K5097" s="0" t="s">
        <v>936</v>
      </c>
      <c r="L5097" s="0" t="s">
        <v>772</v>
      </c>
      <c r="M5097" s="0" t="s">
        <v>416</v>
      </c>
      <c r="N5097" s="0" t="s">
        <v>133</v>
      </c>
      <c r="O5097" s="0" t="n">
        <v>329</v>
      </c>
    </row>
    <row r="5098" customFormat="false" ht="13.2" hidden="false" customHeight="false" outlineLevel="0" collapsed="false">
      <c r="B5098" s="0" t="s">
        <v>10823</v>
      </c>
      <c r="C5098" s="0" t="s">
        <v>12921</v>
      </c>
      <c r="D5098" s="2" t="s">
        <v>12925</v>
      </c>
      <c r="E5098" s="1" t="str">
        <f aca="false">RIGHT(D5098,9)</f>
        <v>89H4V4651</v>
      </c>
      <c r="F5098" s="1" t="str">
        <f aca="false">LEFT(E5098,5)&amp;RIGHT(E5098,3)</f>
        <v>89H4V651</v>
      </c>
      <c r="G5098" s="2" t="s">
        <v>12926</v>
      </c>
      <c r="H5098" s="0" t="s">
        <v>76</v>
      </c>
      <c r="I5098" s="0" t="n">
        <v>24</v>
      </c>
      <c r="J5098" s="0" t="s">
        <v>12924</v>
      </c>
      <c r="K5098" s="0" t="s">
        <v>936</v>
      </c>
      <c r="L5098" s="0" t="s">
        <v>772</v>
      </c>
      <c r="M5098" s="0" t="s">
        <v>416</v>
      </c>
      <c r="N5098" s="0" t="s">
        <v>133</v>
      </c>
      <c r="O5098" s="0" t="n">
        <v>329</v>
      </c>
    </row>
    <row r="5099" customFormat="false" ht="13.2" hidden="false" customHeight="false" outlineLevel="0" collapsed="false">
      <c r="B5099" s="0" t="s">
        <v>12927</v>
      </c>
      <c r="C5099" s="0" t="s">
        <v>12928</v>
      </c>
      <c r="D5099" s="2" t="s">
        <v>12929</v>
      </c>
      <c r="E5099" s="1" t="str">
        <f aca="false">RIGHT(D5099,9)</f>
        <v>1705PX922</v>
      </c>
      <c r="F5099" s="1" t="str">
        <f aca="false">LEFT(E5099,5)&amp;RIGHT(E5099,3)</f>
        <v>1705P922</v>
      </c>
      <c r="G5099" s="2" t="s">
        <v>12930</v>
      </c>
      <c r="H5099" s="0" t="s">
        <v>19</v>
      </c>
      <c r="I5099" s="0" t="n">
        <v>11</v>
      </c>
      <c r="J5099" s="0" t="s">
        <v>597</v>
      </c>
      <c r="K5099" s="0" t="s">
        <v>21</v>
      </c>
      <c r="L5099" s="0" t="s">
        <v>610</v>
      </c>
      <c r="M5099" s="0" t="s">
        <v>492</v>
      </c>
      <c r="N5099" s="0" t="s">
        <v>284</v>
      </c>
      <c r="O5099" s="0" t="n">
        <v>230</v>
      </c>
    </row>
    <row r="5100" customFormat="false" ht="13.2" hidden="false" customHeight="false" outlineLevel="0" collapsed="false">
      <c r="B5100" s="0" t="s">
        <v>12927</v>
      </c>
      <c r="C5100" s="0" t="s">
        <v>12931</v>
      </c>
      <c r="D5100" s="2" t="s">
        <v>12932</v>
      </c>
      <c r="E5100" s="1" t="str">
        <f aca="false">RIGHT(D5100,9)</f>
        <v>3705P4923</v>
      </c>
      <c r="F5100" s="1" t="str">
        <f aca="false">LEFT(E5100,5)&amp;RIGHT(E5100,3)</f>
        <v>3705P923</v>
      </c>
      <c r="G5100" s="2" t="s">
        <v>12933</v>
      </c>
      <c r="H5100" s="0" t="s">
        <v>19</v>
      </c>
      <c r="I5100" s="0" t="n">
        <v>11</v>
      </c>
      <c r="J5100" s="0" t="s">
        <v>597</v>
      </c>
      <c r="K5100" s="0" t="s">
        <v>341</v>
      </c>
      <c r="L5100" s="0" t="s">
        <v>3517</v>
      </c>
      <c r="M5100" s="0" t="s">
        <v>805</v>
      </c>
      <c r="N5100" s="0" t="s">
        <v>441</v>
      </c>
      <c r="O5100" s="0" t="n">
        <v>253</v>
      </c>
    </row>
    <row r="5101" customFormat="false" ht="13.2" hidden="false" customHeight="false" outlineLevel="0" collapsed="false">
      <c r="B5101" s="0" t="s">
        <v>12927</v>
      </c>
      <c r="C5101" s="0" t="s">
        <v>12934</v>
      </c>
      <c r="D5101" s="2" t="s">
        <v>12935</v>
      </c>
      <c r="E5101" s="1" t="str">
        <f aca="false">RIGHT(D5101,9)</f>
        <v>1805PB926</v>
      </c>
      <c r="F5101" s="1" t="str">
        <f aca="false">LEFT(E5101,5)&amp;RIGHT(E5101,3)</f>
        <v>1805P926</v>
      </c>
      <c r="G5101" s="2" t="s">
        <v>12936</v>
      </c>
      <c r="H5101" s="0" t="s">
        <v>19</v>
      </c>
      <c r="I5101" s="0" t="n">
        <v>13</v>
      </c>
      <c r="J5101" s="0" t="s">
        <v>3846</v>
      </c>
      <c r="K5101" s="0" t="s">
        <v>21</v>
      </c>
      <c r="L5101" s="0" t="s">
        <v>638</v>
      </c>
      <c r="M5101" s="0" t="s">
        <v>805</v>
      </c>
      <c r="N5101" s="0" t="s">
        <v>422</v>
      </c>
      <c r="O5101" s="0" t="n">
        <v>236</v>
      </c>
    </row>
    <row r="5102" customFormat="false" ht="13.2" hidden="false" customHeight="false" outlineLevel="0" collapsed="false">
      <c r="B5102" s="0" t="s">
        <v>12927</v>
      </c>
      <c r="C5102" s="0" t="s">
        <v>12937</v>
      </c>
      <c r="D5102" s="2" t="s">
        <v>12938</v>
      </c>
      <c r="E5102" s="1" t="str">
        <f aca="false">RIGHT(D5102,9)</f>
        <v>3805PJ927</v>
      </c>
      <c r="F5102" s="1" t="str">
        <f aca="false">LEFT(E5102,5)&amp;RIGHT(E5102,3)</f>
        <v>3805P927</v>
      </c>
      <c r="G5102" s="2" t="s">
        <v>12939</v>
      </c>
      <c r="H5102" s="0" t="s">
        <v>19</v>
      </c>
      <c r="I5102" s="0" t="n">
        <v>14</v>
      </c>
      <c r="J5102" s="0" t="s">
        <v>3846</v>
      </c>
      <c r="K5102" s="0" t="s">
        <v>341</v>
      </c>
      <c r="L5102" s="0" t="s">
        <v>646</v>
      </c>
      <c r="M5102" s="0" t="s">
        <v>88</v>
      </c>
      <c r="N5102" s="0" t="s">
        <v>564</v>
      </c>
      <c r="O5102" s="0" t="n">
        <v>261</v>
      </c>
    </row>
    <row r="5103" customFormat="false" ht="13.2" hidden="false" customHeight="false" outlineLevel="0" collapsed="false">
      <c r="B5103" s="0" t="s">
        <v>12927</v>
      </c>
      <c r="C5103" s="0" t="s">
        <v>12940</v>
      </c>
      <c r="D5103" s="2" t="s">
        <v>12941</v>
      </c>
      <c r="E5103" s="1" t="str">
        <f aca="false">RIGHT(D5103,9)</f>
        <v>1302FK893</v>
      </c>
      <c r="F5103" s="1" t="str">
        <f aca="false">LEFT(E5103,5)&amp;RIGHT(E5103,3)</f>
        <v>1302F893</v>
      </c>
      <c r="G5103" s="2" t="s">
        <v>12942</v>
      </c>
      <c r="H5103" s="0" t="s">
        <v>19</v>
      </c>
      <c r="I5103" s="0" t="n">
        <v>7</v>
      </c>
      <c r="J5103" s="0" t="s">
        <v>1792</v>
      </c>
      <c r="K5103" s="0" t="s">
        <v>21</v>
      </c>
      <c r="L5103" s="0" t="s">
        <v>441</v>
      </c>
      <c r="M5103" s="0" t="s">
        <v>246</v>
      </c>
      <c r="N5103" s="0" t="s">
        <v>805</v>
      </c>
      <c r="O5103" s="0" t="n">
        <v>184</v>
      </c>
    </row>
    <row r="5104" customFormat="false" ht="13.2" hidden="false" customHeight="false" outlineLevel="0" collapsed="false">
      <c r="B5104" s="0" t="s">
        <v>12927</v>
      </c>
      <c r="C5104" s="0" t="s">
        <v>12943</v>
      </c>
      <c r="D5104" s="2" t="s">
        <v>12944</v>
      </c>
      <c r="E5104" s="1" t="str">
        <f aca="false">RIGHT(D5104,9)</f>
        <v>1402FX896</v>
      </c>
      <c r="F5104" s="1" t="str">
        <f aca="false">LEFT(E5104,5)&amp;RIGHT(E5104,3)</f>
        <v>1402F896</v>
      </c>
      <c r="G5104" s="2" t="s">
        <v>12945</v>
      </c>
      <c r="H5104" s="0" t="s">
        <v>19</v>
      </c>
      <c r="I5104" s="0" t="n">
        <v>7</v>
      </c>
      <c r="J5104" s="0" t="s">
        <v>77</v>
      </c>
      <c r="K5104" s="0" t="s">
        <v>21</v>
      </c>
      <c r="L5104" s="0" t="s">
        <v>577</v>
      </c>
      <c r="M5104" s="0" t="s">
        <v>246</v>
      </c>
      <c r="N5104" s="0" t="s">
        <v>78</v>
      </c>
      <c r="O5104" s="0" t="n">
        <v>187</v>
      </c>
    </row>
    <row r="5105" customFormat="false" ht="13.2" hidden="false" customHeight="false" outlineLevel="0" collapsed="false">
      <c r="B5105" s="0" t="s">
        <v>12927</v>
      </c>
      <c r="C5105" s="0" t="s">
        <v>12946</v>
      </c>
      <c r="D5105" s="2" t="s">
        <v>12947</v>
      </c>
      <c r="E5105" s="1" t="str">
        <f aca="false">RIGHT(D5105,9)</f>
        <v>3402F2895</v>
      </c>
      <c r="F5105" s="1" t="str">
        <f aca="false">LEFT(E5105,5)&amp;RIGHT(E5105,3)</f>
        <v>3402F895</v>
      </c>
      <c r="G5105" s="2" t="s">
        <v>12948</v>
      </c>
      <c r="H5105" s="0" t="s">
        <v>19</v>
      </c>
      <c r="I5105" s="0" t="n">
        <v>8</v>
      </c>
      <c r="J5105" s="0" t="s">
        <v>4351</v>
      </c>
      <c r="K5105" s="0" t="s">
        <v>341</v>
      </c>
      <c r="L5105" s="0" t="s">
        <v>166</v>
      </c>
      <c r="M5105" s="0" t="s">
        <v>104</v>
      </c>
      <c r="N5105" s="0" t="s">
        <v>151</v>
      </c>
      <c r="O5105" s="0" t="n">
        <v>208</v>
      </c>
    </row>
    <row r="5106" customFormat="false" ht="13.2" hidden="false" customHeight="false" outlineLevel="0" collapsed="false">
      <c r="B5106" s="0" t="s">
        <v>12927</v>
      </c>
      <c r="C5106" s="0" t="s">
        <v>12949</v>
      </c>
      <c r="D5106" s="2" t="s">
        <v>12950</v>
      </c>
      <c r="E5106" s="1" t="str">
        <f aca="false">RIGHT(D5106,9)</f>
        <v>1502F8897</v>
      </c>
      <c r="F5106" s="1" t="str">
        <f aca="false">LEFT(E5106,5)&amp;RIGHT(E5106,3)</f>
        <v>1502F897</v>
      </c>
      <c r="G5106" s="2" t="s">
        <v>12951</v>
      </c>
      <c r="H5106" s="0" t="s">
        <v>19</v>
      </c>
      <c r="I5106" s="0" t="n">
        <v>9</v>
      </c>
      <c r="J5106" s="0" t="s">
        <v>1279</v>
      </c>
      <c r="K5106" s="0" t="s">
        <v>21</v>
      </c>
      <c r="L5106" s="0" t="s">
        <v>103</v>
      </c>
      <c r="M5106" s="0" t="s">
        <v>266</v>
      </c>
      <c r="N5106" s="0" t="s">
        <v>24</v>
      </c>
      <c r="O5106" s="0" t="n">
        <v>194</v>
      </c>
    </row>
    <row r="5107" customFormat="false" ht="13.2" hidden="false" customHeight="false" outlineLevel="0" collapsed="false">
      <c r="B5107" s="0" t="s">
        <v>12927</v>
      </c>
      <c r="C5107" s="0" t="s">
        <v>12952</v>
      </c>
      <c r="D5107" s="2" t="s">
        <v>12953</v>
      </c>
      <c r="E5107" s="1" t="str">
        <f aca="false">RIGHT(D5107,9)</f>
        <v>3502FF898</v>
      </c>
      <c r="F5107" s="1" t="str">
        <f aca="false">LEFT(E5107,5)&amp;RIGHT(E5107,3)</f>
        <v>3502F898</v>
      </c>
      <c r="G5107" s="2" t="s">
        <v>12954</v>
      </c>
      <c r="H5107" s="0" t="s">
        <v>19</v>
      </c>
      <c r="I5107" s="0" t="n">
        <v>9</v>
      </c>
      <c r="J5107" s="0" t="s">
        <v>1279</v>
      </c>
      <c r="K5107" s="0" t="s">
        <v>341</v>
      </c>
      <c r="L5107" s="0" t="s">
        <v>463</v>
      </c>
      <c r="M5107" s="0" t="s">
        <v>143</v>
      </c>
      <c r="N5107" s="0" t="s">
        <v>49</v>
      </c>
      <c r="O5107" s="0" t="n">
        <v>213</v>
      </c>
    </row>
    <row r="5108" customFormat="false" ht="13.2" hidden="false" customHeight="false" outlineLevel="0" collapsed="false">
      <c r="B5108" s="0" t="s">
        <v>12927</v>
      </c>
      <c r="C5108" s="0" t="s">
        <v>12955</v>
      </c>
      <c r="D5108" s="2" t="s">
        <v>12956</v>
      </c>
      <c r="E5108" s="1" t="str">
        <f aca="false">RIGHT(D5108,9)</f>
        <v>1702FU899</v>
      </c>
      <c r="F5108" s="1" t="str">
        <f aca="false">LEFT(E5108,5)&amp;RIGHT(E5108,3)</f>
        <v>1702F899</v>
      </c>
      <c r="G5108" s="2" t="s">
        <v>12957</v>
      </c>
      <c r="H5108" s="0" t="s">
        <v>19</v>
      </c>
      <c r="I5108" s="0" t="n">
        <v>10</v>
      </c>
      <c r="J5108" s="0" t="s">
        <v>597</v>
      </c>
      <c r="K5108" s="0" t="s">
        <v>21</v>
      </c>
      <c r="L5108" s="0" t="s">
        <v>564</v>
      </c>
      <c r="M5108" s="0" t="s">
        <v>266</v>
      </c>
      <c r="N5108" s="0" t="s">
        <v>244</v>
      </c>
      <c r="O5108" s="0" t="n">
        <v>189</v>
      </c>
    </row>
    <row r="5109" customFormat="false" ht="13.2" hidden="false" customHeight="false" outlineLevel="0" collapsed="false">
      <c r="B5109" s="0" t="s">
        <v>12927</v>
      </c>
      <c r="C5109" s="0" t="s">
        <v>12958</v>
      </c>
      <c r="D5109" s="2" t="s">
        <v>12959</v>
      </c>
      <c r="E5109" s="1" t="str">
        <f aca="false">RIGHT(D5109,9)</f>
        <v>3702FP765</v>
      </c>
      <c r="F5109" s="1" t="str">
        <f aca="false">LEFT(E5109,5)&amp;RIGHT(E5109,3)</f>
        <v>3702F765</v>
      </c>
      <c r="G5109" s="2" t="s">
        <v>12960</v>
      </c>
      <c r="H5109" s="0" t="s">
        <v>19</v>
      </c>
      <c r="I5109" s="0" t="n">
        <v>11</v>
      </c>
      <c r="J5109" s="0" t="s">
        <v>597</v>
      </c>
      <c r="K5109" s="0" t="s">
        <v>341</v>
      </c>
      <c r="L5109" s="0" t="s">
        <v>638</v>
      </c>
      <c r="M5109" s="0" t="s">
        <v>28</v>
      </c>
      <c r="N5109" s="0" t="s">
        <v>295</v>
      </c>
      <c r="O5109" s="0" t="n">
        <v>217</v>
      </c>
    </row>
    <row r="5110" customFormat="false" ht="13.2" hidden="false" customHeight="false" outlineLevel="0" collapsed="false">
      <c r="B5110" s="0" t="s">
        <v>12927</v>
      </c>
      <c r="C5110" s="0" t="s">
        <v>12961</v>
      </c>
      <c r="D5110" s="2" t="s">
        <v>12962</v>
      </c>
      <c r="E5110" s="1" t="str">
        <f aca="false">RIGHT(D5110,9)</f>
        <v>9402FT710</v>
      </c>
      <c r="F5110" s="1" t="str">
        <f aca="false">LEFT(E5110,5)&amp;RIGHT(E5110,3)</f>
        <v>9402F710</v>
      </c>
      <c r="G5110" s="2" t="s">
        <v>12963</v>
      </c>
      <c r="H5110" s="0" t="s">
        <v>2480</v>
      </c>
      <c r="I5110" s="0" t="n">
        <v>7</v>
      </c>
      <c r="J5110" s="0" t="s">
        <v>77</v>
      </c>
      <c r="K5110" s="0" t="s">
        <v>21</v>
      </c>
      <c r="L5110" s="0" t="s">
        <v>39</v>
      </c>
      <c r="M5110" s="0" t="s">
        <v>266</v>
      </c>
      <c r="N5110" s="0" t="s">
        <v>88</v>
      </c>
      <c r="O5110" s="0" t="n">
        <v>187</v>
      </c>
    </row>
    <row r="5111" customFormat="false" ht="13.2" hidden="false" customHeight="false" outlineLevel="0" collapsed="false">
      <c r="B5111" s="0" t="s">
        <v>12927</v>
      </c>
      <c r="C5111" s="0" t="s">
        <v>12964</v>
      </c>
      <c r="D5111" s="2" t="s">
        <v>12965</v>
      </c>
      <c r="E5111" s="1" t="str">
        <f aca="false">RIGHT(D5111,9)</f>
        <v>5302FS767</v>
      </c>
      <c r="F5111" s="1" t="str">
        <f aca="false">LEFT(E5111,5)&amp;RIGHT(E5111,3)</f>
        <v>5302F767</v>
      </c>
      <c r="G5111" s="2" t="s">
        <v>12966</v>
      </c>
      <c r="H5111" s="0" t="s">
        <v>76</v>
      </c>
      <c r="I5111" s="0" t="n">
        <v>6</v>
      </c>
      <c r="J5111" s="0" t="s">
        <v>415</v>
      </c>
      <c r="K5111" s="0" t="s">
        <v>21</v>
      </c>
      <c r="L5111" s="0" t="s">
        <v>492</v>
      </c>
      <c r="M5111" s="0" t="s">
        <v>402</v>
      </c>
      <c r="N5111" s="0" t="s">
        <v>258</v>
      </c>
      <c r="O5111" s="0" t="n">
        <v>142</v>
      </c>
    </row>
    <row r="5112" customFormat="false" ht="13.2" hidden="false" customHeight="false" outlineLevel="0" collapsed="false">
      <c r="B5112" s="0" t="s">
        <v>12927</v>
      </c>
      <c r="C5112" s="0" t="s">
        <v>12967</v>
      </c>
      <c r="D5112" s="2" t="s">
        <v>12968</v>
      </c>
      <c r="E5112" s="1" t="str">
        <f aca="false">RIGHT(D5112,9)</f>
        <v>5402F1766</v>
      </c>
      <c r="F5112" s="1" t="str">
        <f aca="false">LEFT(E5112,5)&amp;RIGHT(E5112,3)</f>
        <v>5402F766</v>
      </c>
      <c r="G5112" s="2" t="s">
        <v>12969</v>
      </c>
      <c r="H5112" s="0" t="s">
        <v>76</v>
      </c>
      <c r="I5112" s="0" t="n">
        <v>6</v>
      </c>
      <c r="J5112" s="0" t="s">
        <v>77</v>
      </c>
      <c r="K5112" s="0" t="s">
        <v>21</v>
      </c>
      <c r="L5112" s="0" t="s">
        <v>492</v>
      </c>
      <c r="M5112" s="0" t="s">
        <v>402</v>
      </c>
      <c r="N5112" s="0" t="s">
        <v>258</v>
      </c>
      <c r="O5112" s="0" t="n">
        <v>142</v>
      </c>
    </row>
    <row r="5113" customFormat="false" ht="13.2" hidden="false" customHeight="false" outlineLevel="0" collapsed="false">
      <c r="B5113" s="0" t="s">
        <v>12927</v>
      </c>
      <c r="C5113" s="0" t="s">
        <v>12961</v>
      </c>
      <c r="D5113" s="2" t="s">
        <v>12962</v>
      </c>
      <c r="E5113" s="1" t="str">
        <f aca="false">RIGHT(D5113,9)</f>
        <v>9402FT710</v>
      </c>
      <c r="F5113" s="1" t="str">
        <f aca="false">LEFT(E5113,5)&amp;RIGHT(E5113,3)</f>
        <v>9402F710</v>
      </c>
      <c r="G5113" s="2" t="s">
        <v>12963</v>
      </c>
      <c r="H5113" s="0" t="s">
        <v>2493</v>
      </c>
      <c r="I5113" s="0" t="n">
        <v>7</v>
      </c>
      <c r="J5113" s="0" t="s">
        <v>77</v>
      </c>
      <c r="K5113" s="0" t="s">
        <v>21</v>
      </c>
      <c r="L5113" s="0" t="s">
        <v>727</v>
      </c>
      <c r="M5113" s="0" t="s">
        <v>29</v>
      </c>
      <c r="N5113" s="0" t="s">
        <v>305</v>
      </c>
      <c r="O5113" s="0" t="n">
        <v>168</v>
      </c>
    </row>
    <row r="5114" customFormat="false" ht="13.2" hidden="false" customHeight="false" outlineLevel="0" collapsed="false">
      <c r="B5114" s="0" t="s">
        <v>12927</v>
      </c>
      <c r="C5114" s="0" t="s">
        <v>12970</v>
      </c>
      <c r="D5114" s="2" t="s">
        <v>12971</v>
      </c>
      <c r="E5114" s="1" t="str">
        <f aca="false">RIGHT(D5114,9)</f>
        <v>1612R7000</v>
      </c>
      <c r="F5114" s="1" t="str">
        <f aca="false">LEFT(E5114,5)&amp;RIGHT(E5114,3)</f>
        <v>1612R000</v>
      </c>
      <c r="G5114" s="2" t="s">
        <v>12972</v>
      </c>
      <c r="H5114" s="0" t="s">
        <v>19</v>
      </c>
      <c r="I5114" s="0" t="n">
        <v>9</v>
      </c>
      <c r="J5114" s="0" t="s">
        <v>87</v>
      </c>
      <c r="K5114" s="0" t="s">
        <v>21</v>
      </c>
      <c r="L5114" s="0" t="s">
        <v>931</v>
      </c>
      <c r="M5114" s="0" t="s">
        <v>172</v>
      </c>
      <c r="N5114" s="0" t="s">
        <v>49</v>
      </c>
      <c r="O5114" s="0" t="n">
        <v>212</v>
      </c>
    </row>
    <row r="5115" customFormat="false" ht="13.2" hidden="false" customHeight="false" outlineLevel="0" collapsed="false">
      <c r="B5115" s="0" t="s">
        <v>12927</v>
      </c>
      <c r="C5115" s="0" t="s">
        <v>12973</v>
      </c>
      <c r="D5115" s="2" t="s">
        <v>12974</v>
      </c>
      <c r="E5115" s="1" t="str">
        <f aca="false">RIGHT(D5115,9)</f>
        <v>3612RF002</v>
      </c>
      <c r="F5115" s="1" t="str">
        <f aca="false">LEFT(E5115,5)&amp;RIGHT(E5115,3)</f>
        <v>3612R002</v>
      </c>
      <c r="G5115" s="2" t="s">
        <v>12975</v>
      </c>
      <c r="H5115" s="0" t="s">
        <v>19</v>
      </c>
      <c r="I5115" s="0" t="n">
        <v>10</v>
      </c>
      <c r="J5115" s="0" t="s">
        <v>87</v>
      </c>
      <c r="K5115" s="0" t="s">
        <v>341</v>
      </c>
      <c r="L5115" s="0" t="s">
        <v>282</v>
      </c>
      <c r="M5115" s="0" t="s">
        <v>591</v>
      </c>
      <c r="N5115" s="0" t="s">
        <v>623</v>
      </c>
      <c r="O5115" s="0" t="n">
        <v>229</v>
      </c>
    </row>
    <row r="5116" customFormat="false" ht="13.2" hidden="false" customHeight="false" outlineLevel="0" collapsed="false">
      <c r="B5116" s="0" t="s">
        <v>12927</v>
      </c>
      <c r="C5116" s="0" t="s">
        <v>12976</v>
      </c>
      <c r="D5116" s="2" t="s">
        <v>12977</v>
      </c>
      <c r="E5116" s="1" t="str">
        <f aca="false">RIGHT(D5116,9)</f>
        <v>1702R6996</v>
      </c>
      <c r="F5116" s="1" t="str">
        <f aca="false">LEFT(E5116,5)&amp;RIGHT(E5116,3)</f>
        <v>1702R996</v>
      </c>
      <c r="G5116" s="2" t="s">
        <v>12978</v>
      </c>
      <c r="H5116" s="0" t="s">
        <v>19</v>
      </c>
      <c r="I5116" s="0" t="n">
        <v>11</v>
      </c>
      <c r="J5116" s="0" t="s">
        <v>614</v>
      </c>
      <c r="K5116" s="0" t="s">
        <v>21</v>
      </c>
      <c r="L5116" s="0" t="s">
        <v>166</v>
      </c>
      <c r="M5116" s="0" t="s">
        <v>172</v>
      </c>
      <c r="N5116" s="0" t="s">
        <v>175</v>
      </c>
      <c r="O5116" s="0" t="n">
        <v>215</v>
      </c>
    </row>
    <row r="5117" customFormat="false" ht="13.2" hidden="false" customHeight="false" outlineLevel="0" collapsed="false">
      <c r="B5117" s="0" t="s">
        <v>12927</v>
      </c>
      <c r="C5117" s="0" t="s">
        <v>12979</v>
      </c>
      <c r="D5117" s="2" t="s">
        <v>12980</v>
      </c>
      <c r="E5117" s="1" t="str">
        <f aca="false">RIGHT(D5117,9)</f>
        <v>3702RE998</v>
      </c>
      <c r="F5117" s="1" t="str">
        <f aca="false">LEFT(E5117,5)&amp;RIGHT(E5117,3)</f>
        <v>3702R998</v>
      </c>
      <c r="G5117" s="2" t="s">
        <v>12981</v>
      </c>
      <c r="H5117" s="0" t="s">
        <v>19</v>
      </c>
      <c r="I5117" s="0" t="n">
        <v>11</v>
      </c>
      <c r="J5117" s="0" t="s">
        <v>614</v>
      </c>
      <c r="K5117" s="0" t="s">
        <v>341</v>
      </c>
      <c r="L5117" s="0" t="s">
        <v>282</v>
      </c>
      <c r="M5117" s="0" t="s">
        <v>591</v>
      </c>
      <c r="N5117" s="0" t="s">
        <v>623</v>
      </c>
      <c r="O5117" s="0" t="n">
        <v>229</v>
      </c>
    </row>
    <row r="5118" customFormat="false" ht="13.2" hidden="false" customHeight="false" outlineLevel="0" collapsed="false">
      <c r="B5118" s="0" t="s">
        <v>12927</v>
      </c>
      <c r="C5118" s="0" t="s">
        <v>12982</v>
      </c>
      <c r="D5118" s="2" t="s">
        <v>12983</v>
      </c>
      <c r="E5118" s="1" t="str">
        <f aca="false">RIGHT(D5118,9)</f>
        <v>1802R9989</v>
      </c>
      <c r="F5118" s="1" t="str">
        <f aca="false">LEFT(E5118,5)&amp;RIGHT(E5118,3)</f>
        <v>1802R989</v>
      </c>
      <c r="G5118" s="2" t="s">
        <v>12984</v>
      </c>
      <c r="H5118" s="0" t="s">
        <v>19</v>
      </c>
      <c r="I5118" s="0" t="n">
        <v>13</v>
      </c>
      <c r="J5118" s="0" t="s">
        <v>3846</v>
      </c>
      <c r="K5118" s="0" t="s">
        <v>21</v>
      </c>
      <c r="L5118" s="0" t="s">
        <v>706</v>
      </c>
      <c r="M5118" s="0" t="s">
        <v>423</v>
      </c>
      <c r="N5118" s="0" t="s">
        <v>315</v>
      </c>
      <c r="O5118" s="0" t="n">
        <v>220</v>
      </c>
    </row>
    <row r="5119" customFormat="false" ht="13.2" hidden="false" customHeight="false" outlineLevel="0" collapsed="false">
      <c r="B5119" s="0" t="s">
        <v>12927</v>
      </c>
      <c r="C5119" s="0" t="s">
        <v>12985</v>
      </c>
      <c r="D5119" s="2" t="s">
        <v>12986</v>
      </c>
      <c r="E5119" s="1" t="str">
        <f aca="false">RIGHT(D5119,9)</f>
        <v>3802RH991</v>
      </c>
      <c r="F5119" s="1" t="str">
        <f aca="false">LEFT(E5119,5)&amp;RIGHT(E5119,3)</f>
        <v>3802R991</v>
      </c>
      <c r="G5119" s="2" t="s">
        <v>12987</v>
      </c>
      <c r="H5119" s="0" t="s">
        <v>19</v>
      </c>
      <c r="I5119" s="0" t="n">
        <v>13</v>
      </c>
      <c r="J5119" s="0" t="s">
        <v>3846</v>
      </c>
      <c r="K5119" s="0" t="s">
        <v>341</v>
      </c>
      <c r="L5119" s="0" t="s">
        <v>1336</v>
      </c>
      <c r="M5119" s="0" t="s">
        <v>492</v>
      </c>
      <c r="N5119" s="0" t="s">
        <v>749</v>
      </c>
      <c r="O5119" s="0" t="n">
        <v>238</v>
      </c>
    </row>
    <row r="5120" customFormat="false" ht="13.2" hidden="false" customHeight="false" outlineLevel="0" collapsed="false">
      <c r="B5120" s="0" t="s">
        <v>12927</v>
      </c>
      <c r="C5120" s="0" t="s">
        <v>12988</v>
      </c>
      <c r="D5120" s="2" t="s">
        <v>12989</v>
      </c>
      <c r="E5120" s="1" t="str">
        <f aca="false">RIGHT(D5120,9)</f>
        <v>2902RQ993</v>
      </c>
      <c r="F5120" s="1" t="str">
        <f aca="false">LEFT(E5120,5)&amp;RIGHT(E5120,3)</f>
        <v>2902R993</v>
      </c>
      <c r="G5120" s="2" t="s">
        <v>12990</v>
      </c>
      <c r="H5120" s="0" t="s">
        <v>19</v>
      </c>
      <c r="I5120" s="0" t="n">
        <v>14</v>
      </c>
      <c r="J5120" s="0" t="s">
        <v>1021</v>
      </c>
      <c r="K5120" s="0" t="s">
        <v>21</v>
      </c>
      <c r="L5120" s="0" t="s">
        <v>990</v>
      </c>
      <c r="M5120" s="0" t="s">
        <v>78</v>
      </c>
      <c r="N5120" s="0" t="s">
        <v>416</v>
      </c>
      <c r="O5120" s="0" t="n">
        <v>234</v>
      </c>
    </row>
    <row r="5121" customFormat="false" ht="13.2" hidden="false" customHeight="false" outlineLevel="0" collapsed="false">
      <c r="B5121" s="0" t="s">
        <v>12927</v>
      </c>
      <c r="C5121" s="0" t="s">
        <v>12991</v>
      </c>
      <c r="D5121" s="2" t="s">
        <v>12992</v>
      </c>
      <c r="E5121" s="1" t="str">
        <f aca="false">RIGHT(D5121,9)</f>
        <v>4902R8994</v>
      </c>
      <c r="F5121" s="1" t="str">
        <f aca="false">LEFT(E5121,5)&amp;RIGHT(E5121,3)</f>
        <v>4902R994</v>
      </c>
      <c r="G5121" s="2" t="s">
        <v>12993</v>
      </c>
      <c r="H5121" s="0" t="s">
        <v>19</v>
      </c>
      <c r="I5121" s="0" t="n">
        <v>14</v>
      </c>
      <c r="J5121" s="0" t="s">
        <v>1021</v>
      </c>
      <c r="K5121" s="0" t="s">
        <v>341</v>
      </c>
      <c r="L5121" s="0" t="s">
        <v>1336</v>
      </c>
      <c r="M5121" s="0" t="s">
        <v>24</v>
      </c>
      <c r="N5121" s="0" t="s">
        <v>1435</v>
      </c>
      <c r="O5121" s="0" t="n">
        <v>251</v>
      </c>
    </row>
    <row r="5122" customFormat="false" ht="13.2" hidden="false" customHeight="false" outlineLevel="0" collapsed="false">
      <c r="B5122" s="0" t="s">
        <v>12927</v>
      </c>
      <c r="C5122" s="0" t="s">
        <v>12994</v>
      </c>
      <c r="D5122" s="2" t="s">
        <v>12995</v>
      </c>
      <c r="E5122" s="1" t="str">
        <f aca="false">RIGHT(D5122,9)</f>
        <v>1902RF985</v>
      </c>
      <c r="F5122" s="1" t="str">
        <f aca="false">LEFT(E5122,5)&amp;RIGHT(E5122,3)</f>
        <v>1902R985</v>
      </c>
      <c r="G5122" s="2" t="s">
        <v>12996</v>
      </c>
      <c r="H5122" s="0" t="s">
        <v>19</v>
      </c>
      <c r="I5122" s="0" t="n">
        <v>16</v>
      </c>
      <c r="J5122" s="0" t="s">
        <v>69</v>
      </c>
      <c r="K5122" s="0" t="s">
        <v>21</v>
      </c>
      <c r="L5122" s="0" t="s">
        <v>706</v>
      </c>
      <c r="M5122" s="0" t="s">
        <v>283</v>
      </c>
      <c r="N5122" s="0" t="s">
        <v>300</v>
      </c>
      <c r="O5122" s="0" t="n">
        <v>222</v>
      </c>
    </row>
    <row r="5123" customFormat="false" ht="13.2" hidden="false" customHeight="false" outlineLevel="0" collapsed="false">
      <c r="B5123" s="0" t="s">
        <v>12927</v>
      </c>
      <c r="C5123" s="0" t="s">
        <v>12997</v>
      </c>
      <c r="D5123" s="2" t="s">
        <v>12998</v>
      </c>
      <c r="E5123" s="1" t="str">
        <f aca="false">RIGHT(D5123,9)</f>
        <v>3902RY987</v>
      </c>
      <c r="F5123" s="1" t="str">
        <f aca="false">LEFT(E5123,5)&amp;RIGHT(E5123,3)</f>
        <v>3902R987</v>
      </c>
      <c r="G5123" s="2" t="s">
        <v>12999</v>
      </c>
      <c r="H5123" s="0" t="s">
        <v>19</v>
      </c>
      <c r="I5123" s="0" t="n">
        <v>17</v>
      </c>
      <c r="J5123" s="0" t="s">
        <v>69</v>
      </c>
      <c r="K5123" s="0" t="s">
        <v>341</v>
      </c>
      <c r="L5123" s="0" t="s">
        <v>1047</v>
      </c>
      <c r="M5123" s="0" t="s">
        <v>310</v>
      </c>
      <c r="N5123" s="0" t="s">
        <v>1037</v>
      </c>
      <c r="O5123" s="0" t="n">
        <v>240</v>
      </c>
    </row>
    <row r="5124" customFormat="false" ht="13.2" hidden="false" customHeight="false" outlineLevel="0" collapsed="false">
      <c r="B5124" s="0" t="s">
        <v>12927</v>
      </c>
      <c r="C5124" s="0" t="s">
        <v>13000</v>
      </c>
      <c r="D5124" s="2" t="s">
        <v>13001</v>
      </c>
      <c r="E5124" s="1" t="str">
        <f aca="false">RIGHT(D5124,9)</f>
        <v>9602RY974</v>
      </c>
      <c r="F5124" s="1" t="str">
        <f aca="false">LEFT(E5124,5)&amp;RIGHT(E5124,3)</f>
        <v>9602R974</v>
      </c>
      <c r="G5124" s="2" t="s">
        <v>13002</v>
      </c>
      <c r="H5124" s="0" t="s">
        <v>2480</v>
      </c>
      <c r="I5124" s="0" t="n">
        <v>9</v>
      </c>
      <c r="J5124" s="0" t="s">
        <v>87</v>
      </c>
      <c r="K5124" s="0" t="s">
        <v>21</v>
      </c>
      <c r="L5124" s="0" t="s">
        <v>171</v>
      </c>
      <c r="M5124" s="0" t="s">
        <v>423</v>
      </c>
      <c r="N5124" s="0" t="s">
        <v>295</v>
      </c>
      <c r="O5124" s="0" t="n">
        <v>217</v>
      </c>
    </row>
    <row r="5125" customFormat="false" ht="13.2" hidden="false" customHeight="false" outlineLevel="0" collapsed="false">
      <c r="B5125" s="0" t="s">
        <v>12927</v>
      </c>
      <c r="C5125" s="0" t="s">
        <v>13003</v>
      </c>
      <c r="D5125" s="2" t="s">
        <v>13004</v>
      </c>
      <c r="E5125" s="1" t="str">
        <f aca="false">RIGHT(D5125,9)</f>
        <v>9602R2978</v>
      </c>
      <c r="F5125" s="1" t="str">
        <f aca="false">LEFT(E5125,5)&amp;RIGHT(E5125,3)</f>
        <v>9602R978</v>
      </c>
      <c r="G5125" s="2" t="s">
        <v>13005</v>
      </c>
      <c r="H5125" s="0" t="s">
        <v>2480</v>
      </c>
      <c r="I5125" s="0" t="n">
        <v>9</v>
      </c>
      <c r="J5125" s="0" t="s">
        <v>87</v>
      </c>
      <c r="K5125" s="0" t="s">
        <v>341</v>
      </c>
      <c r="L5125" s="0" t="s">
        <v>721</v>
      </c>
      <c r="M5125" s="0" t="s">
        <v>423</v>
      </c>
      <c r="N5125" s="0" t="s">
        <v>623</v>
      </c>
      <c r="O5125" s="0" t="n">
        <v>231</v>
      </c>
    </row>
    <row r="5126" customFormat="false" ht="13.2" hidden="false" customHeight="false" outlineLevel="0" collapsed="false">
      <c r="B5126" s="0" t="s">
        <v>12927</v>
      </c>
      <c r="C5126" s="0" t="s">
        <v>13006</v>
      </c>
      <c r="D5126" s="2" t="s">
        <v>13007</v>
      </c>
      <c r="E5126" s="1" t="str">
        <f aca="false">RIGHT(D5126,9)</f>
        <v>5512RD004</v>
      </c>
      <c r="F5126" s="1" t="str">
        <f aca="false">LEFT(E5126,5)&amp;RIGHT(E5126,3)</f>
        <v>5512R004</v>
      </c>
      <c r="G5126" s="2" t="s">
        <v>13008</v>
      </c>
      <c r="H5126" s="0" t="s">
        <v>76</v>
      </c>
      <c r="I5126" s="0" t="n">
        <v>8</v>
      </c>
      <c r="J5126" s="0" t="s">
        <v>535</v>
      </c>
      <c r="K5126" s="0" t="s">
        <v>21</v>
      </c>
      <c r="L5126" s="0" t="s">
        <v>220</v>
      </c>
      <c r="M5126" s="0" t="s">
        <v>522</v>
      </c>
      <c r="N5126" s="0" t="s">
        <v>104</v>
      </c>
      <c r="O5126" s="0" t="n">
        <v>171</v>
      </c>
    </row>
    <row r="5127" customFormat="false" ht="13.2" hidden="false" customHeight="false" outlineLevel="0" collapsed="false">
      <c r="B5127" s="0" t="s">
        <v>12927</v>
      </c>
      <c r="C5127" s="0" t="s">
        <v>13009</v>
      </c>
      <c r="D5127" s="2" t="s">
        <v>13010</v>
      </c>
      <c r="E5127" s="1" t="str">
        <f aca="false">RIGHT(D5127,9)</f>
        <v>7512RL006</v>
      </c>
      <c r="F5127" s="1" t="str">
        <f aca="false">LEFT(E5127,5)&amp;RIGHT(E5127,3)</f>
        <v>7512R006</v>
      </c>
      <c r="G5127" s="2" t="s">
        <v>13011</v>
      </c>
      <c r="H5127" s="0" t="s">
        <v>76</v>
      </c>
      <c r="I5127" s="0" t="n">
        <v>9</v>
      </c>
      <c r="J5127" s="0" t="s">
        <v>535</v>
      </c>
      <c r="K5127" s="0" t="s">
        <v>341</v>
      </c>
      <c r="L5127" s="0" t="s">
        <v>444</v>
      </c>
      <c r="M5127" s="0" t="s">
        <v>80</v>
      </c>
      <c r="N5127" s="0" t="s">
        <v>306</v>
      </c>
      <c r="O5127" s="0" t="n">
        <v>201</v>
      </c>
    </row>
    <row r="5128" customFormat="false" ht="13.2" hidden="false" customHeight="false" outlineLevel="0" collapsed="false">
      <c r="B5128" s="0" t="s">
        <v>12927</v>
      </c>
      <c r="C5128" s="0" t="s">
        <v>13012</v>
      </c>
      <c r="D5128" s="2" t="s">
        <v>13013</v>
      </c>
      <c r="E5128" s="1" t="str">
        <f aca="false">RIGHT(D5128,9)</f>
        <v>5712R1008</v>
      </c>
      <c r="F5128" s="1" t="str">
        <f aca="false">LEFT(E5128,5)&amp;RIGHT(E5128,3)</f>
        <v>5712R008</v>
      </c>
      <c r="G5128" s="2" t="s">
        <v>13014</v>
      </c>
      <c r="H5128" s="0" t="s">
        <v>76</v>
      </c>
      <c r="I5128" s="0" t="n">
        <v>10</v>
      </c>
      <c r="J5128" s="0" t="s">
        <v>597</v>
      </c>
      <c r="K5128" s="0" t="s">
        <v>21</v>
      </c>
      <c r="L5128" s="0" t="s">
        <v>151</v>
      </c>
      <c r="M5128" s="0" t="s">
        <v>536</v>
      </c>
      <c r="N5128" s="0" t="s">
        <v>104</v>
      </c>
      <c r="O5128" s="0" t="n">
        <v>171</v>
      </c>
    </row>
    <row r="5129" customFormat="false" ht="13.2" hidden="false" customHeight="false" outlineLevel="0" collapsed="false">
      <c r="B5129" s="0" t="s">
        <v>12927</v>
      </c>
      <c r="C5129" s="0" t="s">
        <v>13015</v>
      </c>
      <c r="D5129" s="2" t="s">
        <v>13016</v>
      </c>
      <c r="E5129" s="1" t="str">
        <f aca="false">RIGHT(D5129,9)</f>
        <v>7712R9010</v>
      </c>
      <c r="F5129" s="1" t="str">
        <f aca="false">LEFT(E5129,5)&amp;RIGHT(E5129,3)</f>
        <v>7712R010</v>
      </c>
      <c r="G5129" s="2" t="s">
        <v>13017</v>
      </c>
      <c r="H5129" s="0" t="s">
        <v>76</v>
      </c>
      <c r="I5129" s="0" t="n">
        <v>10</v>
      </c>
      <c r="J5129" s="0" t="s">
        <v>597</v>
      </c>
      <c r="K5129" s="0" t="s">
        <v>341</v>
      </c>
      <c r="L5129" s="0" t="s">
        <v>444</v>
      </c>
      <c r="M5129" s="0" t="s">
        <v>80</v>
      </c>
      <c r="N5129" s="0" t="s">
        <v>306</v>
      </c>
      <c r="O5129" s="0" t="n">
        <v>201</v>
      </c>
    </row>
    <row r="5130" customFormat="false" ht="13.2" hidden="false" customHeight="false" outlineLevel="0" collapsed="false">
      <c r="B5130" s="0" t="s">
        <v>12927</v>
      </c>
      <c r="C5130" s="0" t="s">
        <v>13000</v>
      </c>
      <c r="D5130" s="2" t="s">
        <v>13001</v>
      </c>
      <c r="E5130" s="1" t="str">
        <f aca="false">RIGHT(D5130,9)</f>
        <v>9602RY974</v>
      </c>
      <c r="F5130" s="1" t="str">
        <f aca="false">LEFT(E5130,5)&amp;RIGHT(E5130,3)</f>
        <v>9602R974</v>
      </c>
      <c r="G5130" s="2" t="s">
        <v>13002</v>
      </c>
      <c r="H5130" s="0" t="s">
        <v>2493</v>
      </c>
      <c r="I5130" s="0" t="n">
        <v>9</v>
      </c>
      <c r="J5130" s="0" t="s">
        <v>87</v>
      </c>
      <c r="K5130" s="0" t="s">
        <v>21</v>
      </c>
      <c r="L5130" s="0" t="s">
        <v>3517</v>
      </c>
      <c r="M5130" s="0" t="s">
        <v>295</v>
      </c>
      <c r="N5130" s="0" t="s">
        <v>103</v>
      </c>
      <c r="O5130" s="0" t="n">
        <v>186</v>
      </c>
    </row>
    <row r="5131" customFormat="false" ht="13.2" hidden="false" customHeight="false" outlineLevel="0" collapsed="false">
      <c r="B5131" s="0" t="s">
        <v>12927</v>
      </c>
      <c r="C5131" s="0" t="s">
        <v>13003</v>
      </c>
      <c r="D5131" s="2" t="s">
        <v>13004</v>
      </c>
      <c r="E5131" s="1" t="str">
        <f aca="false">RIGHT(D5131,9)</f>
        <v>9602R2978</v>
      </c>
      <c r="F5131" s="1" t="str">
        <f aca="false">LEFT(E5131,5)&amp;RIGHT(E5131,3)</f>
        <v>9602R978</v>
      </c>
      <c r="G5131" s="2" t="s">
        <v>13005</v>
      </c>
      <c r="H5131" s="0" t="s">
        <v>2493</v>
      </c>
      <c r="I5131" s="0" t="n">
        <v>9</v>
      </c>
      <c r="J5131" s="0" t="s">
        <v>87</v>
      </c>
      <c r="K5131" s="0" t="s">
        <v>341</v>
      </c>
      <c r="L5131" s="0" t="s">
        <v>4017</v>
      </c>
      <c r="M5131" s="0" t="s">
        <v>623</v>
      </c>
      <c r="N5131" s="0" t="s">
        <v>348</v>
      </c>
      <c r="O5131" s="0" t="n">
        <v>209</v>
      </c>
    </row>
    <row r="5132" customFormat="false" ht="13.2" hidden="false" customHeight="false" outlineLevel="0" collapsed="false">
      <c r="B5132" s="0" t="s">
        <v>12927</v>
      </c>
      <c r="C5132" s="0" t="s">
        <v>13018</v>
      </c>
      <c r="D5132" s="2" t="s">
        <v>13019</v>
      </c>
      <c r="E5132" s="1" t="str">
        <f aca="false">RIGHT(D5132,9)</f>
        <v>1612Q2032</v>
      </c>
      <c r="F5132" s="1" t="str">
        <f aca="false">LEFT(E5132,5)&amp;RIGHT(E5132,3)</f>
        <v>1612Q032</v>
      </c>
      <c r="G5132" s="2" t="s">
        <v>13020</v>
      </c>
      <c r="H5132" s="0" t="s">
        <v>19</v>
      </c>
      <c r="I5132" s="0" t="n">
        <v>9</v>
      </c>
      <c r="J5132" s="0" t="s">
        <v>87</v>
      </c>
      <c r="K5132" s="0" t="s">
        <v>21</v>
      </c>
      <c r="L5132" s="0" t="s">
        <v>171</v>
      </c>
      <c r="M5132" s="0" t="s">
        <v>172</v>
      </c>
      <c r="N5132" s="0" t="s">
        <v>175</v>
      </c>
      <c r="O5132" s="0" t="n">
        <v>215</v>
      </c>
    </row>
    <row r="5133" customFormat="false" ht="13.2" hidden="false" customHeight="false" outlineLevel="0" collapsed="false">
      <c r="B5133" s="0" t="s">
        <v>12927</v>
      </c>
      <c r="C5133" s="0" t="s">
        <v>13021</v>
      </c>
      <c r="D5133" s="2" t="s">
        <v>13022</v>
      </c>
      <c r="E5133" s="1" t="str">
        <f aca="false">RIGHT(D5133,9)</f>
        <v>3612QA034</v>
      </c>
      <c r="F5133" s="1" t="str">
        <f aca="false">LEFT(E5133,5)&amp;RIGHT(E5133,3)</f>
        <v>3612Q034</v>
      </c>
      <c r="G5133" s="2" t="s">
        <v>13023</v>
      </c>
      <c r="H5133" s="0" t="s">
        <v>19</v>
      </c>
      <c r="I5133" s="0" t="n">
        <v>10</v>
      </c>
      <c r="J5133" s="0" t="s">
        <v>87</v>
      </c>
      <c r="K5133" s="0" t="s">
        <v>341</v>
      </c>
      <c r="L5133" s="0" t="s">
        <v>638</v>
      </c>
      <c r="M5133" s="0" t="s">
        <v>492</v>
      </c>
      <c r="N5133" s="0" t="s">
        <v>284</v>
      </c>
      <c r="O5133" s="0" t="n">
        <v>232</v>
      </c>
    </row>
    <row r="5134" customFormat="false" ht="13.2" hidden="false" customHeight="false" outlineLevel="0" collapsed="false">
      <c r="B5134" s="0" t="s">
        <v>12927</v>
      </c>
      <c r="C5134" s="0" t="s">
        <v>13024</v>
      </c>
      <c r="D5134" s="2" t="s">
        <v>13025</v>
      </c>
      <c r="E5134" s="1" t="str">
        <f aca="false">RIGHT(D5134,9)</f>
        <v>1712Q8028</v>
      </c>
      <c r="F5134" s="1" t="str">
        <f aca="false">LEFT(E5134,5)&amp;RIGHT(E5134,3)</f>
        <v>1712Q028</v>
      </c>
      <c r="G5134" s="2" t="s">
        <v>13026</v>
      </c>
      <c r="H5134" s="0" t="s">
        <v>19</v>
      </c>
      <c r="I5134" s="0" t="n">
        <v>11</v>
      </c>
      <c r="J5134" s="0" t="s">
        <v>614</v>
      </c>
      <c r="K5134" s="0" t="s">
        <v>21</v>
      </c>
      <c r="L5134" s="0" t="s">
        <v>171</v>
      </c>
      <c r="M5134" s="0" t="s">
        <v>423</v>
      </c>
      <c r="N5134" s="0" t="s">
        <v>295</v>
      </c>
      <c r="O5134" s="0" t="n">
        <v>217</v>
      </c>
    </row>
    <row r="5135" customFormat="false" ht="13.2" hidden="false" customHeight="false" outlineLevel="0" collapsed="false">
      <c r="B5135" s="0" t="s">
        <v>12927</v>
      </c>
      <c r="C5135" s="0" t="s">
        <v>13027</v>
      </c>
      <c r="D5135" s="2" t="s">
        <v>13028</v>
      </c>
      <c r="E5135" s="1" t="str">
        <f aca="false">RIGHT(D5135,9)</f>
        <v>3712QG030</v>
      </c>
      <c r="F5135" s="1" t="str">
        <f aca="false">LEFT(E5135,5)&amp;RIGHT(E5135,3)</f>
        <v>3712Q030</v>
      </c>
      <c r="G5135" s="2" t="s">
        <v>13029</v>
      </c>
      <c r="H5135" s="0" t="s">
        <v>19</v>
      </c>
      <c r="I5135" s="0" t="n">
        <v>11</v>
      </c>
      <c r="J5135" s="0" t="s">
        <v>614</v>
      </c>
      <c r="K5135" s="0" t="s">
        <v>341</v>
      </c>
      <c r="L5135" s="0" t="s">
        <v>758</v>
      </c>
      <c r="M5135" s="0" t="s">
        <v>492</v>
      </c>
      <c r="N5135" s="0" t="s">
        <v>416</v>
      </c>
      <c r="O5135" s="0" t="n">
        <v>235</v>
      </c>
    </row>
    <row r="5136" customFormat="false" ht="13.2" hidden="false" customHeight="false" outlineLevel="0" collapsed="false">
      <c r="B5136" s="0" t="s">
        <v>12927</v>
      </c>
      <c r="C5136" s="0" t="s">
        <v>13030</v>
      </c>
      <c r="D5136" s="2" t="s">
        <v>13031</v>
      </c>
      <c r="E5136" s="1" t="str">
        <f aca="false">RIGHT(D5136,9)</f>
        <v>3812Q4044</v>
      </c>
      <c r="F5136" s="1" t="str">
        <f aca="false">LEFT(E5136,5)&amp;RIGHT(E5136,3)</f>
        <v>3812Q044</v>
      </c>
      <c r="G5136" s="2" t="s">
        <v>13032</v>
      </c>
      <c r="H5136" s="0" t="s">
        <v>19</v>
      </c>
      <c r="I5136" s="0" t="n">
        <v>14</v>
      </c>
      <c r="J5136" s="0" t="s">
        <v>13033</v>
      </c>
      <c r="K5136" s="0" t="s">
        <v>205</v>
      </c>
      <c r="L5136" s="0" t="s">
        <v>2232</v>
      </c>
      <c r="M5136" s="0" t="s">
        <v>105</v>
      </c>
      <c r="N5136" s="0" t="s">
        <v>647</v>
      </c>
      <c r="O5136" s="0" t="n">
        <v>259</v>
      </c>
    </row>
    <row r="5137" customFormat="false" ht="13.2" hidden="false" customHeight="false" outlineLevel="0" collapsed="false">
      <c r="B5137" s="0" t="s">
        <v>12927</v>
      </c>
      <c r="C5137" s="0" t="s">
        <v>13034</v>
      </c>
      <c r="D5137" s="2" t="s">
        <v>13035</v>
      </c>
      <c r="E5137" s="1" t="str">
        <f aca="false">RIGHT(D5137,9)</f>
        <v>3912QN042</v>
      </c>
      <c r="F5137" s="1" t="str">
        <f aca="false">LEFT(E5137,5)&amp;RIGHT(E5137,3)</f>
        <v>3912Q042</v>
      </c>
      <c r="G5137" s="2" t="s">
        <v>13036</v>
      </c>
      <c r="H5137" s="0" t="s">
        <v>19</v>
      </c>
      <c r="I5137" s="0" t="n">
        <v>19</v>
      </c>
      <c r="J5137" s="0" t="s">
        <v>1492</v>
      </c>
      <c r="K5137" s="0" t="s">
        <v>205</v>
      </c>
      <c r="L5137" s="0" t="s">
        <v>742</v>
      </c>
      <c r="M5137" s="0" t="s">
        <v>692</v>
      </c>
      <c r="N5137" s="0" t="s">
        <v>27</v>
      </c>
      <c r="O5137" s="0" t="n">
        <v>272</v>
      </c>
    </row>
    <row r="5138" customFormat="false" ht="13.2" hidden="false" customHeight="false" outlineLevel="0" collapsed="false">
      <c r="B5138" s="0" t="s">
        <v>12927</v>
      </c>
      <c r="C5138" s="0" t="s">
        <v>13037</v>
      </c>
      <c r="D5138" s="2" t="s">
        <v>13038</v>
      </c>
      <c r="E5138" s="1" t="str">
        <f aca="false">RIGHT(D5138,9)</f>
        <v>9612Q8014</v>
      </c>
      <c r="F5138" s="1" t="str">
        <f aca="false">LEFT(E5138,5)&amp;RIGHT(E5138,3)</f>
        <v>9612Q014</v>
      </c>
      <c r="G5138" s="2" t="s">
        <v>13039</v>
      </c>
      <c r="H5138" s="0" t="s">
        <v>2480</v>
      </c>
      <c r="I5138" s="0" t="n">
        <v>9</v>
      </c>
      <c r="J5138" s="0" t="s">
        <v>87</v>
      </c>
      <c r="K5138" s="0" t="s">
        <v>21</v>
      </c>
      <c r="L5138" s="0" t="s">
        <v>650</v>
      </c>
      <c r="M5138" s="0" t="s">
        <v>49</v>
      </c>
      <c r="N5138" s="0" t="s">
        <v>604</v>
      </c>
      <c r="O5138" s="0" t="n">
        <v>187</v>
      </c>
    </row>
    <row r="5139" customFormat="false" ht="13.2" hidden="false" customHeight="false" outlineLevel="0" collapsed="false">
      <c r="B5139" s="0" t="s">
        <v>12927</v>
      </c>
      <c r="C5139" s="0" t="s">
        <v>13040</v>
      </c>
      <c r="D5139" s="2" t="s">
        <v>13041</v>
      </c>
      <c r="E5139" s="1" t="str">
        <f aca="false">RIGHT(D5139,9)</f>
        <v>9612QC018</v>
      </c>
      <c r="F5139" s="1" t="str">
        <f aca="false">LEFT(E5139,5)&amp;RIGHT(E5139,3)</f>
        <v>9612Q018</v>
      </c>
      <c r="G5139" s="2" t="s">
        <v>13042</v>
      </c>
      <c r="H5139" s="0" t="s">
        <v>2480</v>
      </c>
      <c r="I5139" s="0" t="n">
        <v>9</v>
      </c>
      <c r="J5139" s="0" t="s">
        <v>87</v>
      </c>
      <c r="K5139" s="0" t="s">
        <v>341</v>
      </c>
      <c r="L5139" s="0" t="s">
        <v>1131</v>
      </c>
      <c r="M5139" s="0" t="s">
        <v>1001</v>
      </c>
      <c r="N5139" s="0" t="s">
        <v>314</v>
      </c>
      <c r="O5139" s="0" t="n">
        <v>215</v>
      </c>
    </row>
    <row r="5140" customFormat="false" ht="13.2" hidden="false" customHeight="false" outlineLevel="0" collapsed="false">
      <c r="B5140" s="0" t="s">
        <v>12927</v>
      </c>
      <c r="C5140" s="0" t="s">
        <v>13043</v>
      </c>
      <c r="D5140" s="2" t="s">
        <v>13044</v>
      </c>
      <c r="E5140" s="1" t="str">
        <f aca="false">RIGHT(D5140,9)</f>
        <v>5512Q7035</v>
      </c>
      <c r="F5140" s="1" t="str">
        <f aca="false">LEFT(E5140,5)&amp;RIGHT(E5140,3)</f>
        <v>5512Q035</v>
      </c>
      <c r="G5140" s="2" t="s">
        <v>13045</v>
      </c>
      <c r="H5140" s="0" t="s">
        <v>76</v>
      </c>
      <c r="I5140" s="0" t="n">
        <v>8</v>
      </c>
      <c r="J5140" s="0" t="s">
        <v>535</v>
      </c>
      <c r="K5140" s="0" t="s">
        <v>21</v>
      </c>
      <c r="L5140" s="0" t="s">
        <v>220</v>
      </c>
      <c r="M5140" s="0" t="s">
        <v>522</v>
      </c>
      <c r="N5140" s="0" t="s">
        <v>104</v>
      </c>
      <c r="O5140" s="0" t="n">
        <v>171</v>
      </c>
    </row>
    <row r="5141" customFormat="false" ht="13.2" hidden="false" customHeight="false" outlineLevel="0" collapsed="false">
      <c r="B5141" s="0" t="s">
        <v>12927</v>
      </c>
      <c r="C5141" s="0" t="s">
        <v>13046</v>
      </c>
      <c r="D5141" s="2" t="s">
        <v>13047</v>
      </c>
      <c r="E5141" s="1" t="str">
        <f aca="false">RIGHT(D5141,9)</f>
        <v>7512QF037</v>
      </c>
      <c r="F5141" s="1" t="str">
        <f aca="false">LEFT(E5141,5)&amp;RIGHT(E5141,3)</f>
        <v>7512Q037</v>
      </c>
      <c r="G5141" s="2" t="s">
        <v>13048</v>
      </c>
      <c r="H5141" s="0" t="s">
        <v>76</v>
      </c>
      <c r="I5141" s="0" t="n">
        <v>9</v>
      </c>
      <c r="J5141" s="0" t="s">
        <v>535</v>
      </c>
      <c r="K5141" s="0" t="s">
        <v>341</v>
      </c>
      <c r="L5141" s="0" t="s">
        <v>564</v>
      </c>
      <c r="M5141" s="0" t="s">
        <v>266</v>
      </c>
      <c r="N5141" s="0" t="s">
        <v>78</v>
      </c>
      <c r="O5141" s="0" t="n">
        <v>207</v>
      </c>
    </row>
    <row r="5142" customFormat="false" ht="13.2" hidden="false" customHeight="false" outlineLevel="0" collapsed="false">
      <c r="B5142" s="0" t="s">
        <v>12927</v>
      </c>
      <c r="C5142" s="0" t="s">
        <v>13049</v>
      </c>
      <c r="D5142" s="2" t="s">
        <v>13050</v>
      </c>
      <c r="E5142" s="1" t="str">
        <f aca="false">RIGHT(D5142,9)</f>
        <v>5712QU038</v>
      </c>
      <c r="F5142" s="1" t="str">
        <f aca="false">LEFT(E5142,5)&amp;RIGHT(E5142,3)</f>
        <v>5712Q038</v>
      </c>
      <c r="G5142" s="2" t="s">
        <v>13051</v>
      </c>
      <c r="H5142" s="0" t="s">
        <v>76</v>
      </c>
      <c r="I5142" s="0" t="n">
        <v>10</v>
      </c>
      <c r="J5142" s="0" t="s">
        <v>597</v>
      </c>
      <c r="K5142" s="0" t="s">
        <v>21</v>
      </c>
      <c r="L5142" s="0" t="s">
        <v>175</v>
      </c>
      <c r="M5142" s="0" t="s">
        <v>522</v>
      </c>
      <c r="N5142" s="0" t="s">
        <v>104</v>
      </c>
      <c r="O5142" s="0" t="n">
        <v>172</v>
      </c>
    </row>
    <row r="5143" customFormat="false" ht="13.2" hidden="false" customHeight="false" outlineLevel="0" collapsed="false">
      <c r="B5143" s="0" t="s">
        <v>12927</v>
      </c>
      <c r="C5143" s="0" t="s">
        <v>13052</v>
      </c>
      <c r="D5143" s="2" t="s">
        <v>13053</v>
      </c>
      <c r="E5143" s="1" t="str">
        <f aca="false">RIGHT(D5143,9)</f>
        <v>7712Q2040</v>
      </c>
      <c r="F5143" s="1" t="str">
        <f aca="false">LEFT(E5143,5)&amp;RIGHT(E5143,3)</f>
        <v>7712Q040</v>
      </c>
      <c r="G5143" s="2" t="s">
        <v>13054</v>
      </c>
      <c r="H5143" s="0" t="s">
        <v>76</v>
      </c>
      <c r="I5143" s="0" t="n">
        <v>10</v>
      </c>
      <c r="J5143" s="0" t="s">
        <v>597</v>
      </c>
      <c r="K5143" s="0" t="s">
        <v>341</v>
      </c>
      <c r="L5143" s="0" t="s">
        <v>564</v>
      </c>
      <c r="M5143" s="0" t="s">
        <v>266</v>
      </c>
      <c r="N5143" s="0" t="s">
        <v>78</v>
      </c>
      <c r="O5143" s="0" t="n">
        <v>207</v>
      </c>
    </row>
    <row r="5144" customFormat="false" ht="13.2" hidden="false" customHeight="false" outlineLevel="0" collapsed="false">
      <c r="B5144" s="0" t="s">
        <v>12927</v>
      </c>
      <c r="C5144" s="0" t="s">
        <v>13037</v>
      </c>
      <c r="D5144" s="2" t="s">
        <v>13038</v>
      </c>
      <c r="E5144" s="1" t="str">
        <f aca="false">RIGHT(D5144,9)</f>
        <v>9612Q8014</v>
      </c>
      <c r="F5144" s="1" t="str">
        <f aca="false">LEFT(E5144,5)&amp;RIGHT(E5144,3)</f>
        <v>9612Q014</v>
      </c>
      <c r="G5144" s="2" t="s">
        <v>13039</v>
      </c>
      <c r="H5144" s="0" t="s">
        <v>2493</v>
      </c>
      <c r="I5144" s="0" t="n">
        <v>9</v>
      </c>
      <c r="J5144" s="0" t="s">
        <v>87</v>
      </c>
      <c r="K5144" s="0" t="s">
        <v>21</v>
      </c>
      <c r="L5144" s="0" t="s">
        <v>650</v>
      </c>
      <c r="M5144" s="0" t="s">
        <v>49</v>
      </c>
      <c r="N5144" s="0" t="s">
        <v>604</v>
      </c>
      <c r="O5144" s="0" t="n">
        <v>187</v>
      </c>
    </row>
    <row r="5145" customFormat="false" ht="13.2" hidden="false" customHeight="false" outlineLevel="0" collapsed="false">
      <c r="B5145" s="0" t="s">
        <v>12927</v>
      </c>
      <c r="C5145" s="0" t="s">
        <v>13040</v>
      </c>
      <c r="D5145" s="2" t="s">
        <v>13041</v>
      </c>
      <c r="E5145" s="1" t="str">
        <f aca="false">RIGHT(D5145,9)</f>
        <v>9612QC018</v>
      </c>
      <c r="F5145" s="1" t="str">
        <f aca="false">LEFT(E5145,5)&amp;RIGHT(E5145,3)</f>
        <v>9612Q018</v>
      </c>
      <c r="G5145" s="2" t="s">
        <v>13042</v>
      </c>
      <c r="H5145" s="0" t="s">
        <v>2493</v>
      </c>
      <c r="I5145" s="0" t="n">
        <v>9</v>
      </c>
      <c r="J5145" s="0" t="s">
        <v>87</v>
      </c>
      <c r="K5145" s="0" t="s">
        <v>341</v>
      </c>
      <c r="L5145" s="0" t="s">
        <v>1131</v>
      </c>
      <c r="M5145" s="0" t="s">
        <v>1001</v>
      </c>
      <c r="N5145" s="0" t="s">
        <v>314</v>
      </c>
      <c r="O5145" s="0" t="n">
        <v>215</v>
      </c>
    </row>
    <row r="5146" customFormat="false" ht="13.2" hidden="false" customHeight="false" outlineLevel="0" collapsed="false">
      <c r="B5146" s="0" t="s">
        <v>12927</v>
      </c>
      <c r="C5146" s="0" t="s">
        <v>13055</v>
      </c>
      <c r="D5146" s="2" t="s">
        <v>13056</v>
      </c>
      <c r="E5146" s="1" t="str">
        <f aca="false">RIGHT(D5146,9)</f>
        <v>1304HX900</v>
      </c>
      <c r="F5146" s="1" t="str">
        <f aca="false">LEFT(E5146,5)&amp;RIGHT(E5146,3)</f>
        <v>1304H900</v>
      </c>
      <c r="G5146" s="2" t="s">
        <v>13057</v>
      </c>
      <c r="H5146" s="0" t="s">
        <v>19</v>
      </c>
      <c r="I5146" s="0" t="n">
        <v>7</v>
      </c>
      <c r="J5146" s="0" t="s">
        <v>1792</v>
      </c>
      <c r="K5146" s="0" t="s">
        <v>21</v>
      </c>
      <c r="L5146" s="0" t="s">
        <v>441</v>
      </c>
      <c r="M5146" s="0" t="s">
        <v>246</v>
      </c>
      <c r="N5146" s="0" t="s">
        <v>805</v>
      </c>
      <c r="O5146" s="0" t="n">
        <v>184</v>
      </c>
    </row>
    <row r="5147" customFormat="false" ht="13.2" hidden="false" customHeight="false" outlineLevel="0" collapsed="false">
      <c r="B5147" s="0" t="s">
        <v>12927</v>
      </c>
      <c r="C5147" s="0" t="s">
        <v>13058</v>
      </c>
      <c r="D5147" s="2" t="s">
        <v>13059</v>
      </c>
      <c r="E5147" s="1" t="str">
        <f aca="false">RIGHT(D5147,9)</f>
        <v>1404HA903</v>
      </c>
      <c r="F5147" s="1" t="str">
        <f aca="false">LEFT(E5147,5)&amp;RIGHT(E5147,3)</f>
        <v>1404H903</v>
      </c>
      <c r="G5147" s="2" t="s">
        <v>13060</v>
      </c>
      <c r="H5147" s="0" t="s">
        <v>19</v>
      </c>
      <c r="I5147" s="0" t="n">
        <v>7</v>
      </c>
      <c r="J5147" s="0" t="s">
        <v>77</v>
      </c>
      <c r="K5147" s="0" t="s">
        <v>21</v>
      </c>
      <c r="L5147" s="0" t="s">
        <v>577</v>
      </c>
      <c r="M5147" s="0" t="s">
        <v>246</v>
      </c>
      <c r="N5147" s="0" t="s">
        <v>78</v>
      </c>
      <c r="O5147" s="0" t="n">
        <v>187</v>
      </c>
    </row>
    <row r="5148" customFormat="false" ht="13.2" hidden="false" customHeight="false" outlineLevel="0" collapsed="false">
      <c r="B5148" s="0" t="s">
        <v>12927</v>
      </c>
      <c r="C5148" s="0" t="s">
        <v>13061</v>
      </c>
      <c r="D5148" s="2" t="s">
        <v>13062</v>
      </c>
      <c r="E5148" s="1" t="str">
        <f aca="false">RIGHT(D5148,9)</f>
        <v>3404HF902</v>
      </c>
      <c r="F5148" s="1" t="str">
        <f aca="false">LEFT(E5148,5)&amp;RIGHT(E5148,3)</f>
        <v>3404H902</v>
      </c>
      <c r="G5148" s="2" t="s">
        <v>13063</v>
      </c>
      <c r="H5148" s="0" t="s">
        <v>19</v>
      </c>
      <c r="I5148" s="0" t="n">
        <v>8</v>
      </c>
      <c r="J5148" s="0" t="s">
        <v>4351</v>
      </c>
      <c r="K5148" s="0" t="s">
        <v>341</v>
      </c>
      <c r="L5148" s="0" t="s">
        <v>166</v>
      </c>
      <c r="M5148" s="0" t="s">
        <v>104</v>
      </c>
      <c r="N5148" s="0" t="s">
        <v>151</v>
      </c>
      <c r="O5148" s="0" t="n">
        <v>208</v>
      </c>
    </row>
    <row r="5149" customFormat="false" ht="13.2" hidden="false" customHeight="false" outlineLevel="0" collapsed="false">
      <c r="B5149" s="0" t="s">
        <v>12927</v>
      </c>
      <c r="C5149" s="0" t="s">
        <v>13064</v>
      </c>
      <c r="D5149" s="2" t="s">
        <v>13065</v>
      </c>
      <c r="E5149" s="1" t="str">
        <f aca="false">RIGHT(D5149,9)</f>
        <v>1504HL904</v>
      </c>
      <c r="F5149" s="1" t="str">
        <f aca="false">LEFT(E5149,5)&amp;RIGHT(E5149,3)</f>
        <v>1504H904</v>
      </c>
      <c r="G5149" s="2" t="s">
        <v>13066</v>
      </c>
      <c r="H5149" s="0" t="s">
        <v>19</v>
      </c>
      <c r="I5149" s="0" t="n">
        <v>9</v>
      </c>
      <c r="J5149" s="0" t="s">
        <v>1279</v>
      </c>
      <c r="K5149" s="0" t="s">
        <v>21</v>
      </c>
      <c r="L5149" s="0" t="s">
        <v>103</v>
      </c>
      <c r="M5149" s="0" t="s">
        <v>266</v>
      </c>
      <c r="N5149" s="0" t="s">
        <v>24</v>
      </c>
      <c r="O5149" s="0" t="n">
        <v>194</v>
      </c>
    </row>
    <row r="5150" customFormat="false" ht="13.2" hidden="false" customHeight="false" outlineLevel="0" collapsed="false">
      <c r="B5150" s="0" t="s">
        <v>12927</v>
      </c>
      <c r="C5150" s="0" t="s">
        <v>13067</v>
      </c>
      <c r="D5150" s="2" t="s">
        <v>13068</v>
      </c>
      <c r="E5150" s="1" t="str">
        <f aca="false">RIGHT(D5150,9)</f>
        <v>3504HS905</v>
      </c>
      <c r="F5150" s="1" t="str">
        <f aca="false">LEFT(E5150,5)&amp;RIGHT(E5150,3)</f>
        <v>3504H905</v>
      </c>
      <c r="G5150" s="2" t="s">
        <v>13069</v>
      </c>
      <c r="H5150" s="0" t="s">
        <v>19</v>
      </c>
      <c r="I5150" s="0" t="n">
        <v>9</v>
      </c>
      <c r="J5150" s="0" t="s">
        <v>1279</v>
      </c>
      <c r="K5150" s="0" t="s">
        <v>341</v>
      </c>
      <c r="L5150" s="0" t="s">
        <v>463</v>
      </c>
      <c r="M5150" s="0" t="s">
        <v>143</v>
      </c>
      <c r="N5150" s="0" t="s">
        <v>49</v>
      </c>
      <c r="O5150" s="0" t="n">
        <v>213</v>
      </c>
    </row>
    <row r="5151" customFormat="false" ht="13.2" hidden="false" customHeight="false" outlineLevel="0" collapsed="false">
      <c r="B5151" s="0" t="s">
        <v>12927</v>
      </c>
      <c r="C5151" s="0" t="s">
        <v>13070</v>
      </c>
      <c r="D5151" s="2" t="s">
        <v>13071</v>
      </c>
      <c r="E5151" s="1" t="str">
        <f aca="false">RIGHT(D5151,9)</f>
        <v>1704H7906</v>
      </c>
      <c r="F5151" s="1" t="str">
        <f aca="false">LEFT(E5151,5)&amp;RIGHT(E5151,3)</f>
        <v>1704H906</v>
      </c>
      <c r="G5151" s="2" t="s">
        <v>13072</v>
      </c>
      <c r="H5151" s="0" t="s">
        <v>19</v>
      </c>
      <c r="I5151" s="0" t="n">
        <v>10</v>
      </c>
      <c r="J5151" s="0" t="s">
        <v>597</v>
      </c>
      <c r="K5151" s="0" t="s">
        <v>21</v>
      </c>
      <c r="L5151" s="0" t="s">
        <v>564</v>
      </c>
      <c r="M5151" s="0" t="s">
        <v>266</v>
      </c>
      <c r="N5151" s="0" t="s">
        <v>244</v>
      </c>
      <c r="O5151" s="0" t="n">
        <v>189</v>
      </c>
    </row>
    <row r="5152" customFormat="false" ht="13.2" hidden="false" customHeight="false" outlineLevel="0" collapsed="false">
      <c r="B5152" s="0" t="s">
        <v>12927</v>
      </c>
      <c r="C5152" s="0" t="s">
        <v>13073</v>
      </c>
      <c r="D5152" s="2" t="s">
        <v>13074</v>
      </c>
      <c r="E5152" s="1" t="str">
        <f aca="false">RIGHT(D5152,9)</f>
        <v>3704HY769</v>
      </c>
      <c r="F5152" s="1" t="str">
        <f aca="false">LEFT(E5152,5)&amp;RIGHT(E5152,3)</f>
        <v>3704H769</v>
      </c>
      <c r="G5152" s="2" t="s">
        <v>13075</v>
      </c>
      <c r="H5152" s="0" t="s">
        <v>19</v>
      </c>
      <c r="I5152" s="0" t="n">
        <v>11</v>
      </c>
      <c r="J5152" s="0" t="s">
        <v>597</v>
      </c>
      <c r="K5152" s="0" t="s">
        <v>341</v>
      </c>
      <c r="L5152" s="0" t="s">
        <v>638</v>
      </c>
      <c r="M5152" s="0" t="s">
        <v>28</v>
      </c>
      <c r="N5152" s="0" t="s">
        <v>295</v>
      </c>
      <c r="O5152" s="0" t="n">
        <v>217</v>
      </c>
    </row>
    <row r="5153" customFormat="false" ht="13.2" hidden="false" customHeight="false" outlineLevel="0" collapsed="false">
      <c r="B5153" s="0" t="s">
        <v>12927</v>
      </c>
      <c r="C5153" s="0" t="s">
        <v>13076</v>
      </c>
      <c r="D5153" s="2" t="s">
        <v>13077</v>
      </c>
      <c r="E5153" s="1" t="str">
        <f aca="false">RIGHT(D5153,9)</f>
        <v>9404H1712</v>
      </c>
      <c r="F5153" s="1" t="str">
        <f aca="false">LEFT(E5153,5)&amp;RIGHT(E5153,3)</f>
        <v>9404H712</v>
      </c>
      <c r="G5153" s="2" t="s">
        <v>13078</v>
      </c>
      <c r="H5153" s="0" t="s">
        <v>2480</v>
      </c>
      <c r="I5153" s="0" t="n">
        <v>7</v>
      </c>
      <c r="J5153" s="0" t="s">
        <v>77</v>
      </c>
      <c r="K5153" s="0" t="s">
        <v>21</v>
      </c>
      <c r="L5153" s="0" t="s">
        <v>39</v>
      </c>
      <c r="M5153" s="0" t="s">
        <v>266</v>
      </c>
      <c r="N5153" s="0" t="s">
        <v>88</v>
      </c>
      <c r="O5153" s="0" t="n">
        <v>187</v>
      </c>
    </row>
    <row r="5154" customFormat="false" ht="13.2" hidden="false" customHeight="false" outlineLevel="0" collapsed="false">
      <c r="B5154" s="0" t="s">
        <v>12927</v>
      </c>
      <c r="C5154" s="0" t="s">
        <v>13079</v>
      </c>
      <c r="D5154" s="2" t="s">
        <v>13080</v>
      </c>
      <c r="E5154" s="1" t="str">
        <f aca="false">RIGHT(D5154,9)</f>
        <v>5304H2771</v>
      </c>
      <c r="F5154" s="1" t="str">
        <f aca="false">LEFT(E5154,5)&amp;RIGHT(E5154,3)</f>
        <v>5304H771</v>
      </c>
      <c r="G5154" s="2" t="s">
        <v>13081</v>
      </c>
      <c r="H5154" s="0" t="s">
        <v>76</v>
      </c>
      <c r="I5154" s="0" t="n">
        <v>6</v>
      </c>
      <c r="J5154" s="0" t="s">
        <v>415</v>
      </c>
      <c r="K5154" s="0" t="s">
        <v>21</v>
      </c>
      <c r="L5154" s="0" t="s">
        <v>492</v>
      </c>
      <c r="M5154" s="0" t="s">
        <v>402</v>
      </c>
      <c r="N5154" s="0" t="s">
        <v>258</v>
      </c>
      <c r="O5154" s="0" t="n">
        <v>142</v>
      </c>
    </row>
    <row r="5155" customFormat="false" ht="13.2" hidden="false" customHeight="false" outlineLevel="0" collapsed="false">
      <c r="B5155" s="0" t="s">
        <v>12927</v>
      </c>
      <c r="C5155" s="0" t="s">
        <v>13082</v>
      </c>
      <c r="D5155" s="2" t="s">
        <v>13083</v>
      </c>
      <c r="E5155" s="1" t="str">
        <f aca="false">RIGHT(D5155,9)</f>
        <v>5404HB770</v>
      </c>
      <c r="F5155" s="1" t="str">
        <f aca="false">LEFT(E5155,5)&amp;RIGHT(E5155,3)</f>
        <v>5404H770</v>
      </c>
      <c r="G5155" s="2" t="s">
        <v>13084</v>
      </c>
      <c r="H5155" s="0" t="s">
        <v>76</v>
      </c>
      <c r="I5155" s="0" t="n">
        <v>6</v>
      </c>
      <c r="J5155" s="0" t="s">
        <v>77</v>
      </c>
      <c r="K5155" s="0" t="s">
        <v>21</v>
      </c>
      <c r="L5155" s="0" t="s">
        <v>492</v>
      </c>
      <c r="M5155" s="0" t="s">
        <v>402</v>
      </c>
      <c r="N5155" s="0" t="s">
        <v>258</v>
      </c>
      <c r="O5155" s="0" t="n">
        <v>142</v>
      </c>
    </row>
    <row r="5156" customFormat="false" ht="13.2" hidden="false" customHeight="false" outlineLevel="0" collapsed="false">
      <c r="B5156" s="0" t="s">
        <v>12927</v>
      </c>
      <c r="C5156" s="0" t="s">
        <v>13076</v>
      </c>
      <c r="D5156" s="2" t="s">
        <v>13077</v>
      </c>
      <c r="E5156" s="1" t="str">
        <f aca="false">RIGHT(D5156,9)</f>
        <v>9404H1712</v>
      </c>
      <c r="F5156" s="1" t="str">
        <f aca="false">LEFT(E5156,5)&amp;RIGHT(E5156,3)</f>
        <v>9404H712</v>
      </c>
      <c r="G5156" s="2" t="s">
        <v>13078</v>
      </c>
      <c r="H5156" s="0" t="s">
        <v>2493</v>
      </c>
      <c r="I5156" s="0" t="n">
        <v>7</v>
      </c>
      <c r="J5156" s="0" t="s">
        <v>77</v>
      </c>
      <c r="K5156" s="0" t="s">
        <v>21</v>
      </c>
      <c r="L5156" s="0" t="s">
        <v>727</v>
      </c>
      <c r="M5156" s="0" t="s">
        <v>29</v>
      </c>
      <c r="N5156" s="0" t="s">
        <v>305</v>
      </c>
      <c r="O5156" s="0" t="n">
        <v>168</v>
      </c>
    </row>
    <row r="5157" customFormat="false" ht="13.2" hidden="false" customHeight="false" outlineLevel="0" collapsed="false">
      <c r="B5157" s="0" t="s">
        <v>12927</v>
      </c>
      <c r="C5157" s="0" t="s">
        <v>13085</v>
      </c>
      <c r="D5157" s="2" t="s">
        <v>13086</v>
      </c>
      <c r="E5157" s="1" t="str">
        <f aca="false">RIGHT(D5157,9)</f>
        <v>1604L6947</v>
      </c>
      <c r="F5157" s="1" t="str">
        <f aca="false">LEFT(E5157,5)&amp;RIGHT(E5157,3)</f>
        <v>1604L947</v>
      </c>
      <c r="G5157" s="2" t="s">
        <v>13087</v>
      </c>
      <c r="H5157" s="0" t="s">
        <v>19</v>
      </c>
      <c r="I5157" s="0" t="n">
        <v>9</v>
      </c>
      <c r="J5157" s="0" t="s">
        <v>87</v>
      </c>
      <c r="K5157" s="0" t="s">
        <v>21</v>
      </c>
      <c r="L5157" s="0" t="s">
        <v>171</v>
      </c>
      <c r="M5157" s="0" t="s">
        <v>48</v>
      </c>
      <c r="N5157" s="0" t="s">
        <v>295</v>
      </c>
      <c r="O5157" s="0" t="n">
        <v>217</v>
      </c>
    </row>
    <row r="5158" customFormat="false" ht="13.2" hidden="false" customHeight="false" outlineLevel="0" collapsed="false">
      <c r="B5158" s="0" t="s">
        <v>12927</v>
      </c>
      <c r="C5158" s="0" t="s">
        <v>13088</v>
      </c>
      <c r="D5158" s="2" t="s">
        <v>13089</v>
      </c>
      <c r="E5158" s="1" t="str">
        <f aca="false">RIGHT(D5158,9)</f>
        <v>3604LE949</v>
      </c>
      <c r="F5158" s="1" t="str">
        <f aca="false">LEFT(E5158,5)&amp;RIGHT(E5158,3)</f>
        <v>3604L949</v>
      </c>
      <c r="G5158" s="2" t="s">
        <v>13090</v>
      </c>
      <c r="H5158" s="0" t="s">
        <v>19</v>
      </c>
      <c r="I5158" s="0" t="n">
        <v>10</v>
      </c>
      <c r="J5158" s="0" t="s">
        <v>87</v>
      </c>
      <c r="K5158" s="0" t="s">
        <v>341</v>
      </c>
      <c r="L5158" s="0" t="s">
        <v>638</v>
      </c>
      <c r="M5158" s="0" t="s">
        <v>310</v>
      </c>
      <c r="N5158" s="0" t="s">
        <v>416</v>
      </c>
      <c r="O5158" s="0" t="n">
        <v>235</v>
      </c>
    </row>
    <row r="5159" customFormat="false" ht="13.2" hidden="false" customHeight="false" outlineLevel="0" collapsed="false">
      <c r="B5159" s="0" t="s">
        <v>12927</v>
      </c>
      <c r="C5159" s="0" t="s">
        <v>13091</v>
      </c>
      <c r="D5159" s="2" t="s">
        <v>13092</v>
      </c>
      <c r="E5159" s="1" t="str">
        <f aca="false">RIGHT(D5159,9)</f>
        <v>1704LC943</v>
      </c>
      <c r="F5159" s="1" t="str">
        <f aca="false">LEFT(E5159,5)&amp;RIGHT(E5159,3)</f>
        <v>1704L943</v>
      </c>
      <c r="G5159" s="2" t="s">
        <v>13093</v>
      </c>
      <c r="H5159" s="0" t="s">
        <v>19</v>
      </c>
      <c r="I5159" s="0" t="n">
        <v>11</v>
      </c>
      <c r="J5159" s="0" t="s">
        <v>614</v>
      </c>
      <c r="K5159" s="0" t="s">
        <v>21</v>
      </c>
      <c r="L5159" s="0" t="s">
        <v>463</v>
      </c>
      <c r="M5159" s="0" t="s">
        <v>283</v>
      </c>
      <c r="N5159" s="0" t="s">
        <v>300</v>
      </c>
      <c r="O5159" s="0" t="n">
        <v>221</v>
      </c>
    </row>
    <row r="5160" customFormat="false" ht="13.2" hidden="false" customHeight="false" outlineLevel="0" collapsed="false">
      <c r="B5160" s="0" t="s">
        <v>12927</v>
      </c>
      <c r="C5160" s="0" t="s">
        <v>13094</v>
      </c>
      <c r="D5160" s="2" t="s">
        <v>13095</v>
      </c>
      <c r="E5160" s="1" t="str">
        <f aca="false">RIGHT(D5160,9)</f>
        <v>3704LK945</v>
      </c>
      <c r="F5160" s="1" t="str">
        <f aca="false">LEFT(E5160,5)&amp;RIGHT(E5160,3)</f>
        <v>3704L945</v>
      </c>
      <c r="G5160" s="2" t="s">
        <v>13096</v>
      </c>
      <c r="H5160" s="0" t="s">
        <v>19</v>
      </c>
      <c r="I5160" s="0" t="n">
        <v>11</v>
      </c>
      <c r="J5160" s="0" t="s">
        <v>614</v>
      </c>
      <c r="K5160" s="0" t="s">
        <v>341</v>
      </c>
      <c r="L5160" s="0" t="s">
        <v>758</v>
      </c>
      <c r="M5160" s="0" t="s">
        <v>306</v>
      </c>
      <c r="N5160" s="0" t="s">
        <v>422</v>
      </c>
      <c r="O5160" s="0" t="n">
        <v>237</v>
      </c>
    </row>
    <row r="5161" customFormat="false" ht="13.2" hidden="false" customHeight="false" outlineLevel="0" collapsed="false">
      <c r="B5161" s="0" t="s">
        <v>12927</v>
      </c>
      <c r="C5161" s="0" t="s">
        <v>13097</v>
      </c>
      <c r="D5161" s="2" t="s">
        <v>13098</v>
      </c>
      <c r="E5161" s="1" t="str">
        <f aca="false">RIGHT(D5161,9)</f>
        <v>1804LF936</v>
      </c>
      <c r="F5161" s="1" t="str">
        <f aca="false">LEFT(E5161,5)&amp;RIGHT(E5161,3)</f>
        <v>1804L936</v>
      </c>
      <c r="G5161" s="2" t="s">
        <v>13099</v>
      </c>
      <c r="H5161" s="0" t="s">
        <v>19</v>
      </c>
      <c r="I5161" s="0" t="n">
        <v>13</v>
      </c>
      <c r="J5161" s="0" t="s">
        <v>3846</v>
      </c>
      <c r="K5161" s="0" t="s">
        <v>21</v>
      </c>
      <c r="L5161" s="0" t="s">
        <v>171</v>
      </c>
      <c r="M5161" s="0" t="s">
        <v>492</v>
      </c>
      <c r="N5161" s="0" t="s">
        <v>300</v>
      </c>
      <c r="O5161" s="0" t="n">
        <v>222</v>
      </c>
    </row>
    <row r="5162" customFormat="false" ht="13.2" hidden="false" customHeight="false" outlineLevel="0" collapsed="false">
      <c r="B5162" s="0" t="s">
        <v>12927</v>
      </c>
      <c r="C5162" s="0" t="s">
        <v>13100</v>
      </c>
      <c r="D5162" s="2" t="s">
        <v>13101</v>
      </c>
      <c r="E5162" s="1" t="str">
        <f aca="false">RIGHT(D5162,9)</f>
        <v>3804LN938</v>
      </c>
      <c r="F5162" s="1" t="str">
        <f aca="false">LEFT(E5162,5)&amp;RIGHT(E5162,3)</f>
        <v>3804L938</v>
      </c>
      <c r="G5162" s="2" t="s">
        <v>13102</v>
      </c>
      <c r="H5162" s="0" t="s">
        <v>19</v>
      </c>
      <c r="I5162" s="0" t="n">
        <v>14</v>
      </c>
      <c r="J5162" s="0" t="s">
        <v>3846</v>
      </c>
      <c r="K5162" s="0" t="s">
        <v>341</v>
      </c>
      <c r="L5162" s="0" t="s">
        <v>2232</v>
      </c>
      <c r="M5162" s="0" t="s">
        <v>88</v>
      </c>
      <c r="N5162" s="0" t="s">
        <v>441</v>
      </c>
      <c r="O5162" s="0" t="n">
        <v>252</v>
      </c>
    </row>
    <row r="5163" customFormat="false" ht="13.2" hidden="false" customHeight="false" outlineLevel="0" collapsed="false">
      <c r="B5163" s="0" t="s">
        <v>12927</v>
      </c>
      <c r="C5163" s="0" t="s">
        <v>13103</v>
      </c>
      <c r="D5163" s="2" t="s">
        <v>13104</v>
      </c>
      <c r="E5163" s="1" t="str">
        <f aca="false">RIGHT(D5163,9)</f>
        <v>2904LW940</v>
      </c>
      <c r="F5163" s="1" t="str">
        <f aca="false">LEFT(E5163,5)&amp;RIGHT(E5163,3)</f>
        <v>2904L940</v>
      </c>
      <c r="G5163" s="2" t="s">
        <v>13105</v>
      </c>
      <c r="H5163" s="0" t="s">
        <v>19</v>
      </c>
      <c r="I5163" s="0" t="n">
        <v>14</v>
      </c>
      <c r="J5163" s="0" t="s">
        <v>1021</v>
      </c>
      <c r="K5163" s="0" t="s">
        <v>21</v>
      </c>
      <c r="L5163" s="0" t="s">
        <v>721</v>
      </c>
      <c r="M5163" s="0" t="s">
        <v>244</v>
      </c>
      <c r="N5163" s="0" t="s">
        <v>1037</v>
      </c>
      <c r="O5163" s="0" t="n">
        <v>244</v>
      </c>
    </row>
    <row r="5164" customFormat="false" ht="13.2" hidden="false" customHeight="false" outlineLevel="0" collapsed="false">
      <c r="B5164" s="0" t="s">
        <v>12927</v>
      </c>
      <c r="C5164" s="0" t="s">
        <v>13106</v>
      </c>
      <c r="D5164" s="2" t="s">
        <v>13107</v>
      </c>
      <c r="E5164" s="1" t="str">
        <f aca="false">RIGHT(D5164,9)</f>
        <v>4904LE941</v>
      </c>
      <c r="F5164" s="1" t="str">
        <f aca="false">LEFT(E5164,5)&amp;RIGHT(E5164,3)</f>
        <v>4904L941</v>
      </c>
      <c r="G5164" s="2" t="s">
        <v>13108</v>
      </c>
      <c r="H5164" s="0" t="s">
        <v>19</v>
      </c>
      <c r="I5164" s="0" t="n">
        <v>14</v>
      </c>
      <c r="J5164" s="0" t="s">
        <v>1021</v>
      </c>
      <c r="K5164" s="0" t="s">
        <v>341</v>
      </c>
      <c r="L5164" s="0" t="s">
        <v>1434</v>
      </c>
      <c r="M5164" s="0" t="s">
        <v>122</v>
      </c>
      <c r="N5164" s="0" t="s">
        <v>647</v>
      </c>
      <c r="O5164" s="0" t="n">
        <v>258</v>
      </c>
    </row>
    <row r="5165" customFormat="false" ht="13.2" hidden="false" customHeight="false" outlineLevel="0" collapsed="false">
      <c r="B5165" s="0" t="s">
        <v>12927</v>
      </c>
      <c r="C5165" s="0" t="s">
        <v>13109</v>
      </c>
      <c r="D5165" s="2" t="s">
        <v>13110</v>
      </c>
      <c r="E5165" s="1" t="str">
        <f aca="false">RIGHT(D5165,9)</f>
        <v>1904LL932</v>
      </c>
      <c r="F5165" s="1" t="str">
        <f aca="false">LEFT(E5165,5)&amp;RIGHT(E5165,3)</f>
        <v>1904L932</v>
      </c>
      <c r="G5165" s="2" t="s">
        <v>13111</v>
      </c>
      <c r="H5165" s="0" t="s">
        <v>19</v>
      </c>
      <c r="I5165" s="0" t="n">
        <v>16</v>
      </c>
      <c r="J5165" s="0" t="s">
        <v>69</v>
      </c>
      <c r="K5165" s="0" t="s">
        <v>21</v>
      </c>
      <c r="L5165" s="0" t="s">
        <v>171</v>
      </c>
      <c r="M5165" s="0" t="s">
        <v>310</v>
      </c>
      <c r="N5165" s="0" t="s">
        <v>479</v>
      </c>
      <c r="O5165" s="0" t="n">
        <v>225</v>
      </c>
    </row>
    <row r="5166" customFormat="false" ht="13.2" hidden="false" customHeight="false" outlineLevel="0" collapsed="false">
      <c r="B5166" s="0" t="s">
        <v>12927</v>
      </c>
      <c r="C5166" s="0" t="s">
        <v>13112</v>
      </c>
      <c r="D5166" s="2" t="s">
        <v>13113</v>
      </c>
      <c r="E5166" s="1" t="str">
        <f aca="false">RIGHT(D5166,9)</f>
        <v>3904L4934</v>
      </c>
      <c r="F5166" s="1" t="str">
        <f aca="false">LEFT(E5166,5)&amp;RIGHT(E5166,3)</f>
        <v>3904L934</v>
      </c>
      <c r="G5166" s="2" t="s">
        <v>13114</v>
      </c>
      <c r="H5166" s="0" t="s">
        <v>19</v>
      </c>
      <c r="I5166" s="0" t="n">
        <v>17</v>
      </c>
      <c r="J5166" s="0" t="s">
        <v>69</v>
      </c>
      <c r="K5166" s="0" t="s">
        <v>341</v>
      </c>
      <c r="L5166" s="0" t="s">
        <v>1493</v>
      </c>
      <c r="M5166" s="0" t="s">
        <v>29</v>
      </c>
      <c r="N5166" s="0" t="s">
        <v>647</v>
      </c>
      <c r="O5166" s="0" t="n">
        <v>258</v>
      </c>
    </row>
    <row r="5167" customFormat="false" ht="13.2" hidden="false" customHeight="false" outlineLevel="0" collapsed="false">
      <c r="B5167" s="0" t="s">
        <v>12927</v>
      </c>
      <c r="C5167" s="0" t="s">
        <v>13115</v>
      </c>
      <c r="D5167" s="2" t="s">
        <v>13116</v>
      </c>
      <c r="E5167" s="1" t="str">
        <f aca="false">RIGHT(D5167,9)</f>
        <v>9604LD966</v>
      </c>
      <c r="F5167" s="1" t="str">
        <f aca="false">LEFT(E5167,5)&amp;RIGHT(E5167,3)</f>
        <v>9604L966</v>
      </c>
      <c r="G5167" s="2" t="s">
        <v>13117</v>
      </c>
      <c r="H5167" s="0" t="s">
        <v>2480</v>
      </c>
      <c r="I5167" s="0" t="n">
        <v>9</v>
      </c>
      <c r="J5167" s="0" t="s">
        <v>87</v>
      </c>
      <c r="K5167" s="0" t="s">
        <v>21</v>
      </c>
      <c r="L5167" s="0" t="s">
        <v>348</v>
      </c>
      <c r="M5167" s="0" t="s">
        <v>310</v>
      </c>
      <c r="N5167" s="0" t="s">
        <v>483</v>
      </c>
      <c r="O5167" s="0" t="n">
        <v>227</v>
      </c>
    </row>
    <row r="5168" customFormat="false" ht="13.2" hidden="false" customHeight="false" outlineLevel="0" collapsed="false">
      <c r="B5168" s="0" t="s">
        <v>12927</v>
      </c>
      <c r="C5168" s="0" t="s">
        <v>13118</v>
      </c>
      <c r="D5168" s="2" t="s">
        <v>13119</v>
      </c>
      <c r="E5168" s="1" t="str">
        <f aca="false">RIGHT(D5168,9)</f>
        <v>9604LF968</v>
      </c>
      <c r="F5168" s="1" t="str">
        <f aca="false">LEFT(E5168,5)&amp;RIGHT(E5168,3)</f>
        <v>9604L968</v>
      </c>
      <c r="G5168" s="2" t="s">
        <v>13120</v>
      </c>
      <c r="H5168" s="0" t="s">
        <v>2480</v>
      </c>
      <c r="I5168" s="0" t="n">
        <v>9</v>
      </c>
      <c r="J5168" s="0" t="s">
        <v>87</v>
      </c>
      <c r="K5168" s="0" t="s">
        <v>341</v>
      </c>
      <c r="L5168" s="0" t="s">
        <v>1047</v>
      </c>
      <c r="M5168" s="0" t="s">
        <v>805</v>
      </c>
      <c r="N5168" s="0" t="s">
        <v>1037</v>
      </c>
      <c r="O5168" s="0" t="n">
        <v>244</v>
      </c>
    </row>
    <row r="5169" customFormat="false" ht="13.2" hidden="false" customHeight="false" outlineLevel="0" collapsed="false">
      <c r="B5169" s="0" t="s">
        <v>12927</v>
      </c>
      <c r="C5169" s="0" t="s">
        <v>13121</v>
      </c>
      <c r="D5169" s="2" t="s">
        <v>13122</v>
      </c>
      <c r="E5169" s="1" t="str">
        <f aca="false">RIGHT(D5169,9)</f>
        <v>5504LC951</v>
      </c>
      <c r="F5169" s="1" t="str">
        <f aca="false">LEFT(E5169,5)&amp;RIGHT(E5169,3)</f>
        <v>5504L951</v>
      </c>
      <c r="G5169" s="2" t="s">
        <v>13123</v>
      </c>
      <c r="H5169" s="0" t="s">
        <v>76</v>
      </c>
      <c r="I5169" s="0" t="n">
        <v>8</v>
      </c>
      <c r="J5169" s="0" t="s">
        <v>535</v>
      </c>
      <c r="K5169" s="0" t="s">
        <v>21</v>
      </c>
      <c r="L5169" s="0" t="s">
        <v>49</v>
      </c>
      <c r="M5169" s="0" t="s">
        <v>258</v>
      </c>
      <c r="N5169" s="0" t="s">
        <v>259</v>
      </c>
      <c r="O5169" s="0" t="n">
        <v>177</v>
      </c>
    </row>
    <row r="5170" customFormat="false" ht="13.2" hidden="false" customHeight="false" outlineLevel="0" collapsed="false">
      <c r="B5170" s="0" t="s">
        <v>12927</v>
      </c>
      <c r="C5170" s="0" t="s">
        <v>13124</v>
      </c>
      <c r="D5170" s="2" t="s">
        <v>13125</v>
      </c>
      <c r="E5170" s="1" t="str">
        <f aca="false">RIGHT(D5170,9)</f>
        <v>7504LK953</v>
      </c>
      <c r="F5170" s="1" t="str">
        <f aca="false">LEFT(E5170,5)&amp;RIGHT(E5170,3)</f>
        <v>7504L953</v>
      </c>
      <c r="G5170" s="2" t="s">
        <v>13126</v>
      </c>
      <c r="H5170" s="0" t="s">
        <v>76</v>
      </c>
      <c r="I5170" s="0" t="n">
        <v>9</v>
      </c>
      <c r="J5170" s="0" t="s">
        <v>535</v>
      </c>
      <c r="K5170" s="0" t="s">
        <v>341</v>
      </c>
      <c r="L5170" s="0" t="s">
        <v>39</v>
      </c>
      <c r="M5170" s="0" t="s">
        <v>28</v>
      </c>
      <c r="N5170" s="0" t="s">
        <v>24</v>
      </c>
      <c r="O5170" s="0" t="n">
        <v>215</v>
      </c>
    </row>
    <row r="5171" customFormat="false" ht="13.2" hidden="false" customHeight="false" outlineLevel="0" collapsed="false">
      <c r="B5171" s="0" t="s">
        <v>12927</v>
      </c>
      <c r="C5171" s="0" t="s">
        <v>13127</v>
      </c>
      <c r="D5171" s="2" t="s">
        <v>13128</v>
      </c>
      <c r="E5171" s="1" t="str">
        <f aca="false">RIGHT(D5171,9)</f>
        <v>5704L0955</v>
      </c>
      <c r="F5171" s="1" t="str">
        <f aca="false">LEFT(E5171,5)&amp;RIGHT(E5171,3)</f>
        <v>5704L955</v>
      </c>
      <c r="G5171" s="2" t="s">
        <v>13129</v>
      </c>
      <c r="H5171" s="0" t="s">
        <v>76</v>
      </c>
      <c r="I5171" s="0" t="n">
        <v>10</v>
      </c>
      <c r="J5171" s="0" t="s">
        <v>597</v>
      </c>
      <c r="K5171" s="0" t="s">
        <v>21</v>
      </c>
      <c r="L5171" s="0" t="s">
        <v>175</v>
      </c>
      <c r="M5171" s="0" t="s">
        <v>258</v>
      </c>
      <c r="N5171" s="0" t="s">
        <v>259</v>
      </c>
      <c r="O5171" s="0" t="n">
        <v>177</v>
      </c>
    </row>
    <row r="5172" customFormat="false" ht="13.2" hidden="false" customHeight="false" outlineLevel="0" collapsed="false">
      <c r="B5172" s="0" t="s">
        <v>12927</v>
      </c>
      <c r="C5172" s="0" t="s">
        <v>13130</v>
      </c>
      <c r="D5172" s="2" t="s">
        <v>13131</v>
      </c>
      <c r="E5172" s="1" t="str">
        <f aca="false">RIGHT(D5172,9)</f>
        <v>8704LB957</v>
      </c>
      <c r="F5172" s="1" t="str">
        <f aca="false">LEFT(E5172,5)&amp;RIGHT(E5172,3)</f>
        <v>8704L957</v>
      </c>
      <c r="G5172" s="2" t="s">
        <v>13132</v>
      </c>
      <c r="H5172" s="0" t="s">
        <v>76</v>
      </c>
      <c r="I5172" s="0" t="n">
        <v>11</v>
      </c>
      <c r="J5172" s="0" t="s">
        <v>597</v>
      </c>
      <c r="K5172" s="0" t="s">
        <v>341</v>
      </c>
      <c r="L5172" s="0" t="s">
        <v>27</v>
      </c>
      <c r="M5172" s="0" t="s">
        <v>172</v>
      </c>
      <c r="N5172" s="0" t="s">
        <v>122</v>
      </c>
      <c r="O5172" s="0" t="n">
        <v>226</v>
      </c>
    </row>
    <row r="5173" customFormat="false" ht="13.2" hidden="false" customHeight="false" outlineLevel="0" collapsed="false">
      <c r="B5173" s="0" t="s">
        <v>12927</v>
      </c>
      <c r="C5173" s="0" t="s">
        <v>13133</v>
      </c>
      <c r="D5173" s="2" t="s">
        <v>13134</v>
      </c>
      <c r="E5173" s="1" t="str">
        <f aca="false">RIGHT(D5173,9)</f>
        <v>7704LA959</v>
      </c>
      <c r="F5173" s="1" t="str">
        <f aca="false">LEFT(E5173,5)&amp;RIGHT(E5173,3)</f>
        <v>7704L959</v>
      </c>
      <c r="G5173" s="2" t="s">
        <v>13135</v>
      </c>
      <c r="H5173" s="0" t="s">
        <v>76</v>
      </c>
      <c r="I5173" s="0" t="n">
        <v>11</v>
      </c>
      <c r="J5173" s="0" t="s">
        <v>597</v>
      </c>
      <c r="K5173" s="0" t="s">
        <v>341</v>
      </c>
      <c r="L5173" s="0" t="s">
        <v>39</v>
      </c>
      <c r="M5173" s="0" t="s">
        <v>28</v>
      </c>
      <c r="N5173" s="0" t="s">
        <v>24</v>
      </c>
      <c r="O5173" s="0" t="n">
        <v>215</v>
      </c>
    </row>
    <row r="5174" customFormat="false" ht="13.2" hidden="false" customHeight="false" outlineLevel="0" collapsed="false">
      <c r="B5174" s="0" t="s">
        <v>12927</v>
      </c>
      <c r="C5174" s="0" t="s">
        <v>13115</v>
      </c>
      <c r="D5174" s="2" t="s">
        <v>13116</v>
      </c>
      <c r="E5174" s="1" t="str">
        <f aca="false">RIGHT(D5174,9)</f>
        <v>9604LD966</v>
      </c>
      <c r="F5174" s="1" t="str">
        <f aca="false">LEFT(E5174,5)&amp;RIGHT(E5174,3)</f>
        <v>9604L966</v>
      </c>
      <c r="G5174" s="2" t="s">
        <v>13117</v>
      </c>
      <c r="H5174" s="0" t="s">
        <v>2493</v>
      </c>
      <c r="I5174" s="0" t="n">
        <v>9</v>
      </c>
      <c r="J5174" s="0" t="s">
        <v>87</v>
      </c>
      <c r="K5174" s="0" t="s">
        <v>21</v>
      </c>
      <c r="L5174" s="0" t="s">
        <v>1687</v>
      </c>
      <c r="M5174" s="0" t="s">
        <v>416</v>
      </c>
      <c r="N5174" s="0" t="s">
        <v>133</v>
      </c>
      <c r="O5174" s="0" t="n">
        <v>197</v>
      </c>
    </row>
    <row r="5175" customFormat="false" ht="13.2" hidden="false" customHeight="false" outlineLevel="0" collapsed="false">
      <c r="B5175" s="0" t="s">
        <v>12927</v>
      </c>
      <c r="C5175" s="0" t="s">
        <v>13118</v>
      </c>
      <c r="D5175" s="2" t="s">
        <v>13119</v>
      </c>
      <c r="E5175" s="1" t="str">
        <f aca="false">RIGHT(D5175,9)</f>
        <v>9604LF968</v>
      </c>
      <c r="F5175" s="1" t="str">
        <f aca="false">LEFT(E5175,5)&amp;RIGHT(E5175,3)</f>
        <v>9604L968</v>
      </c>
      <c r="G5175" s="2" t="s">
        <v>13120</v>
      </c>
      <c r="H5175" s="0" t="s">
        <v>2493</v>
      </c>
      <c r="I5175" s="0" t="n">
        <v>9</v>
      </c>
      <c r="J5175" s="0" t="s">
        <v>87</v>
      </c>
      <c r="K5175" s="0" t="s">
        <v>341</v>
      </c>
      <c r="L5175" s="0" t="s">
        <v>1114</v>
      </c>
      <c r="M5175" s="0" t="s">
        <v>1435</v>
      </c>
      <c r="N5175" s="0" t="s">
        <v>622</v>
      </c>
      <c r="O5175" s="0" t="n">
        <v>221</v>
      </c>
    </row>
    <row r="5176" customFormat="false" ht="13.2" hidden="false" customHeight="false" outlineLevel="0" collapsed="false">
      <c r="B5176" s="0" t="s">
        <v>12927</v>
      </c>
      <c r="C5176" s="0" t="s">
        <v>13136</v>
      </c>
      <c r="D5176" s="2" t="s">
        <v>13137</v>
      </c>
      <c r="E5176" s="1" t="str">
        <f aca="false">RIGHT(D5176,9)</f>
        <v>2904LG960</v>
      </c>
      <c r="F5176" s="1" t="str">
        <f aca="false">LEFT(E5176,5)&amp;RIGHT(E5176,3)</f>
        <v>2904L960</v>
      </c>
      <c r="G5176" s="2" t="s">
        <v>13138</v>
      </c>
      <c r="H5176" s="0" t="s">
        <v>19</v>
      </c>
      <c r="I5176" s="0" t="n">
        <v>14</v>
      </c>
      <c r="J5176" s="0" t="s">
        <v>1021</v>
      </c>
      <c r="K5176" s="0" t="s">
        <v>21</v>
      </c>
      <c r="L5176" s="0" t="s">
        <v>282</v>
      </c>
      <c r="M5176" s="0" t="s">
        <v>692</v>
      </c>
      <c r="N5176" s="0" t="s">
        <v>305</v>
      </c>
      <c r="O5176" s="0" t="n">
        <v>249</v>
      </c>
    </row>
    <row r="5177" customFormat="false" ht="13.2" hidden="false" customHeight="false" outlineLevel="0" collapsed="false">
      <c r="B5177" s="0" t="s">
        <v>12927</v>
      </c>
      <c r="C5177" s="0" t="s">
        <v>13139</v>
      </c>
      <c r="D5177" s="2" t="s">
        <v>13140</v>
      </c>
      <c r="E5177" s="1" t="str">
        <f aca="false">RIGHT(D5177,9)</f>
        <v>4904LZ962</v>
      </c>
      <c r="F5177" s="1" t="str">
        <f aca="false">LEFT(E5177,5)&amp;RIGHT(E5177,3)</f>
        <v>4904L962</v>
      </c>
      <c r="G5177" s="2" t="s">
        <v>13141</v>
      </c>
      <c r="H5177" s="0" t="s">
        <v>19</v>
      </c>
      <c r="I5177" s="0" t="n">
        <v>15</v>
      </c>
      <c r="J5177" s="0" t="s">
        <v>1021</v>
      </c>
      <c r="K5177" s="0" t="s">
        <v>341</v>
      </c>
      <c r="L5177" s="0" t="s">
        <v>1451</v>
      </c>
      <c r="M5177" s="0" t="s">
        <v>49</v>
      </c>
      <c r="N5177" s="0" t="s">
        <v>27</v>
      </c>
      <c r="O5177" s="0" t="n">
        <v>270</v>
      </c>
    </row>
    <row r="5178" customFormat="false" ht="13.2" hidden="false" customHeight="false" outlineLevel="0" collapsed="false">
      <c r="B5178" s="0" t="s">
        <v>12927</v>
      </c>
      <c r="C5178" s="0" t="s">
        <v>13142</v>
      </c>
      <c r="D5178" s="2" t="s">
        <v>13143</v>
      </c>
      <c r="E5178" s="1" t="str">
        <f aca="false">RIGHT(D5178,9)</f>
        <v>8704LJ964</v>
      </c>
      <c r="F5178" s="1" t="str">
        <f aca="false">LEFT(E5178,5)&amp;RIGHT(E5178,3)</f>
        <v>8704L964</v>
      </c>
      <c r="G5178" s="2" t="s">
        <v>13144</v>
      </c>
      <c r="H5178" s="0" t="s">
        <v>76</v>
      </c>
      <c r="I5178" s="0" t="n">
        <v>11</v>
      </c>
      <c r="J5178" s="0" t="s">
        <v>597</v>
      </c>
      <c r="K5178" s="0" t="s">
        <v>341</v>
      </c>
      <c r="L5178" s="0" t="s">
        <v>94</v>
      </c>
      <c r="M5178" s="0" t="s">
        <v>167</v>
      </c>
      <c r="N5178" s="0" t="s">
        <v>122</v>
      </c>
      <c r="O5178" s="0" t="n">
        <v>226</v>
      </c>
    </row>
    <row r="5179" customFormat="false" ht="13.2" hidden="false" customHeight="false" outlineLevel="0" collapsed="false">
      <c r="B5179" s="0" t="s">
        <v>12927</v>
      </c>
      <c r="C5179" s="0" t="s">
        <v>13145</v>
      </c>
      <c r="D5179" s="2" t="s">
        <v>13146</v>
      </c>
      <c r="E5179" s="1" t="str">
        <f aca="false">RIGHT(D5179,9)</f>
        <v>4914S1047</v>
      </c>
      <c r="F5179" s="1" t="str">
        <f aca="false">LEFT(E5179,5)&amp;RIGHT(E5179,3)</f>
        <v>4914S047</v>
      </c>
      <c r="G5179" s="2" t="s">
        <v>13147</v>
      </c>
      <c r="H5179" s="0" t="s">
        <v>19</v>
      </c>
      <c r="I5179" s="0" t="n">
        <v>15</v>
      </c>
      <c r="J5179" s="0" t="s">
        <v>1021</v>
      </c>
      <c r="K5179" s="0" t="s">
        <v>341</v>
      </c>
      <c r="L5179" s="0" t="s">
        <v>742</v>
      </c>
      <c r="M5179" s="0" t="s">
        <v>483</v>
      </c>
      <c r="N5179" s="0" t="s">
        <v>213</v>
      </c>
      <c r="O5179" s="0" t="n">
        <v>287</v>
      </c>
    </row>
    <row r="5180" customFormat="false" ht="13.2" hidden="false" customHeight="false" outlineLevel="0" collapsed="false">
      <c r="B5180" s="0" t="s">
        <v>12927</v>
      </c>
      <c r="C5180" s="0" t="s">
        <v>13148</v>
      </c>
      <c r="D5180" s="2" t="s">
        <v>13149</v>
      </c>
      <c r="E5180" s="1" t="str">
        <f aca="false">RIGHT(D5180,9)</f>
        <v>4914S3049</v>
      </c>
      <c r="F5180" s="1" t="str">
        <f aca="false">LEFT(E5180,5)&amp;RIGHT(E5180,3)</f>
        <v>4914S049</v>
      </c>
      <c r="G5180" s="2" t="s">
        <v>13150</v>
      </c>
      <c r="H5180" s="0" t="s">
        <v>19</v>
      </c>
      <c r="I5180" s="0" t="n">
        <v>15</v>
      </c>
      <c r="J5180" s="0" t="s">
        <v>1021</v>
      </c>
      <c r="K5180" s="0" t="s">
        <v>341</v>
      </c>
      <c r="L5180" s="0" t="s">
        <v>742</v>
      </c>
      <c r="M5180" s="0" t="s">
        <v>483</v>
      </c>
      <c r="N5180" s="0" t="s">
        <v>213</v>
      </c>
      <c r="O5180" s="0" t="n">
        <v>287</v>
      </c>
    </row>
    <row r="5181" customFormat="false" ht="13.2" hidden="false" customHeight="false" outlineLevel="0" collapsed="false">
      <c r="B5181" s="0" t="s">
        <v>12927</v>
      </c>
      <c r="C5181" s="0" t="s">
        <v>13151</v>
      </c>
      <c r="D5181" s="2" t="s">
        <v>13152</v>
      </c>
      <c r="E5181" s="1" t="str">
        <f aca="false">RIGHT(D5181,9)</f>
        <v>4914S5051</v>
      </c>
      <c r="F5181" s="1" t="str">
        <f aca="false">LEFT(E5181,5)&amp;RIGHT(E5181,3)</f>
        <v>4914S051</v>
      </c>
      <c r="G5181" s="2" t="s">
        <v>13153</v>
      </c>
      <c r="H5181" s="0" t="s">
        <v>19</v>
      </c>
      <c r="I5181" s="0" t="n">
        <v>20</v>
      </c>
      <c r="J5181" s="0" t="s">
        <v>1492</v>
      </c>
      <c r="K5181" s="0" t="s">
        <v>205</v>
      </c>
      <c r="L5181" s="0" t="s">
        <v>4017</v>
      </c>
      <c r="M5181" s="0" t="s">
        <v>623</v>
      </c>
      <c r="N5181" s="0" t="s">
        <v>348</v>
      </c>
      <c r="O5181" s="0" t="n">
        <v>309</v>
      </c>
    </row>
    <row r="5182" customFormat="false" ht="13.2" hidden="false" customHeight="false" outlineLevel="0" collapsed="false">
      <c r="B5182" s="0" t="s">
        <v>12927</v>
      </c>
      <c r="C5182" s="0" t="s">
        <v>13154</v>
      </c>
      <c r="D5182" s="2" t="s">
        <v>13155</v>
      </c>
      <c r="E5182" s="1" t="str">
        <f aca="false">RIGHT(D5182,9)</f>
        <v>4914S6052</v>
      </c>
      <c r="F5182" s="1" t="str">
        <f aca="false">LEFT(E5182,5)&amp;RIGHT(E5182,3)</f>
        <v>4914S052</v>
      </c>
      <c r="G5182" s="2" t="s">
        <v>13156</v>
      </c>
      <c r="H5182" s="0" t="s">
        <v>19</v>
      </c>
      <c r="I5182" s="0" t="n">
        <v>20</v>
      </c>
      <c r="J5182" s="0" t="s">
        <v>1492</v>
      </c>
      <c r="K5182" s="0" t="s">
        <v>205</v>
      </c>
      <c r="L5182" s="0" t="s">
        <v>4017</v>
      </c>
      <c r="M5182" s="0" t="s">
        <v>623</v>
      </c>
      <c r="N5182" s="0" t="s">
        <v>348</v>
      </c>
      <c r="O5182" s="0" t="n">
        <v>309</v>
      </c>
    </row>
    <row r="5183" customFormat="false" ht="13.2" hidden="false" customHeight="false" outlineLevel="0" collapsed="false">
      <c r="B5183" s="0" t="s">
        <v>12927</v>
      </c>
      <c r="C5183" s="0" t="s">
        <v>13157</v>
      </c>
      <c r="D5183" s="2" t="s">
        <v>13158</v>
      </c>
      <c r="E5183" s="1" t="str">
        <f aca="false">RIGHT(D5183,9)</f>
        <v>8714SP054</v>
      </c>
      <c r="F5183" s="1" t="str">
        <f aca="false">LEFT(E5183,5)&amp;RIGHT(E5183,3)</f>
        <v>8714S054</v>
      </c>
      <c r="G5183" s="2" t="s">
        <v>13159</v>
      </c>
      <c r="H5183" s="0" t="s">
        <v>76</v>
      </c>
      <c r="I5183" s="0" t="n">
        <v>11</v>
      </c>
      <c r="J5183" s="0" t="s">
        <v>597</v>
      </c>
      <c r="K5183" s="0" t="s">
        <v>341</v>
      </c>
      <c r="L5183" s="0" t="s">
        <v>206</v>
      </c>
      <c r="M5183" s="0" t="s">
        <v>310</v>
      </c>
      <c r="N5183" s="0" t="s">
        <v>295</v>
      </c>
      <c r="O5183" s="0" t="n">
        <v>242</v>
      </c>
    </row>
    <row r="5184" customFormat="false" ht="13.2" hidden="false" customHeight="false" outlineLevel="0" collapsed="false">
      <c r="B5184" s="0" t="s">
        <v>12927</v>
      </c>
      <c r="C5184" s="0" t="s">
        <v>13160</v>
      </c>
      <c r="D5184" s="2" t="s">
        <v>13161</v>
      </c>
      <c r="E5184" s="1" t="str">
        <f aca="false">RIGHT(D5184,9)</f>
        <v>8714SR056</v>
      </c>
      <c r="F5184" s="1" t="str">
        <f aca="false">LEFT(E5184,5)&amp;RIGHT(E5184,3)</f>
        <v>8714S056</v>
      </c>
      <c r="G5184" s="2" t="s">
        <v>13162</v>
      </c>
      <c r="H5184" s="0" t="s">
        <v>76</v>
      </c>
      <c r="I5184" s="0" t="n">
        <v>11</v>
      </c>
      <c r="J5184" s="0" t="s">
        <v>597</v>
      </c>
      <c r="K5184" s="0" t="s">
        <v>341</v>
      </c>
      <c r="L5184" s="0" t="s">
        <v>206</v>
      </c>
      <c r="M5184" s="0" t="s">
        <v>310</v>
      </c>
      <c r="N5184" s="0" t="s">
        <v>295</v>
      </c>
      <c r="O5184" s="0" t="n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5:04:37Z</dcterms:created>
  <dc:creator>Sandrine Catania</dc:creator>
  <dc:description/>
  <dc:language>en-US</dc:language>
  <cp:lastModifiedBy>Sandrine Catania</cp:lastModifiedBy>
  <dcterms:modified xsi:type="dcterms:W3CDTF">2003-03-12T08:56:03Z</dcterms:modified>
  <cp:revision>0</cp:revision>
  <dc:subject/>
  <dc:title/>
</cp:coreProperties>
</file>